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308">
  <si>
    <t xml:space="preserve">Quadrat</t>
  </si>
  <si>
    <t xml:space="preserve">Treatment</t>
  </si>
  <si>
    <t xml:space="preserve">Year</t>
  </si>
  <si>
    <t xml:space="preserve">Real_ID</t>
  </si>
  <si>
    <t xml:space="preserve">Watershed</t>
  </si>
  <si>
    <t xml:space="preserve">Corner1</t>
  </si>
  <si>
    <t xml:space="preserve">Corner2</t>
  </si>
  <si>
    <t xml:space="preserve">Corner3</t>
  </si>
  <si>
    <t xml:space="preserve">Corner4</t>
  </si>
  <si>
    <t xml:space="preserve">Stem_Count</t>
  </si>
  <si>
    <t xml:space="preserve">mean_diameter</t>
  </si>
  <si>
    <t xml:space="preserve">stems_0.25m</t>
  </si>
  <si>
    <t xml:space="preserve">flowers</t>
  </si>
  <si>
    <t xml:space="preserve">bugs</t>
  </si>
  <si>
    <t xml:space="preserve">flower_rate</t>
  </si>
  <si>
    <t xml:space="preserve">bug_rate</t>
  </si>
  <si>
    <t xml:space="preserve">absolute_flowers</t>
  </si>
  <si>
    <t xml:space="preserve">PhrAus_Cover</t>
  </si>
  <si>
    <t xml:space="preserve">Inflorescence weight</t>
  </si>
  <si>
    <t xml:space="preserve">Floret Weight</t>
  </si>
  <si>
    <t xml:space="preserve">Germination</t>
  </si>
  <si>
    <t xml:space="preserve">CORC11</t>
  </si>
  <si>
    <t xml:space="preserve">C</t>
  </si>
  <si>
    <t xml:space="preserve">CORC12</t>
  </si>
  <si>
    <t xml:space="preserve">CORC13</t>
  </si>
  <si>
    <t xml:space="preserve">CORC14</t>
  </si>
  <si>
    <t xml:space="preserve">CORC15</t>
  </si>
  <si>
    <t xml:space="preserve">CORC21</t>
  </si>
  <si>
    <t xml:space="preserve">CORC22</t>
  </si>
  <si>
    <t xml:space="preserve">CORC23</t>
  </si>
  <si>
    <t xml:space="preserve">CORC24</t>
  </si>
  <si>
    <t xml:space="preserve">CORC25</t>
  </si>
  <si>
    <t xml:space="preserve">CORC31</t>
  </si>
  <si>
    <t xml:space="preserve">CORC32</t>
  </si>
  <si>
    <t xml:space="preserve">CORC33</t>
  </si>
  <si>
    <t xml:space="preserve">CORC34</t>
  </si>
  <si>
    <t xml:space="preserve">CORC35</t>
  </si>
  <si>
    <t xml:space="preserve">CORR11</t>
  </si>
  <si>
    <t xml:space="preserve">R</t>
  </si>
  <si>
    <t xml:space="preserve">CORR12</t>
  </si>
  <si>
    <t xml:space="preserve">CORR13</t>
  </si>
  <si>
    <t xml:space="preserve">CORR14</t>
  </si>
  <si>
    <t xml:space="preserve">CORR15</t>
  </si>
  <si>
    <t xml:space="preserve">CORR21</t>
  </si>
  <si>
    <t xml:space="preserve">CORR22</t>
  </si>
  <si>
    <t xml:space="preserve">CORR23</t>
  </si>
  <si>
    <t xml:space="preserve">CORR24</t>
  </si>
  <si>
    <t xml:space="preserve">CORR25</t>
  </si>
  <si>
    <t xml:space="preserve">CORR31</t>
  </si>
  <si>
    <t xml:space="preserve">CORR32</t>
  </si>
  <si>
    <t xml:space="preserve">CORR33</t>
  </si>
  <si>
    <t xml:space="preserve">CORR34</t>
  </si>
  <si>
    <t xml:space="preserve">CORR35</t>
  </si>
  <si>
    <t xml:space="preserve">NANC11</t>
  </si>
  <si>
    <t xml:space="preserve">NANC31</t>
  </si>
  <si>
    <t xml:space="preserve">NANC12</t>
  </si>
  <si>
    <t xml:space="preserve">NANC32</t>
  </si>
  <si>
    <t xml:space="preserve">NANC13</t>
  </si>
  <si>
    <t xml:space="preserve">NANC33</t>
  </si>
  <si>
    <t xml:space="preserve">NANC14</t>
  </si>
  <si>
    <t xml:space="preserve">NANC34</t>
  </si>
  <si>
    <t xml:space="preserve">NANC15</t>
  </si>
  <si>
    <t xml:space="preserve">NANC35</t>
  </si>
  <si>
    <t xml:space="preserve">NANC21</t>
  </si>
  <si>
    <t xml:space="preserve">NANC22</t>
  </si>
  <si>
    <t xml:space="preserve">NANC23</t>
  </si>
  <si>
    <t xml:space="preserve">NANC24</t>
  </si>
  <si>
    <t xml:space="preserve">NANC25</t>
  </si>
  <si>
    <t xml:space="preserve">NANR11</t>
  </si>
  <si>
    <t xml:space="preserve">NANR12</t>
  </si>
  <si>
    <t xml:space="preserve">NANR13</t>
  </si>
  <si>
    <t xml:space="preserve">NANR14</t>
  </si>
  <si>
    <t xml:space="preserve">NANR15</t>
  </si>
  <si>
    <t xml:space="preserve">NANR21</t>
  </si>
  <si>
    <t xml:space="preserve">NANR41</t>
  </si>
  <si>
    <t xml:space="preserve">NANR22</t>
  </si>
  <si>
    <t xml:space="preserve">NANR42</t>
  </si>
  <si>
    <t xml:space="preserve">NANR23</t>
  </si>
  <si>
    <t xml:space="preserve">NANR43</t>
  </si>
  <si>
    <t xml:space="preserve">NANR24</t>
  </si>
  <si>
    <t xml:space="preserve">NANR44</t>
  </si>
  <si>
    <t xml:space="preserve">NANR25</t>
  </si>
  <si>
    <t xml:space="preserve">NANR45</t>
  </si>
  <si>
    <t xml:space="preserve">NANR31</t>
  </si>
  <si>
    <t xml:space="preserve">NANR32</t>
  </si>
  <si>
    <t xml:space="preserve">NANR33</t>
  </si>
  <si>
    <t xml:space="preserve">NANR34</t>
  </si>
  <si>
    <t xml:space="preserve">NANR35</t>
  </si>
  <si>
    <t xml:space="preserve">PATC11</t>
  </si>
  <si>
    <t xml:space="preserve">PATC31</t>
  </si>
  <si>
    <t xml:space="preserve">PATC12</t>
  </si>
  <si>
    <t xml:space="preserve">PATC32</t>
  </si>
  <si>
    <t xml:space="preserve">PATC13</t>
  </si>
  <si>
    <t xml:space="preserve">PATC33</t>
  </si>
  <si>
    <t xml:space="preserve">PATC14</t>
  </si>
  <si>
    <t xml:space="preserve">PATC34</t>
  </si>
  <si>
    <t xml:space="preserve">PATC15</t>
  </si>
  <si>
    <t xml:space="preserve">PATC35</t>
  </si>
  <si>
    <t xml:space="preserve">PATC21</t>
  </si>
  <si>
    <t xml:space="preserve">PATC22</t>
  </si>
  <si>
    <t xml:space="preserve">PATC23</t>
  </si>
  <si>
    <t xml:space="preserve">PATC24</t>
  </si>
  <si>
    <t xml:space="preserve">PATC25</t>
  </si>
  <si>
    <t xml:space="preserve">PATR11</t>
  </si>
  <si>
    <t xml:space="preserve">PATR12</t>
  </si>
  <si>
    <t xml:space="preserve">PATR13</t>
  </si>
  <si>
    <t xml:space="preserve">PATR14</t>
  </si>
  <si>
    <t xml:space="preserve">PATR15</t>
  </si>
  <si>
    <t xml:space="preserve">PATR21</t>
  </si>
  <si>
    <t xml:space="preserve">PATR22</t>
  </si>
  <si>
    <t xml:space="preserve">PATR23</t>
  </si>
  <si>
    <t xml:space="preserve">PATR24</t>
  </si>
  <si>
    <t xml:space="preserve">PATR25</t>
  </si>
  <si>
    <t xml:space="preserve">PATR31</t>
  </si>
  <si>
    <t xml:space="preserve">PATR32</t>
  </si>
  <si>
    <t xml:space="preserve">PATR33</t>
  </si>
  <si>
    <t xml:space="preserve">PATR34</t>
  </si>
  <si>
    <t xml:space="preserve">PATR35</t>
  </si>
  <si>
    <t xml:space="preserve">RHOC11</t>
  </si>
  <si>
    <t xml:space="preserve">RHOC12</t>
  </si>
  <si>
    <t xml:space="preserve">RHOC13</t>
  </si>
  <si>
    <t xml:space="preserve">RHOC14</t>
  </si>
  <si>
    <t xml:space="preserve">RHOC15</t>
  </si>
  <si>
    <t xml:space="preserve">RHOC21</t>
  </si>
  <si>
    <t xml:space="preserve">RHOC22</t>
  </si>
  <si>
    <t xml:space="preserve">RHOC23</t>
  </si>
  <si>
    <t xml:space="preserve">RHOC24</t>
  </si>
  <si>
    <t xml:space="preserve">RHOC25</t>
  </si>
  <si>
    <t xml:space="preserve">RHOC31</t>
  </si>
  <si>
    <t xml:space="preserve">RHOC32</t>
  </si>
  <si>
    <t xml:space="preserve">RHOC33</t>
  </si>
  <si>
    <t xml:space="preserve">RHOC34</t>
  </si>
  <si>
    <t xml:space="preserve">RHOC35</t>
  </si>
  <si>
    <t xml:space="preserve">RHOR11</t>
  </si>
  <si>
    <t xml:space="preserve">RHOR31</t>
  </si>
  <si>
    <t xml:space="preserve">RHOR12</t>
  </si>
  <si>
    <t xml:space="preserve">RHOR32</t>
  </si>
  <si>
    <t xml:space="preserve">RHOR13</t>
  </si>
  <si>
    <t xml:space="preserve">RHOR33</t>
  </si>
  <si>
    <t xml:space="preserve">RHOR14</t>
  </si>
  <si>
    <t xml:space="preserve">RHOR34</t>
  </si>
  <si>
    <t xml:space="preserve">RHOR15</t>
  </si>
  <si>
    <t xml:space="preserve">RHOR35</t>
  </si>
  <si>
    <t xml:space="preserve">RHOR21</t>
  </si>
  <si>
    <t xml:space="preserve">RHOR22</t>
  </si>
  <si>
    <t xml:space="preserve">RHOR23</t>
  </si>
  <si>
    <t xml:space="preserve">RHOR24</t>
  </si>
  <si>
    <t xml:space="preserve">RHOR25</t>
  </si>
  <si>
    <t xml:space="preserve">SEVC11</t>
  </si>
  <si>
    <t xml:space="preserve">SEVC31</t>
  </si>
  <si>
    <t xml:space="preserve">SEVC12</t>
  </si>
  <si>
    <t xml:space="preserve">SEVC32</t>
  </si>
  <si>
    <t xml:space="preserve">SEVC13</t>
  </si>
  <si>
    <t xml:space="preserve">SEVC33</t>
  </si>
  <si>
    <t xml:space="preserve">SEVC14</t>
  </si>
  <si>
    <t xml:space="preserve">SEVC34</t>
  </si>
  <si>
    <t xml:space="preserve">SEVC15</t>
  </si>
  <si>
    <t xml:space="preserve">SEVC35</t>
  </si>
  <si>
    <t xml:space="preserve">SEVC21</t>
  </si>
  <si>
    <t xml:space="preserve">SEVC22</t>
  </si>
  <si>
    <t xml:space="preserve">SEVC23</t>
  </si>
  <si>
    <t xml:space="preserve">SEVC24</t>
  </si>
  <si>
    <t xml:space="preserve">SEVC25</t>
  </si>
  <si>
    <t xml:space="preserve">SEVR11</t>
  </si>
  <si>
    <t xml:space="preserve">SEVR12</t>
  </si>
  <si>
    <t xml:space="preserve">SEVR13</t>
  </si>
  <si>
    <t xml:space="preserve">SEVR14</t>
  </si>
  <si>
    <t xml:space="preserve">SEVR15</t>
  </si>
  <si>
    <t xml:space="preserve">SEVR21</t>
  </si>
  <si>
    <t xml:space="preserve">SEVR22</t>
  </si>
  <si>
    <t xml:space="preserve">SEVR23</t>
  </si>
  <si>
    <t xml:space="preserve">SEVR24</t>
  </si>
  <si>
    <t xml:space="preserve">SEVR25</t>
  </si>
  <si>
    <t xml:space="preserve">SEVR31</t>
  </si>
  <si>
    <t xml:space="preserve">SEVR32</t>
  </si>
  <si>
    <t xml:space="preserve">SEVR33</t>
  </si>
  <si>
    <t xml:space="preserve">SEVR34</t>
  </si>
  <si>
    <t xml:space="preserve">SEVR35</t>
  </si>
  <si>
    <t xml:space="preserve">STLC11</t>
  </si>
  <si>
    <t xml:space="preserve">STLC12</t>
  </si>
  <si>
    <t xml:space="preserve">STLC13</t>
  </si>
  <si>
    <t xml:space="preserve">STLC14</t>
  </si>
  <si>
    <t xml:space="preserve">STLC15</t>
  </si>
  <si>
    <t xml:space="preserve">STLC21</t>
  </si>
  <si>
    <t xml:space="preserve">STLC22</t>
  </si>
  <si>
    <t xml:space="preserve">STLC23</t>
  </si>
  <si>
    <t xml:space="preserve">STLC24</t>
  </si>
  <si>
    <t xml:space="preserve">STLC25</t>
  </si>
  <si>
    <t xml:space="preserve">STLC31</t>
  </si>
  <si>
    <t xml:space="preserve">STLC32</t>
  </si>
  <si>
    <t xml:space="preserve">STLC33</t>
  </si>
  <si>
    <t xml:space="preserve">STLC34</t>
  </si>
  <si>
    <t xml:space="preserve">STLC35</t>
  </si>
  <si>
    <t xml:space="preserve">STLC41</t>
  </si>
  <si>
    <t xml:space="preserve">STLC42</t>
  </si>
  <si>
    <t xml:space="preserve">STLC43</t>
  </si>
  <si>
    <t xml:space="preserve">STLC44</t>
  </si>
  <si>
    <t xml:space="preserve">STLC45</t>
  </si>
  <si>
    <t xml:space="preserve">STLC51</t>
  </si>
  <si>
    <t xml:space="preserve">STLC52</t>
  </si>
  <si>
    <t xml:space="preserve">STLC53</t>
  </si>
  <si>
    <t xml:space="preserve">STLC54</t>
  </si>
  <si>
    <t xml:space="preserve">STLC55</t>
  </si>
  <si>
    <t xml:space="preserve">STLR11</t>
  </si>
  <si>
    <t xml:space="preserve">STLR12</t>
  </si>
  <si>
    <t xml:space="preserve">STLR13</t>
  </si>
  <si>
    <t xml:space="preserve">STLR14</t>
  </si>
  <si>
    <t xml:space="preserve">STLR15</t>
  </si>
  <si>
    <t xml:space="preserve">STLR21</t>
  </si>
  <si>
    <t xml:space="preserve">STLR22</t>
  </si>
  <si>
    <t xml:space="preserve">STLR23</t>
  </si>
  <si>
    <t xml:space="preserve">STLR24</t>
  </si>
  <si>
    <t xml:space="preserve">STLR25</t>
  </si>
  <si>
    <t xml:space="preserve">STLR31</t>
  </si>
  <si>
    <t xml:space="preserve">STLR32</t>
  </si>
  <si>
    <t xml:space="preserve">STLR33</t>
  </si>
  <si>
    <t xml:space="preserve">STLR34</t>
  </si>
  <si>
    <t xml:space="preserve">STLR35</t>
  </si>
  <si>
    <t xml:space="preserve">TRDC11</t>
  </si>
  <si>
    <t xml:space="preserve">TRDC31</t>
  </si>
  <si>
    <t xml:space="preserve">TRDC12</t>
  </si>
  <si>
    <t xml:space="preserve">TRDC32</t>
  </si>
  <si>
    <t xml:space="preserve">TRDC13</t>
  </si>
  <si>
    <t xml:space="preserve">TRDC33</t>
  </si>
  <si>
    <t xml:space="preserve">TRDC14</t>
  </si>
  <si>
    <t xml:space="preserve">TRDC34</t>
  </si>
  <si>
    <t xml:space="preserve">TRDC15</t>
  </si>
  <si>
    <t xml:space="preserve">TRDC35</t>
  </si>
  <si>
    <t xml:space="preserve">TRDC21</t>
  </si>
  <si>
    <t xml:space="preserve">TRDC22</t>
  </si>
  <si>
    <t xml:space="preserve">TRDC23</t>
  </si>
  <si>
    <t xml:space="preserve">TRDC24</t>
  </si>
  <si>
    <t xml:space="preserve">TRDC25</t>
  </si>
  <si>
    <t xml:space="preserve">TRDR11</t>
  </si>
  <si>
    <t xml:space="preserve">TRDR31</t>
  </si>
  <si>
    <t xml:space="preserve">TRDR12</t>
  </si>
  <si>
    <t xml:space="preserve">TRDR32</t>
  </si>
  <si>
    <t xml:space="preserve">TRDR13</t>
  </si>
  <si>
    <t xml:space="preserve">TRDR33</t>
  </si>
  <si>
    <t xml:space="preserve">TRDR14</t>
  </si>
  <si>
    <t xml:space="preserve">TRDR34</t>
  </si>
  <si>
    <t xml:space="preserve">TRDR15</t>
  </si>
  <si>
    <t xml:space="preserve">TRDR35</t>
  </si>
  <si>
    <t xml:space="preserve">TRDR21</t>
  </si>
  <si>
    <t xml:space="preserve">TRDR22</t>
  </si>
  <si>
    <t xml:space="preserve">TRDR23</t>
  </si>
  <si>
    <t xml:space="preserve">TRDR24</t>
  </si>
  <si>
    <t xml:space="preserve">TRDR25</t>
  </si>
  <si>
    <t xml:space="preserve">WICC11</t>
  </si>
  <si>
    <t xml:space="preserve">WICC12</t>
  </si>
  <si>
    <t xml:space="preserve">WICC13</t>
  </si>
  <si>
    <t xml:space="preserve">WICC14</t>
  </si>
  <si>
    <t xml:space="preserve">WICC15</t>
  </si>
  <si>
    <t xml:space="preserve">WICC21</t>
  </si>
  <si>
    <t xml:space="preserve">WICC22</t>
  </si>
  <si>
    <t xml:space="preserve">WICC23</t>
  </si>
  <si>
    <t xml:space="preserve">WICC24</t>
  </si>
  <si>
    <t xml:space="preserve">WICC25</t>
  </si>
  <si>
    <t xml:space="preserve">WICC31</t>
  </si>
  <si>
    <t xml:space="preserve">WICC32</t>
  </si>
  <si>
    <t xml:space="preserve">WICC33</t>
  </si>
  <si>
    <t xml:space="preserve">WICC34</t>
  </si>
  <si>
    <t xml:space="preserve">WICC35</t>
  </si>
  <si>
    <t xml:space="preserve">WICR11</t>
  </si>
  <si>
    <t xml:space="preserve">WICR12</t>
  </si>
  <si>
    <t xml:space="preserve">WICR13</t>
  </si>
  <si>
    <t xml:space="preserve">WICR14</t>
  </si>
  <si>
    <t xml:space="preserve">WICR15</t>
  </si>
  <si>
    <t xml:space="preserve">WICR21</t>
  </si>
  <si>
    <t xml:space="preserve">WICR22</t>
  </si>
  <si>
    <t xml:space="preserve">WICR23</t>
  </si>
  <si>
    <t xml:space="preserve">WICR24</t>
  </si>
  <si>
    <t xml:space="preserve">WICR25</t>
  </si>
  <si>
    <t xml:space="preserve">WICR31</t>
  </si>
  <si>
    <t xml:space="preserve">WICR32</t>
  </si>
  <si>
    <t xml:space="preserve">WICR33</t>
  </si>
  <si>
    <t xml:space="preserve">WICR34</t>
  </si>
  <si>
    <t xml:space="preserve">WICR35</t>
  </si>
  <si>
    <t xml:space="preserve">WYEC11</t>
  </si>
  <si>
    <t xml:space="preserve">WYEC12</t>
  </si>
  <si>
    <t xml:space="preserve">WYEC13</t>
  </si>
  <si>
    <t xml:space="preserve">WYEC14</t>
  </si>
  <si>
    <t xml:space="preserve">WYEC15</t>
  </si>
  <si>
    <t xml:space="preserve">WYEC21</t>
  </si>
  <si>
    <t xml:space="preserve">WYEC22</t>
  </si>
  <si>
    <t xml:space="preserve">WYEC23</t>
  </si>
  <si>
    <t xml:space="preserve">WYEC24</t>
  </si>
  <si>
    <t xml:space="preserve">WYEC25</t>
  </si>
  <si>
    <t xml:space="preserve">WYEC31</t>
  </si>
  <si>
    <t xml:space="preserve">WYEC32</t>
  </si>
  <si>
    <t xml:space="preserve">WYEC33</t>
  </si>
  <si>
    <t xml:space="preserve">WYEC34</t>
  </si>
  <si>
    <t xml:space="preserve">WYEC35</t>
  </si>
  <si>
    <t xml:space="preserve">WYER11</t>
  </si>
  <si>
    <t xml:space="preserve">WYER31</t>
  </si>
  <si>
    <t xml:space="preserve">WYER12</t>
  </si>
  <si>
    <t xml:space="preserve">WYER32</t>
  </si>
  <si>
    <t xml:space="preserve">WYER13</t>
  </si>
  <si>
    <t xml:space="preserve">WYER33</t>
  </si>
  <si>
    <t xml:space="preserve">WYER14</t>
  </si>
  <si>
    <t xml:space="preserve">WYER34</t>
  </si>
  <si>
    <t xml:space="preserve">WYER15</t>
  </si>
  <si>
    <t xml:space="preserve">WYER35</t>
  </si>
  <si>
    <t xml:space="preserve">WYER21</t>
  </si>
  <si>
    <t xml:space="preserve">WYER22</t>
  </si>
  <si>
    <t xml:space="preserve">WYER23</t>
  </si>
  <si>
    <t xml:space="preserve">WYER24</t>
  </si>
  <si>
    <t xml:space="preserve">WYER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4" activePane="bottomLeft" state="frozen"/>
      <selection pane="topLeft" activeCell="A1" activeCellId="0" sqref="A1"/>
      <selection pane="bottomLeft" activeCell="C194" activeCellId="0" sqref="C1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9" min="6" style="1" width="9.14"/>
    <col collapsed="false" customWidth="true" hidden="false" outlineLevel="0" max="10" min="10" style="1" width="11.28"/>
    <col collapsed="false" customWidth="true" hidden="false" outlineLevel="0" max="11" min="11" style="1" width="13.85"/>
    <col collapsed="false" customWidth="true" hidden="false" outlineLevel="0" max="12" min="12" style="1" width="12.28"/>
    <col collapsed="false" customWidth="true" hidden="false" outlineLevel="0" max="14" min="13" style="1" width="9.14"/>
    <col collapsed="false" customWidth="true" hidden="false" outlineLevel="0" max="15" min="15" style="1" width="9.85"/>
    <col collapsed="false" customWidth="true" hidden="false" outlineLevel="0" max="16" min="16" style="1" width="9.14"/>
    <col collapsed="false" customWidth="true" hidden="false" outlineLevel="0" max="17" min="17" style="1" width="14.85"/>
    <col collapsed="false" customWidth="true" hidden="false" outlineLevel="0" max="18" min="18" style="1" width="12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3" t="s">
        <v>18</v>
      </c>
      <c r="T1" s="3" t="s">
        <v>19</v>
      </c>
      <c r="U1" s="3" t="s">
        <v>20</v>
      </c>
    </row>
    <row r="2" customFormat="false" ht="12.75" hidden="false" customHeight="false" outlineLevel="0" collapsed="false">
      <c r="A2" s="0" t="s">
        <v>21</v>
      </c>
      <c r="B2" s="0" t="s">
        <v>22</v>
      </c>
      <c r="C2" s="0" t="n">
        <v>2011</v>
      </c>
      <c r="D2" s="0" t="str">
        <f aca="false">A2</f>
        <v>CORC11</v>
      </c>
      <c r="E2" s="0" t="str">
        <f aca="false">LEFT(D2,3)</f>
        <v>COR</v>
      </c>
      <c r="F2" s="1" t="n">
        <v>5.8</v>
      </c>
      <c r="G2" s="1" t="n">
        <v>7.4</v>
      </c>
      <c r="H2" s="1" t="n">
        <v>7.6</v>
      </c>
      <c r="I2" s="1" t="n">
        <v>7.7</v>
      </c>
      <c r="J2" s="1" t="n">
        <v>9.6</v>
      </c>
      <c r="K2" s="1" t="n">
        <f aca="false">AVERAGE(F2:I2)</f>
        <v>7.125</v>
      </c>
      <c r="L2" s="1" t="n">
        <v>17</v>
      </c>
      <c r="M2" s="1" t="n">
        <v>6</v>
      </c>
      <c r="N2" s="1" t="n">
        <v>9</v>
      </c>
      <c r="O2" s="1" t="n">
        <f aca="false">M2/L2</f>
        <v>0.352941176470588</v>
      </c>
      <c r="P2" s="1" t="n">
        <f aca="false">N2/L2</f>
        <v>0.529411764705882</v>
      </c>
      <c r="Q2" s="1" t="n">
        <f aca="false">M2/(L2-N2)</f>
        <v>0.75</v>
      </c>
      <c r="R2" s="1" t="n">
        <v>87.5</v>
      </c>
      <c r="S2" s="1" t="n">
        <v>6.127</v>
      </c>
      <c r="T2" s="1" t="n">
        <v>3.725</v>
      </c>
      <c r="U2" s="1" t="n">
        <f aca="false">SUM(S2:T2)</f>
        <v>9.852</v>
      </c>
    </row>
    <row r="3" customFormat="false" ht="12.75" hidden="false" customHeight="false" outlineLevel="0" collapsed="false">
      <c r="A3" s="0" t="s">
        <v>23</v>
      </c>
      <c r="B3" s="0" t="s">
        <v>22</v>
      </c>
      <c r="C3" s="0" t="n">
        <v>2011</v>
      </c>
      <c r="D3" s="0" t="str">
        <f aca="false">A3</f>
        <v>CORC12</v>
      </c>
      <c r="E3" s="0" t="str">
        <f aca="false">LEFT(D3,3)</f>
        <v>COR</v>
      </c>
      <c r="F3" s="1" t="n">
        <v>3.6</v>
      </c>
      <c r="G3" s="1" t="n">
        <v>4.7</v>
      </c>
      <c r="H3" s="1" t="n">
        <v>7.9</v>
      </c>
      <c r="I3" s="1" t="n">
        <v>9.2</v>
      </c>
      <c r="J3" s="1" t="n">
        <v>82</v>
      </c>
      <c r="K3" s="1" t="n">
        <f aca="false">AVERAGE(F3:I3)</f>
        <v>6.35</v>
      </c>
      <c r="L3" s="1" t="n">
        <v>20</v>
      </c>
      <c r="M3" s="1" t="n">
        <v>6</v>
      </c>
      <c r="N3" s="1" t="n">
        <v>4</v>
      </c>
      <c r="O3" s="1" t="n">
        <f aca="false">M3/L3</f>
        <v>0.3</v>
      </c>
      <c r="P3" s="1" t="n">
        <f aca="false">N3/L3</f>
        <v>0.2</v>
      </c>
      <c r="Q3" s="1" t="n">
        <f aca="false">M3/(L3-N3)</f>
        <v>0.375</v>
      </c>
      <c r="R3" s="1" t="n">
        <v>87.5</v>
      </c>
      <c r="S3" s="1" t="n">
        <v>9.065</v>
      </c>
      <c r="T3" s="1" t="n">
        <v>5.17</v>
      </c>
      <c r="U3" s="1" t="n">
        <f aca="false">SUM(S3:T3)</f>
        <v>14.235</v>
      </c>
    </row>
    <row r="4" customFormat="false" ht="12.75" hidden="false" customHeight="false" outlineLevel="0" collapsed="false">
      <c r="A4" s="0" t="s">
        <v>24</v>
      </c>
      <c r="B4" s="0" t="s">
        <v>22</v>
      </c>
      <c r="C4" s="0" t="n">
        <v>2011</v>
      </c>
      <c r="D4" s="0" t="str">
        <f aca="false">A4</f>
        <v>CORC13</v>
      </c>
      <c r="E4" s="0" t="str">
        <f aca="false">LEFT(D4,3)</f>
        <v>COR</v>
      </c>
      <c r="F4" s="1" t="n">
        <v>4.9</v>
      </c>
      <c r="G4" s="1" t="n">
        <v>7.7</v>
      </c>
      <c r="H4" s="1" t="n">
        <v>7.1</v>
      </c>
      <c r="I4" s="1" t="n">
        <v>4.9</v>
      </c>
      <c r="J4" s="1" t="n">
        <v>64</v>
      </c>
      <c r="K4" s="1" t="n">
        <f aca="false">AVERAGE(F4:I4)</f>
        <v>6.15</v>
      </c>
      <c r="L4" s="1" t="n">
        <v>20</v>
      </c>
      <c r="M4" s="1" t="n">
        <v>5</v>
      </c>
      <c r="N4" s="1" t="n">
        <v>5</v>
      </c>
      <c r="O4" s="1" t="n">
        <f aca="false">M4/L4</f>
        <v>0.25</v>
      </c>
      <c r="P4" s="1" t="n">
        <f aca="false">N4/L4</f>
        <v>0.25</v>
      </c>
      <c r="Q4" s="1" t="n">
        <f aca="false">M4/(L4-N4)</f>
        <v>0.333333333333333</v>
      </c>
      <c r="R4" s="1" t="n">
        <v>87.5</v>
      </c>
      <c r="S4" s="1" t="n">
        <v>3.924</v>
      </c>
      <c r="T4" s="1" t="n">
        <v>2.56</v>
      </c>
      <c r="U4" s="1" t="n">
        <f aca="false">SUM(S4:T4)</f>
        <v>6.484</v>
      </c>
    </row>
    <row r="5" customFormat="false" ht="12.75" hidden="false" customHeight="false" outlineLevel="0" collapsed="false">
      <c r="A5" s="0" t="s">
        <v>25</v>
      </c>
      <c r="B5" s="0" t="s">
        <v>22</v>
      </c>
      <c r="C5" s="0" t="n">
        <v>2011</v>
      </c>
      <c r="D5" s="0" t="str">
        <f aca="false">A5</f>
        <v>CORC14</v>
      </c>
      <c r="E5" s="0" t="str">
        <f aca="false">LEFT(D5,3)</f>
        <v>COR</v>
      </c>
      <c r="F5" s="1" t="n">
        <v>5.9</v>
      </c>
      <c r="G5" s="1" t="n">
        <v>7</v>
      </c>
      <c r="H5" s="1" t="n">
        <v>5.5</v>
      </c>
      <c r="I5" s="1" t="n">
        <v>4.1</v>
      </c>
      <c r="J5" s="1" t="n">
        <v>70</v>
      </c>
      <c r="K5" s="1" t="n">
        <f aca="false">AVERAGE(F5:I5)</f>
        <v>5.625</v>
      </c>
      <c r="L5" s="1" t="n">
        <v>12</v>
      </c>
      <c r="M5" s="1" t="n">
        <v>5</v>
      </c>
      <c r="N5" s="1" t="n">
        <v>4</v>
      </c>
      <c r="O5" s="1" t="n">
        <f aca="false">M5/L5</f>
        <v>0.416666666666667</v>
      </c>
      <c r="P5" s="1" t="n">
        <f aca="false">N5/L5</f>
        <v>0.333333333333333</v>
      </c>
      <c r="Q5" s="1" t="n">
        <f aca="false">M5/(L5-N5)</f>
        <v>0.625</v>
      </c>
      <c r="R5" s="1" t="n">
        <v>87.5</v>
      </c>
      <c r="S5" s="1" t="n">
        <v>1.866</v>
      </c>
      <c r="T5" s="1" t="n">
        <v>1.118</v>
      </c>
      <c r="U5" s="1" t="n">
        <f aca="false">SUM(S5:T5)</f>
        <v>2.984</v>
      </c>
    </row>
    <row r="6" customFormat="false" ht="12.75" hidden="false" customHeight="false" outlineLevel="0" collapsed="false">
      <c r="A6" s="0" t="s">
        <v>26</v>
      </c>
      <c r="B6" s="0" t="s">
        <v>22</v>
      </c>
      <c r="C6" s="0" t="n">
        <v>2011</v>
      </c>
      <c r="D6" s="0" t="str">
        <f aca="false">A6</f>
        <v>CORC15</v>
      </c>
      <c r="E6" s="0" t="str">
        <f aca="false">LEFT(D6,3)</f>
        <v>COR</v>
      </c>
      <c r="F6" s="1" t="n">
        <v>5.5</v>
      </c>
      <c r="G6" s="1" t="n">
        <v>4.1</v>
      </c>
      <c r="H6" s="1" t="n">
        <v>2.8</v>
      </c>
      <c r="I6" s="1" t="n">
        <v>3.5</v>
      </c>
      <c r="J6" s="1" t="n">
        <v>61</v>
      </c>
      <c r="K6" s="1" t="n">
        <f aca="false">AVERAGE(F6:I6)</f>
        <v>3.975</v>
      </c>
      <c r="L6" s="1" t="n">
        <v>14</v>
      </c>
      <c r="M6" s="1" t="n">
        <v>3</v>
      </c>
      <c r="N6" s="1" t="n">
        <v>7</v>
      </c>
      <c r="O6" s="1" t="n">
        <f aca="false">M6/L6</f>
        <v>0.214285714285714</v>
      </c>
      <c r="P6" s="1" t="n">
        <f aca="false">N6/L6</f>
        <v>0.5</v>
      </c>
      <c r="Q6" s="1" t="n">
        <f aca="false">M6/(L6-N6)</f>
        <v>0.428571428571429</v>
      </c>
      <c r="R6" s="1" t="n">
        <v>87.5</v>
      </c>
      <c r="S6" s="1" t="n">
        <v>2.663</v>
      </c>
      <c r="T6" s="1" t="n">
        <v>1.47</v>
      </c>
      <c r="U6" s="1" t="n">
        <f aca="false">SUM(S6:T6)</f>
        <v>4.133</v>
      </c>
    </row>
    <row r="7" customFormat="false" ht="12.75" hidden="false" customHeight="false" outlineLevel="0" collapsed="false">
      <c r="A7" s="0" t="s">
        <v>27</v>
      </c>
      <c r="B7" s="0" t="s">
        <v>22</v>
      </c>
      <c r="C7" s="0" t="n">
        <v>2011</v>
      </c>
      <c r="D7" s="0" t="str">
        <f aca="false">A7</f>
        <v>CORC21</v>
      </c>
      <c r="E7" s="0" t="str">
        <f aca="false">LEFT(D7,3)</f>
        <v>COR</v>
      </c>
      <c r="F7" s="1" t="n">
        <v>7</v>
      </c>
      <c r="G7" s="1" t="n">
        <v>5</v>
      </c>
      <c r="H7" s="1" t="n">
        <v>12</v>
      </c>
      <c r="I7" s="1" t="n">
        <v>7</v>
      </c>
      <c r="J7" s="1" t="n">
        <v>126</v>
      </c>
      <c r="K7" s="1" t="n">
        <f aca="false">AVERAGE(F7:I7)</f>
        <v>7.75</v>
      </c>
      <c r="L7" s="1" t="n">
        <v>27</v>
      </c>
      <c r="M7" s="1" t="n">
        <v>3</v>
      </c>
      <c r="N7" s="1" t="n">
        <v>16</v>
      </c>
      <c r="O7" s="1" t="n">
        <f aca="false">M7/L7</f>
        <v>0.111111111111111</v>
      </c>
      <c r="P7" s="1" t="n">
        <f aca="false">N7/L7</f>
        <v>0.592592592592593</v>
      </c>
      <c r="Q7" s="1" t="n">
        <f aca="false">M7/(L7-N7)</f>
        <v>0.272727272727273</v>
      </c>
      <c r="R7" s="1" t="n">
        <v>87.5</v>
      </c>
      <c r="S7" s="1" t="n">
        <v>2.898</v>
      </c>
      <c r="T7" s="1" t="n">
        <v>1.743</v>
      </c>
      <c r="U7" s="1" t="n">
        <f aca="false">SUM(S7:T7)</f>
        <v>4.641</v>
      </c>
    </row>
    <row r="8" customFormat="false" ht="12.75" hidden="false" customHeight="false" outlineLevel="0" collapsed="false">
      <c r="A8" s="0" t="s">
        <v>28</v>
      </c>
      <c r="B8" s="0" t="s">
        <v>22</v>
      </c>
      <c r="C8" s="0" t="n">
        <v>2011</v>
      </c>
      <c r="D8" s="0" t="str">
        <f aca="false">A8</f>
        <v>CORC22</v>
      </c>
      <c r="E8" s="0" t="str">
        <f aca="false">LEFT(D8,3)</f>
        <v>COR</v>
      </c>
      <c r="F8" s="1" t="n">
        <v>12</v>
      </c>
      <c r="G8" s="1" t="n">
        <v>7</v>
      </c>
      <c r="H8" s="1" t="n">
        <v>8</v>
      </c>
      <c r="I8" s="1" t="n">
        <v>9</v>
      </c>
      <c r="J8" s="1" t="n">
        <v>44</v>
      </c>
      <c r="K8" s="1" t="n">
        <f aca="false">AVERAGE(F8:I8)</f>
        <v>9</v>
      </c>
      <c r="L8" s="1" t="n">
        <v>10</v>
      </c>
      <c r="M8" s="1" t="n">
        <v>6</v>
      </c>
      <c r="N8" s="1" t="n">
        <v>4</v>
      </c>
      <c r="O8" s="1" t="n">
        <f aca="false">M8/L8</f>
        <v>0.6</v>
      </c>
      <c r="P8" s="1" t="n">
        <f aca="false">N8/L8</f>
        <v>0.4</v>
      </c>
      <c r="Q8" s="1" t="n">
        <f aca="false">M8/(L8-N8)</f>
        <v>1</v>
      </c>
      <c r="R8" s="1" t="n">
        <v>87.5</v>
      </c>
      <c r="S8" s="1" t="n">
        <v>3.18</v>
      </c>
      <c r="T8" s="1" t="n">
        <v>2.13</v>
      </c>
      <c r="U8" s="1" t="n">
        <f aca="false">SUM(S8:T8)</f>
        <v>5.31</v>
      </c>
    </row>
    <row r="9" customFormat="false" ht="12.75" hidden="false" customHeight="false" outlineLevel="0" collapsed="false">
      <c r="A9" s="0" t="s">
        <v>29</v>
      </c>
      <c r="B9" s="0" t="s">
        <v>22</v>
      </c>
      <c r="C9" s="0" t="n">
        <v>2011</v>
      </c>
      <c r="D9" s="0" t="str">
        <f aca="false">A9</f>
        <v>CORC23</v>
      </c>
      <c r="E9" s="0" t="str">
        <f aca="false">LEFT(D9,3)</f>
        <v>COR</v>
      </c>
      <c r="F9" s="1" t="n">
        <v>7</v>
      </c>
      <c r="G9" s="1" t="n">
        <v>9</v>
      </c>
      <c r="H9" s="1" t="n">
        <v>11</v>
      </c>
      <c r="I9" s="1" t="n">
        <v>14</v>
      </c>
      <c r="J9" s="1" t="n">
        <v>53</v>
      </c>
      <c r="K9" s="1" t="n">
        <f aca="false">AVERAGE(F9:I9)</f>
        <v>10.25</v>
      </c>
      <c r="L9" s="1" t="n">
        <v>10</v>
      </c>
      <c r="M9" s="1" t="n">
        <v>4</v>
      </c>
      <c r="N9" s="1" t="n">
        <v>5</v>
      </c>
      <c r="O9" s="1" t="n">
        <f aca="false">M9/L9</f>
        <v>0.4</v>
      </c>
      <c r="P9" s="1" t="n">
        <f aca="false">N9/L9</f>
        <v>0.5</v>
      </c>
      <c r="Q9" s="1" t="n">
        <f aca="false">M9/(L9-N9)</f>
        <v>0.8</v>
      </c>
      <c r="R9" s="1" t="n">
        <v>87.5</v>
      </c>
      <c r="S9" s="1" t="n">
        <v>2.244</v>
      </c>
      <c r="T9" s="1" t="n">
        <v>1.29</v>
      </c>
      <c r="U9" s="1" t="n">
        <f aca="false">SUM(S9:T9)</f>
        <v>3.534</v>
      </c>
    </row>
    <row r="10" customFormat="false" ht="12.75" hidden="false" customHeight="false" outlineLevel="0" collapsed="false">
      <c r="A10" s="0" t="s">
        <v>30</v>
      </c>
      <c r="B10" s="0" t="s">
        <v>22</v>
      </c>
      <c r="C10" s="0" t="n">
        <v>2011</v>
      </c>
      <c r="D10" s="0" t="str">
        <f aca="false">A10</f>
        <v>CORC24</v>
      </c>
      <c r="E10" s="0" t="str">
        <f aca="false">LEFT(D10,3)</f>
        <v>COR</v>
      </c>
      <c r="F10" s="1" t="n">
        <v>10</v>
      </c>
      <c r="G10" s="1" t="n">
        <v>10</v>
      </c>
      <c r="H10" s="1" t="n">
        <v>9</v>
      </c>
      <c r="I10" s="1" t="n">
        <v>9</v>
      </c>
      <c r="J10" s="1" t="n">
        <v>55</v>
      </c>
      <c r="K10" s="1" t="n">
        <f aca="false">AVERAGE(F10:I10)</f>
        <v>9.5</v>
      </c>
      <c r="L10" s="1" t="n">
        <v>9</v>
      </c>
      <c r="M10" s="1" t="n">
        <v>6</v>
      </c>
      <c r="N10" s="1" t="n">
        <v>3</v>
      </c>
      <c r="O10" s="1" t="n">
        <f aca="false">M10/L10</f>
        <v>0.666666666666667</v>
      </c>
      <c r="P10" s="1" t="n">
        <f aca="false">N10/L10</f>
        <v>0.333333333333333</v>
      </c>
      <c r="Q10" s="1" t="n">
        <f aca="false">M10/(L10-N10)</f>
        <v>1</v>
      </c>
      <c r="R10" s="1" t="n">
        <v>87.5</v>
      </c>
      <c r="S10" s="1" t="n">
        <v>1.938</v>
      </c>
      <c r="T10" s="1" t="n">
        <v>1</v>
      </c>
      <c r="U10" s="1" t="n">
        <f aca="false">SUM(S10:T10)</f>
        <v>2.938</v>
      </c>
    </row>
    <row r="11" customFormat="false" ht="12.75" hidden="false" customHeight="false" outlineLevel="0" collapsed="false">
      <c r="A11" s="0" t="s">
        <v>31</v>
      </c>
      <c r="B11" s="0" t="s">
        <v>22</v>
      </c>
      <c r="C11" s="0" t="n">
        <v>2011</v>
      </c>
      <c r="D11" s="0" t="str">
        <f aca="false">A11</f>
        <v>CORC25</v>
      </c>
      <c r="E11" s="0" t="str">
        <f aca="false">LEFT(D11,3)</f>
        <v>COR</v>
      </c>
      <c r="F11" s="1" t="n">
        <v>10</v>
      </c>
      <c r="G11" s="1" t="n">
        <v>13</v>
      </c>
      <c r="H11" s="1" t="n">
        <v>9</v>
      </c>
      <c r="I11" s="1" t="n">
        <v>7</v>
      </c>
      <c r="J11" s="1" t="n">
        <v>66</v>
      </c>
      <c r="K11" s="1" t="n">
        <f aca="false">AVERAGE(F11:I11)</f>
        <v>9.75</v>
      </c>
      <c r="L11" s="1" t="n">
        <v>13</v>
      </c>
      <c r="M11" s="1" t="n">
        <v>7</v>
      </c>
      <c r="N11" s="1" t="n">
        <v>4</v>
      </c>
      <c r="O11" s="1" t="n">
        <f aca="false">M11/L11</f>
        <v>0.538461538461538</v>
      </c>
      <c r="P11" s="1" t="n">
        <f aca="false">N11/L11</f>
        <v>0.307692307692308</v>
      </c>
      <c r="Q11" s="1" t="n">
        <f aca="false">M11/(L11-N11)</f>
        <v>0.777777777777778</v>
      </c>
      <c r="R11" s="1" t="n">
        <v>87.5</v>
      </c>
      <c r="S11" s="1" t="n">
        <v>3.156</v>
      </c>
      <c r="T11" s="1" t="n">
        <v>2.125</v>
      </c>
      <c r="U11" s="1" t="n">
        <f aca="false">SUM(S11:T11)</f>
        <v>5.281</v>
      </c>
    </row>
    <row r="12" customFormat="false" ht="12.75" hidden="false" customHeight="false" outlineLevel="0" collapsed="false">
      <c r="A12" s="0" t="s">
        <v>32</v>
      </c>
      <c r="B12" s="0" t="s">
        <v>22</v>
      </c>
      <c r="C12" s="0" t="n">
        <v>2011</v>
      </c>
      <c r="D12" s="0" t="str">
        <f aca="false">A12</f>
        <v>CORC31</v>
      </c>
      <c r="E12" s="0" t="str">
        <f aca="false">LEFT(D12,3)</f>
        <v>COR</v>
      </c>
      <c r="F12" s="1" t="n">
        <v>9</v>
      </c>
      <c r="G12" s="1" t="n">
        <v>10</v>
      </c>
      <c r="H12" s="1" t="n">
        <v>6</v>
      </c>
      <c r="I12" s="1" t="n">
        <v>7</v>
      </c>
      <c r="J12" s="1" t="n">
        <v>85</v>
      </c>
      <c r="K12" s="1" t="n">
        <f aca="false">AVERAGE(F12:I12)</f>
        <v>8</v>
      </c>
      <c r="L12" s="1" t="n">
        <v>23</v>
      </c>
      <c r="M12" s="1" t="n">
        <v>10</v>
      </c>
      <c r="N12" s="1" t="n">
        <v>11</v>
      </c>
      <c r="O12" s="1" t="n">
        <f aca="false">M12/L12</f>
        <v>0.434782608695652</v>
      </c>
      <c r="P12" s="1" t="n">
        <f aca="false">N12/L12</f>
        <v>0.478260869565217</v>
      </c>
      <c r="Q12" s="1" t="n">
        <f aca="false">M12/(L12-N12)</f>
        <v>0.833333333333333</v>
      </c>
      <c r="R12" s="1" t="n">
        <v>87.5</v>
      </c>
      <c r="S12" s="1" t="n">
        <v>2.441</v>
      </c>
      <c r="T12" s="1" t="n">
        <v>1.835</v>
      </c>
      <c r="U12" s="1" t="n">
        <f aca="false">SUM(S12:T12)</f>
        <v>4.276</v>
      </c>
    </row>
    <row r="13" customFormat="false" ht="12.75" hidden="false" customHeight="false" outlineLevel="0" collapsed="false">
      <c r="A13" s="0" t="s">
        <v>33</v>
      </c>
      <c r="B13" s="0" t="s">
        <v>22</v>
      </c>
      <c r="C13" s="0" t="n">
        <v>2011</v>
      </c>
      <c r="D13" s="0" t="str">
        <f aca="false">A13</f>
        <v>CORC32</v>
      </c>
      <c r="E13" s="0" t="str">
        <f aca="false">LEFT(D13,3)</f>
        <v>COR</v>
      </c>
      <c r="F13" s="1" t="n">
        <v>3</v>
      </c>
      <c r="G13" s="1" t="n">
        <v>8</v>
      </c>
      <c r="H13" s="1" t="n">
        <v>8</v>
      </c>
      <c r="I13" s="1" t="n">
        <v>6</v>
      </c>
      <c r="J13" s="1" t="n">
        <v>51</v>
      </c>
      <c r="K13" s="1" t="n">
        <f aca="false">AVERAGE(F13:I13)</f>
        <v>6.25</v>
      </c>
      <c r="L13" s="1" t="n">
        <v>16</v>
      </c>
      <c r="M13" s="1" t="n">
        <v>6</v>
      </c>
      <c r="N13" s="1" t="n">
        <v>4</v>
      </c>
      <c r="O13" s="1" t="n">
        <f aca="false">M13/L13</f>
        <v>0.375</v>
      </c>
      <c r="P13" s="1" t="n">
        <f aca="false">N13/L13</f>
        <v>0.25</v>
      </c>
      <c r="Q13" s="1" t="n">
        <f aca="false">M13/(L13-N13)</f>
        <v>0.5</v>
      </c>
      <c r="R13" s="1" t="n">
        <v>62.5</v>
      </c>
      <c r="S13" s="1" t="n">
        <v>2.176</v>
      </c>
      <c r="T13" s="1" t="n">
        <v>1.478</v>
      </c>
      <c r="U13" s="1" t="n">
        <f aca="false">SUM(S13:T13)</f>
        <v>3.654</v>
      </c>
    </row>
    <row r="14" customFormat="false" ht="12.75" hidden="false" customHeight="false" outlineLevel="0" collapsed="false">
      <c r="A14" s="0" t="s">
        <v>34</v>
      </c>
      <c r="B14" s="0" t="s">
        <v>22</v>
      </c>
      <c r="C14" s="0" t="n">
        <v>2011</v>
      </c>
      <c r="D14" s="0" t="str">
        <f aca="false">A14</f>
        <v>CORC33</v>
      </c>
      <c r="E14" s="0" t="str">
        <f aca="false">LEFT(D14,3)</f>
        <v>COR</v>
      </c>
      <c r="F14" s="1" t="n">
        <v>9</v>
      </c>
      <c r="G14" s="1" t="n">
        <v>9</v>
      </c>
      <c r="H14" s="1" t="n">
        <v>7</v>
      </c>
      <c r="I14" s="1" t="n">
        <v>13</v>
      </c>
      <c r="J14" s="1" t="n">
        <v>69</v>
      </c>
      <c r="K14" s="1" t="n">
        <f aca="false">AVERAGE(F14:I14)</f>
        <v>9.5</v>
      </c>
      <c r="L14" s="1" t="n">
        <v>15</v>
      </c>
      <c r="M14" s="1" t="n">
        <v>1</v>
      </c>
      <c r="N14" s="1" t="n">
        <v>11</v>
      </c>
      <c r="O14" s="1" t="n">
        <f aca="false">M14/L14</f>
        <v>0.0666666666666667</v>
      </c>
      <c r="P14" s="1" t="n">
        <f aca="false">N14/L14</f>
        <v>0.733333333333333</v>
      </c>
      <c r="Q14" s="1" t="n">
        <f aca="false">M14/(L14-N14)</f>
        <v>0.25</v>
      </c>
      <c r="R14" s="1" t="n">
        <v>87.5</v>
      </c>
      <c r="S14" s="1" t="n">
        <v>4.686</v>
      </c>
      <c r="T14" s="1" t="n">
        <v>2.821</v>
      </c>
      <c r="U14" s="1" t="n">
        <f aca="false">SUM(S14:T14)</f>
        <v>7.507</v>
      </c>
    </row>
    <row r="15" customFormat="false" ht="12.75" hidden="false" customHeight="false" outlineLevel="0" collapsed="false">
      <c r="A15" s="0" t="s">
        <v>35</v>
      </c>
      <c r="B15" s="0" t="s">
        <v>22</v>
      </c>
      <c r="C15" s="0" t="n">
        <v>2011</v>
      </c>
      <c r="D15" s="0" t="str">
        <f aca="false">A15</f>
        <v>CORC34</v>
      </c>
      <c r="E15" s="0" t="str">
        <f aca="false">LEFT(D15,3)</f>
        <v>COR</v>
      </c>
      <c r="F15" s="1" t="n">
        <v>10</v>
      </c>
      <c r="G15" s="1" t="n">
        <v>13</v>
      </c>
      <c r="H15" s="1" t="n">
        <v>14</v>
      </c>
      <c r="I15" s="1" t="n">
        <v>15</v>
      </c>
      <c r="J15" s="1" t="n">
        <v>45</v>
      </c>
      <c r="K15" s="1" t="n">
        <f aca="false">AVERAGE(F15:I15)</f>
        <v>13</v>
      </c>
      <c r="L15" s="1" t="n">
        <v>10</v>
      </c>
      <c r="M15" s="1" t="n">
        <v>3</v>
      </c>
      <c r="N15" s="1" t="n">
        <v>6</v>
      </c>
      <c r="O15" s="1" t="n">
        <f aca="false">M15/L15</f>
        <v>0.3</v>
      </c>
      <c r="P15" s="1" t="n">
        <f aca="false">N15/L15</f>
        <v>0.6</v>
      </c>
      <c r="Q15" s="1" t="n">
        <f aca="false">M15/(L15-N15)</f>
        <v>0.75</v>
      </c>
      <c r="R15" s="1" t="n">
        <v>87.5</v>
      </c>
      <c r="S15" s="1" t="n">
        <v>2.528</v>
      </c>
      <c r="T15" s="1" t="n">
        <v>1.687</v>
      </c>
      <c r="U15" s="1" t="n">
        <f aca="false">SUM(S15:T15)</f>
        <v>4.215</v>
      </c>
    </row>
    <row r="16" customFormat="false" ht="12.75" hidden="false" customHeight="false" outlineLevel="0" collapsed="false">
      <c r="A16" s="0" t="s">
        <v>36</v>
      </c>
      <c r="B16" s="0" t="s">
        <v>22</v>
      </c>
      <c r="C16" s="0" t="n">
        <v>2011</v>
      </c>
      <c r="D16" s="0" t="str">
        <f aca="false">A16</f>
        <v>CORC35</v>
      </c>
      <c r="E16" s="0" t="str">
        <f aca="false">LEFT(D16,3)</f>
        <v>COR</v>
      </c>
      <c r="F16" s="1" t="n">
        <v>12</v>
      </c>
      <c r="G16" s="1" t="n">
        <v>7</v>
      </c>
      <c r="H16" s="1" t="n">
        <v>11</v>
      </c>
      <c r="I16" s="1" t="n">
        <v>10</v>
      </c>
      <c r="J16" s="1" t="n">
        <v>77</v>
      </c>
      <c r="K16" s="1" t="n">
        <f aca="false">AVERAGE(F16:I16)</f>
        <v>10</v>
      </c>
      <c r="L16" s="1" t="n">
        <v>7</v>
      </c>
      <c r="M16" s="1" t="n">
        <v>2</v>
      </c>
      <c r="N16" s="1" t="n">
        <v>5</v>
      </c>
      <c r="O16" s="1" t="n">
        <f aca="false">M16/L16</f>
        <v>0.285714285714286</v>
      </c>
      <c r="P16" s="1" t="n">
        <f aca="false">N16/L16</f>
        <v>0.714285714285714</v>
      </c>
      <c r="Q16" s="1" t="n">
        <f aca="false">M16/(L16-N16)</f>
        <v>1</v>
      </c>
      <c r="R16" s="1" t="n">
        <v>87.5</v>
      </c>
      <c r="S16" s="1" t="n">
        <v>2.335</v>
      </c>
      <c r="T16" s="1" t="n">
        <v>1.63</v>
      </c>
      <c r="U16" s="1" t="n">
        <f aca="false">SUM(S16:T16)</f>
        <v>3.965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n">
        <v>2011</v>
      </c>
      <c r="D17" s="0" t="str">
        <f aca="false">A17</f>
        <v>CORR11</v>
      </c>
      <c r="E17" s="0" t="str">
        <f aca="false">LEFT(D17,3)</f>
        <v>COR</v>
      </c>
      <c r="F17" s="1" t="n">
        <v>11</v>
      </c>
      <c r="G17" s="1" t="n">
        <v>10</v>
      </c>
      <c r="H17" s="1" t="n">
        <v>10</v>
      </c>
      <c r="I17" s="1" t="n">
        <v>9</v>
      </c>
      <c r="J17" s="1" t="n">
        <v>52</v>
      </c>
      <c r="K17" s="1" t="n">
        <f aca="false">AVERAGE(F17:I17)</f>
        <v>10</v>
      </c>
      <c r="L17" s="1" t="n">
        <v>16</v>
      </c>
      <c r="M17" s="1" t="n">
        <v>8</v>
      </c>
      <c r="N17" s="1" t="n">
        <v>3</v>
      </c>
      <c r="O17" s="1" t="n">
        <f aca="false">M17/L17</f>
        <v>0.5</v>
      </c>
      <c r="P17" s="1" t="n">
        <f aca="false">N17/L17</f>
        <v>0.1875</v>
      </c>
      <c r="Q17" s="1" t="n">
        <f aca="false">M17/(L17-N17)</f>
        <v>0.615384615384615</v>
      </c>
      <c r="R17" s="1" t="n">
        <v>87.5</v>
      </c>
      <c r="S17" s="1" t="n">
        <v>2.235</v>
      </c>
      <c r="T17" s="1" t="n">
        <v>1.489</v>
      </c>
      <c r="U17" s="1" t="n">
        <f aca="false">SUM(S17:T17)</f>
        <v>3.724</v>
      </c>
    </row>
    <row r="18" customFormat="false" ht="12.75" hidden="false" customHeight="false" outlineLevel="0" collapsed="false">
      <c r="A18" s="0" t="s">
        <v>39</v>
      </c>
      <c r="B18" s="0" t="s">
        <v>38</v>
      </c>
      <c r="C18" s="0" t="n">
        <v>2011</v>
      </c>
      <c r="D18" s="0" t="str">
        <f aca="false">A18</f>
        <v>CORR12</v>
      </c>
      <c r="E18" s="0" t="str">
        <f aca="false">LEFT(D18,3)</f>
        <v>COR</v>
      </c>
      <c r="F18" s="1" t="n">
        <v>7</v>
      </c>
      <c r="G18" s="1" t="n">
        <v>10</v>
      </c>
      <c r="H18" s="1" t="n">
        <v>9</v>
      </c>
      <c r="I18" s="1" t="n">
        <v>9</v>
      </c>
      <c r="J18" s="1" t="n">
        <v>32</v>
      </c>
      <c r="K18" s="1" t="n">
        <f aca="false">AVERAGE(F18:I18)</f>
        <v>8.75</v>
      </c>
      <c r="L18" s="1" t="n">
        <v>5</v>
      </c>
      <c r="M18" s="1" t="n">
        <v>4</v>
      </c>
      <c r="N18" s="1" t="n">
        <v>1</v>
      </c>
      <c r="O18" s="1" t="n">
        <f aca="false">M18/L18</f>
        <v>0.8</v>
      </c>
      <c r="P18" s="1" t="n">
        <f aca="false">N18/L18</f>
        <v>0.2</v>
      </c>
      <c r="Q18" s="1" t="n">
        <f aca="false">M18/(L18-N18)</f>
        <v>1</v>
      </c>
      <c r="R18" s="1" t="n">
        <v>87.5</v>
      </c>
      <c r="S18" s="1" t="n">
        <v>2.425</v>
      </c>
      <c r="T18" s="1" t="n">
        <v>1.88</v>
      </c>
      <c r="U18" s="1" t="n">
        <f aca="false">SUM(S18:T18)</f>
        <v>4.305</v>
      </c>
    </row>
    <row r="19" customFormat="false" ht="12.75" hidden="false" customHeight="false" outlineLevel="0" collapsed="false">
      <c r="A19" s="0" t="s">
        <v>40</v>
      </c>
      <c r="B19" s="0" t="s">
        <v>38</v>
      </c>
      <c r="C19" s="0" t="n">
        <v>2011</v>
      </c>
      <c r="D19" s="0" t="str">
        <f aca="false">A19</f>
        <v>CORR13</v>
      </c>
      <c r="E19" s="0" t="str">
        <f aca="false">LEFT(D19,3)</f>
        <v>COR</v>
      </c>
      <c r="F19" s="1" t="n">
        <v>6</v>
      </c>
      <c r="G19" s="1" t="n">
        <v>12</v>
      </c>
      <c r="H19" s="1" t="n">
        <v>9</v>
      </c>
      <c r="I19" s="1" t="n">
        <v>10</v>
      </c>
      <c r="J19" s="1" t="n">
        <v>29</v>
      </c>
      <c r="K19" s="1" t="n">
        <f aca="false">AVERAGE(F19:I19)</f>
        <v>9.25</v>
      </c>
      <c r="L19" s="1" t="n">
        <v>9</v>
      </c>
      <c r="M19" s="1" t="n">
        <v>5</v>
      </c>
      <c r="N19" s="1" t="n">
        <v>4</v>
      </c>
      <c r="O19" s="1" t="n">
        <f aca="false">M19/L19</f>
        <v>0.555555555555556</v>
      </c>
      <c r="P19" s="1" t="n">
        <f aca="false">N19/L19</f>
        <v>0.444444444444444</v>
      </c>
      <c r="Q19" s="1" t="n">
        <f aca="false">M19/(L19-N19)</f>
        <v>1</v>
      </c>
      <c r="R19" s="1" t="n">
        <v>87.5</v>
      </c>
      <c r="S19" s="1" t="n">
        <v>2.197</v>
      </c>
      <c r="T19" s="1" t="n">
        <v>1.505</v>
      </c>
      <c r="U19" s="1" t="n">
        <f aca="false">SUM(S19:T19)</f>
        <v>3.702</v>
      </c>
    </row>
    <row r="20" customFormat="false" ht="12.75" hidden="false" customHeight="false" outlineLevel="0" collapsed="false">
      <c r="A20" s="0" t="s">
        <v>41</v>
      </c>
      <c r="B20" s="0" t="s">
        <v>38</v>
      </c>
      <c r="C20" s="0" t="n">
        <v>2011</v>
      </c>
      <c r="D20" s="0" t="str">
        <f aca="false">A20</f>
        <v>CORR14</v>
      </c>
      <c r="E20" s="0" t="str">
        <f aca="false">LEFT(D20,3)</f>
        <v>COR</v>
      </c>
      <c r="F20" s="1" t="n">
        <v>10</v>
      </c>
      <c r="G20" s="1" t="n">
        <v>7</v>
      </c>
      <c r="H20" s="1" t="n">
        <v>7</v>
      </c>
      <c r="I20" s="1" t="n">
        <v>8</v>
      </c>
      <c r="J20" s="1" t="n">
        <v>21</v>
      </c>
      <c r="K20" s="1" t="n">
        <f aca="false">AVERAGE(F20:I20)</f>
        <v>8</v>
      </c>
      <c r="L20" s="1" t="n">
        <v>9</v>
      </c>
      <c r="M20" s="1" t="n">
        <v>5</v>
      </c>
      <c r="N20" s="1" t="n">
        <v>1</v>
      </c>
      <c r="O20" s="1" t="n">
        <f aca="false">M20/L20</f>
        <v>0.555555555555556</v>
      </c>
      <c r="P20" s="1" t="n">
        <f aca="false">N20/L20</f>
        <v>0.111111111111111</v>
      </c>
      <c r="Q20" s="1" t="n">
        <f aca="false">M20/(L20-N20)</f>
        <v>0.625</v>
      </c>
      <c r="R20" s="1" t="n">
        <v>87.5</v>
      </c>
      <c r="S20" s="1" t="n">
        <v>0.837</v>
      </c>
      <c r="T20" s="1" t="n">
        <v>0.595</v>
      </c>
      <c r="U20" s="1" t="n">
        <f aca="false">SUM(S20:T20)</f>
        <v>1.432</v>
      </c>
    </row>
    <row r="21" customFormat="false" ht="12.75" hidden="false" customHeight="false" outlineLevel="0" collapsed="false">
      <c r="A21" s="0" t="s">
        <v>42</v>
      </c>
      <c r="B21" s="0" t="s">
        <v>38</v>
      </c>
      <c r="C21" s="0" t="n">
        <v>2011</v>
      </c>
      <c r="D21" s="0" t="str">
        <f aca="false">A21</f>
        <v>CORR15</v>
      </c>
      <c r="E21" s="0" t="str">
        <f aca="false">LEFT(D21,3)</f>
        <v>COR</v>
      </c>
      <c r="F21" s="1" t="n">
        <v>9</v>
      </c>
      <c r="G21" s="1" t="n">
        <v>9</v>
      </c>
      <c r="H21" s="1" t="n">
        <v>3</v>
      </c>
      <c r="I21" s="1" t="n">
        <v>5</v>
      </c>
      <c r="J21" s="1" t="n">
        <v>76</v>
      </c>
      <c r="K21" s="1" t="n">
        <f aca="false">AVERAGE(F21:I21)</f>
        <v>6.5</v>
      </c>
      <c r="L21" s="1" t="n">
        <v>2</v>
      </c>
      <c r="M21" s="1" t="n">
        <v>1</v>
      </c>
      <c r="N21" s="1" t="n">
        <v>0</v>
      </c>
      <c r="O21" s="1" t="n">
        <f aca="false">M21/L21</f>
        <v>0.5</v>
      </c>
      <c r="P21" s="1" t="n">
        <f aca="false">N21/L21</f>
        <v>0</v>
      </c>
      <c r="Q21" s="1" t="n">
        <f aca="false">M21/(L21-N21)</f>
        <v>0.5</v>
      </c>
      <c r="R21" s="1" t="n">
        <v>87.5</v>
      </c>
      <c r="S21" s="1" t="n">
        <v>4.103</v>
      </c>
      <c r="T21" s="1" t="n">
        <v>3.134</v>
      </c>
      <c r="U21" s="1" t="n">
        <f aca="false">SUM(S21:T21)</f>
        <v>7.237</v>
      </c>
    </row>
    <row r="22" customFormat="false" ht="12.75" hidden="false" customHeight="false" outlineLevel="0" collapsed="false">
      <c r="A22" s="0" t="s">
        <v>43</v>
      </c>
      <c r="B22" s="0" t="s">
        <v>38</v>
      </c>
      <c r="C22" s="0" t="n">
        <v>2011</v>
      </c>
      <c r="D22" s="0" t="str">
        <f aca="false">A22</f>
        <v>CORR21</v>
      </c>
      <c r="E22" s="0" t="str">
        <f aca="false">LEFT(D22,3)</f>
        <v>COR</v>
      </c>
      <c r="F22" s="1" t="n">
        <v>8</v>
      </c>
      <c r="G22" s="1" t="n">
        <v>7</v>
      </c>
      <c r="H22" s="1" t="n">
        <v>7</v>
      </c>
      <c r="I22" s="1" t="n">
        <v>6</v>
      </c>
      <c r="J22" s="1" t="n">
        <v>67</v>
      </c>
      <c r="K22" s="1" t="n">
        <f aca="false">AVERAGE(F22:I22)</f>
        <v>7</v>
      </c>
      <c r="L22" s="1" t="n">
        <v>14</v>
      </c>
      <c r="M22" s="1" t="n">
        <v>6</v>
      </c>
      <c r="N22" s="1" t="n">
        <v>1</v>
      </c>
      <c r="O22" s="1" t="n">
        <f aca="false">M22/L22</f>
        <v>0.428571428571429</v>
      </c>
      <c r="P22" s="1" t="n">
        <f aca="false">N22/L22</f>
        <v>0.0714285714285714</v>
      </c>
      <c r="Q22" s="1" t="n">
        <f aca="false">M22/(L22-N22)</f>
        <v>0.461538461538462</v>
      </c>
      <c r="R22" s="1" t="n">
        <v>87.5</v>
      </c>
      <c r="S22" s="1" t="n">
        <v>2.153</v>
      </c>
      <c r="T22" s="1" t="n">
        <v>1.431</v>
      </c>
      <c r="U22" s="1" t="n">
        <f aca="false">SUM(S22:T22)</f>
        <v>3.584</v>
      </c>
    </row>
    <row r="23" customFormat="false" ht="12.75" hidden="false" customHeight="false" outlineLevel="0" collapsed="false">
      <c r="A23" s="0" t="s">
        <v>44</v>
      </c>
      <c r="B23" s="0" t="s">
        <v>38</v>
      </c>
      <c r="C23" s="0" t="n">
        <v>2011</v>
      </c>
      <c r="D23" s="0" t="str">
        <f aca="false">A23</f>
        <v>CORR22</v>
      </c>
      <c r="E23" s="0" t="str">
        <f aca="false">LEFT(D23,3)</f>
        <v>COR</v>
      </c>
      <c r="F23" s="1" t="n">
        <v>11</v>
      </c>
      <c r="G23" s="1" t="n">
        <v>6</v>
      </c>
      <c r="H23" s="1" t="n">
        <v>7</v>
      </c>
      <c r="I23" s="1" t="n">
        <v>8</v>
      </c>
      <c r="J23" s="1" t="n">
        <v>46</v>
      </c>
      <c r="K23" s="1" t="n">
        <f aca="false">AVERAGE(F23:I23)</f>
        <v>8</v>
      </c>
      <c r="L23" s="1" t="n">
        <v>4</v>
      </c>
      <c r="M23" s="1" t="n">
        <v>3</v>
      </c>
      <c r="N23" s="1" t="n">
        <v>1</v>
      </c>
      <c r="O23" s="1" t="n">
        <f aca="false">M23/L23</f>
        <v>0.75</v>
      </c>
      <c r="P23" s="1" t="n">
        <f aca="false">N23/L23</f>
        <v>0.25</v>
      </c>
      <c r="Q23" s="1" t="n">
        <f aca="false">M23/(L23-N23)</f>
        <v>1</v>
      </c>
      <c r="R23" s="1" t="n">
        <v>87.5</v>
      </c>
      <c r="S23" s="1" t="n">
        <v>1.138</v>
      </c>
      <c r="T23" s="1" t="n">
        <v>0.752</v>
      </c>
      <c r="U23" s="1" t="n">
        <f aca="false">SUM(S23:T23)</f>
        <v>1.89</v>
      </c>
    </row>
    <row r="24" customFormat="false" ht="12.75" hidden="false" customHeight="false" outlineLevel="0" collapsed="false">
      <c r="A24" s="0" t="s">
        <v>45</v>
      </c>
      <c r="B24" s="0" t="s">
        <v>38</v>
      </c>
      <c r="C24" s="0" t="n">
        <v>2011</v>
      </c>
      <c r="D24" s="0" t="str">
        <f aca="false">A24</f>
        <v>CORR23</v>
      </c>
      <c r="E24" s="0" t="str">
        <f aca="false">LEFT(D24,3)</f>
        <v>COR</v>
      </c>
      <c r="F24" s="1" t="n">
        <v>5</v>
      </c>
      <c r="G24" s="1" t="n">
        <v>5</v>
      </c>
      <c r="H24" s="1" t="n">
        <v>6</v>
      </c>
      <c r="I24" s="1" t="n">
        <v>7</v>
      </c>
      <c r="J24" s="1" t="n">
        <v>79</v>
      </c>
      <c r="K24" s="1" t="n">
        <f aca="false">AVERAGE(F24:I24)</f>
        <v>5.75</v>
      </c>
      <c r="L24" s="1" t="n">
        <v>20</v>
      </c>
      <c r="M24" s="1" t="n">
        <v>7</v>
      </c>
      <c r="N24" s="1" t="n">
        <v>4</v>
      </c>
      <c r="O24" s="1" t="n">
        <f aca="false">M24/L24</f>
        <v>0.35</v>
      </c>
      <c r="P24" s="1" t="n">
        <f aca="false">N24/L24</f>
        <v>0.2</v>
      </c>
      <c r="Q24" s="1" t="n">
        <f aca="false">M24/(L24-N24)</f>
        <v>0.4375</v>
      </c>
      <c r="R24" s="1" t="n">
        <v>87.5</v>
      </c>
      <c r="S24" s="1" t="n">
        <v>2.203</v>
      </c>
      <c r="T24" s="1" t="n">
        <v>1.6</v>
      </c>
      <c r="U24" s="1" t="n">
        <f aca="false">SUM(S24:T24)</f>
        <v>3.803</v>
      </c>
    </row>
    <row r="25" customFormat="false" ht="12.75" hidden="false" customHeight="false" outlineLevel="0" collapsed="false">
      <c r="A25" s="0" t="s">
        <v>46</v>
      </c>
      <c r="B25" s="0" t="s">
        <v>38</v>
      </c>
      <c r="C25" s="0" t="n">
        <v>2011</v>
      </c>
      <c r="D25" s="0" t="str">
        <f aca="false">A25</f>
        <v>CORR24</v>
      </c>
      <c r="E25" s="0" t="str">
        <f aca="false">LEFT(D25,3)</f>
        <v>COR</v>
      </c>
      <c r="F25" s="1" t="n">
        <v>7</v>
      </c>
      <c r="G25" s="1" t="n">
        <v>7</v>
      </c>
      <c r="H25" s="1" t="n">
        <v>6</v>
      </c>
      <c r="I25" s="1" t="n">
        <v>6</v>
      </c>
      <c r="J25" s="1" t="n">
        <v>71</v>
      </c>
      <c r="K25" s="1" t="n">
        <f aca="false">AVERAGE(F25:I25)</f>
        <v>6.5</v>
      </c>
      <c r="L25" s="1" t="n">
        <v>12</v>
      </c>
      <c r="M25" s="1" t="n">
        <v>5</v>
      </c>
      <c r="N25" s="1" t="n">
        <v>7</v>
      </c>
      <c r="O25" s="1" t="n">
        <f aca="false">M25/L25</f>
        <v>0.416666666666667</v>
      </c>
      <c r="P25" s="1" t="n">
        <f aca="false">N25/L25</f>
        <v>0.583333333333333</v>
      </c>
      <c r="Q25" s="1" t="n">
        <f aca="false">M25/(L25-N25)</f>
        <v>1</v>
      </c>
      <c r="R25" s="1" t="n">
        <v>87.5</v>
      </c>
      <c r="S25" s="1" t="n">
        <v>2.751</v>
      </c>
      <c r="T25" s="1" t="n">
        <v>2.145</v>
      </c>
      <c r="U25" s="1" t="n">
        <f aca="false">SUM(S25:T25)</f>
        <v>4.896</v>
      </c>
    </row>
    <row r="26" customFormat="false" ht="12.75" hidden="false" customHeight="false" outlineLevel="0" collapsed="false">
      <c r="A26" s="0" t="s">
        <v>47</v>
      </c>
      <c r="B26" s="0" t="s">
        <v>38</v>
      </c>
      <c r="C26" s="0" t="n">
        <v>2011</v>
      </c>
      <c r="D26" s="0" t="str">
        <f aca="false">A26</f>
        <v>CORR25</v>
      </c>
      <c r="E26" s="0" t="str">
        <f aca="false">LEFT(D26,3)</f>
        <v>COR</v>
      </c>
      <c r="F26" s="1" t="n">
        <v>10</v>
      </c>
      <c r="G26" s="1" t="n">
        <v>5</v>
      </c>
      <c r="H26" s="1" t="n">
        <v>6</v>
      </c>
      <c r="I26" s="1" t="n">
        <v>8</v>
      </c>
      <c r="J26" s="1" t="n">
        <v>27</v>
      </c>
      <c r="K26" s="1" t="n">
        <f aca="false">AVERAGE(F26:I26)</f>
        <v>7.25</v>
      </c>
      <c r="L26" s="1" t="n">
        <v>11</v>
      </c>
      <c r="M26" s="1" t="n">
        <v>2</v>
      </c>
      <c r="N26" s="1" t="n">
        <v>7</v>
      </c>
      <c r="O26" s="1" t="n">
        <f aca="false">M26/L26</f>
        <v>0.181818181818182</v>
      </c>
      <c r="P26" s="1" t="n">
        <f aca="false">N26/L26</f>
        <v>0.636363636363636</v>
      </c>
      <c r="Q26" s="1" t="n">
        <f aca="false">M26/(L26-N26)</f>
        <v>0.5</v>
      </c>
      <c r="R26" s="1" t="n">
        <v>62.5</v>
      </c>
      <c r="S26" s="1" t="n">
        <v>2.151</v>
      </c>
      <c r="T26" s="1" t="n">
        <v>1.495</v>
      </c>
      <c r="U26" s="1" t="n">
        <f aca="false">SUM(S26:T26)</f>
        <v>3.646</v>
      </c>
    </row>
    <row r="27" customFormat="false" ht="12.75" hidden="false" customHeight="false" outlineLevel="0" collapsed="false">
      <c r="A27" s="0" t="s">
        <v>48</v>
      </c>
      <c r="B27" s="0" t="s">
        <v>38</v>
      </c>
      <c r="C27" s="0" t="n">
        <v>2011</v>
      </c>
      <c r="D27" s="0" t="str">
        <f aca="false">A27</f>
        <v>CORR31</v>
      </c>
      <c r="E27" s="0" t="str">
        <f aca="false">LEFT(D27,3)</f>
        <v>COR</v>
      </c>
      <c r="F27" s="1" t="n">
        <v>6.8</v>
      </c>
      <c r="G27" s="1" t="n">
        <v>3.9</v>
      </c>
      <c r="H27" s="1" t="n">
        <v>5.4</v>
      </c>
      <c r="I27" s="1" t="n">
        <v>7.8</v>
      </c>
      <c r="J27" s="1" t="n">
        <v>82</v>
      </c>
      <c r="K27" s="1" t="n">
        <f aca="false">AVERAGE(F27:I27)</f>
        <v>5.975</v>
      </c>
      <c r="L27" s="1" t="n">
        <v>20</v>
      </c>
      <c r="M27" s="1" t="n">
        <v>3</v>
      </c>
      <c r="N27" s="1" t="n">
        <v>15</v>
      </c>
      <c r="O27" s="1" t="n">
        <f aca="false">M27/L27</f>
        <v>0.15</v>
      </c>
      <c r="P27" s="1" t="n">
        <f aca="false">N27/L27</f>
        <v>0.75</v>
      </c>
      <c r="Q27" s="1" t="n">
        <f aca="false">M27/(L27-N27)</f>
        <v>0.6</v>
      </c>
      <c r="R27" s="1" t="n">
        <v>87.5</v>
      </c>
      <c r="S27" s="1" t="n">
        <v>3.748</v>
      </c>
      <c r="T27" s="1" t="n">
        <v>1.935</v>
      </c>
      <c r="U27" s="1" t="n">
        <f aca="false">SUM(S27:T27)</f>
        <v>5.683</v>
      </c>
    </row>
    <row r="28" customFormat="false" ht="12.75" hidden="false" customHeight="false" outlineLevel="0" collapsed="false">
      <c r="A28" s="0" t="s">
        <v>49</v>
      </c>
      <c r="B28" s="0" t="s">
        <v>38</v>
      </c>
      <c r="C28" s="0" t="n">
        <v>2011</v>
      </c>
      <c r="D28" s="0" t="str">
        <f aca="false">A28</f>
        <v>CORR32</v>
      </c>
      <c r="E28" s="0" t="str">
        <f aca="false">LEFT(D28,3)</f>
        <v>COR</v>
      </c>
      <c r="F28" s="1" t="n">
        <v>5.1</v>
      </c>
      <c r="G28" s="1" t="n">
        <v>6.2</v>
      </c>
      <c r="H28" s="1" t="n">
        <v>6.6</v>
      </c>
      <c r="I28" s="1" t="n">
        <v>8.9</v>
      </c>
      <c r="J28" s="1" t="n">
        <v>49</v>
      </c>
      <c r="K28" s="1" t="n">
        <f aca="false">AVERAGE(F28:I28)</f>
        <v>6.7</v>
      </c>
      <c r="L28" s="1" t="n">
        <v>17</v>
      </c>
      <c r="M28" s="1" t="n">
        <v>2</v>
      </c>
      <c r="N28" s="1" t="n">
        <v>10</v>
      </c>
      <c r="O28" s="1" t="n">
        <f aca="false">M28/L28</f>
        <v>0.117647058823529</v>
      </c>
      <c r="P28" s="1" t="n">
        <f aca="false">N28/L28</f>
        <v>0.588235294117647</v>
      </c>
      <c r="Q28" s="1" t="n">
        <f aca="false">M28/(L28-N28)</f>
        <v>0.285714285714286</v>
      </c>
      <c r="R28" s="1" t="n">
        <v>87.5</v>
      </c>
      <c r="S28" s="1" t="n">
        <v>2.158</v>
      </c>
      <c r="T28" s="1" t="n">
        <v>1.495</v>
      </c>
      <c r="U28" s="1" t="n">
        <f aca="false">SUM(S28:T28)</f>
        <v>3.653</v>
      </c>
    </row>
    <row r="29" customFormat="false" ht="12.75" hidden="false" customHeight="false" outlineLevel="0" collapsed="false">
      <c r="A29" s="0" t="s">
        <v>50</v>
      </c>
      <c r="B29" s="0" t="s">
        <v>38</v>
      </c>
      <c r="C29" s="0" t="n">
        <v>2011</v>
      </c>
      <c r="D29" s="0" t="str">
        <f aca="false">A29</f>
        <v>CORR33</v>
      </c>
      <c r="E29" s="0" t="str">
        <f aca="false">LEFT(D29,3)</f>
        <v>COR</v>
      </c>
      <c r="F29" s="1" t="n">
        <v>7.4</v>
      </c>
      <c r="G29" s="1" t="n">
        <v>8.1</v>
      </c>
      <c r="H29" s="1" t="n">
        <v>9.6</v>
      </c>
      <c r="I29" s="1" t="n">
        <v>7.6</v>
      </c>
      <c r="J29" s="1" t="n">
        <v>20</v>
      </c>
      <c r="K29" s="1" t="n">
        <f aca="false">AVERAGE(F29:I29)</f>
        <v>8.175</v>
      </c>
      <c r="L29" s="1" t="n">
        <v>3</v>
      </c>
      <c r="M29" s="1" t="n">
        <v>0</v>
      </c>
      <c r="N29" s="1" t="n">
        <v>3</v>
      </c>
      <c r="O29" s="1" t="n">
        <f aca="false">M29/L29</f>
        <v>0</v>
      </c>
      <c r="P29" s="1" t="n">
        <f aca="false">N29/L29</f>
        <v>1</v>
      </c>
      <c r="Q29" s="1" t="n">
        <v>0</v>
      </c>
      <c r="R29" s="1" t="n">
        <v>15</v>
      </c>
      <c r="S29" s="1" t="n">
        <v>3.69</v>
      </c>
      <c r="T29" s="1" t="n">
        <v>2.563</v>
      </c>
      <c r="U29" s="1" t="n">
        <f aca="false">SUM(S29:T29)</f>
        <v>6.253</v>
      </c>
    </row>
    <row r="30" customFormat="false" ht="12.75" hidden="false" customHeight="false" outlineLevel="0" collapsed="false">
      <c r="A30" s="0" t="s">
        <v>51</v>
      </c>
      <c r="B30" s="0" t="s">
        <v>38</v>
      </c>
      <c r="C30" s="0" t="n">
        <v>2011</v>
      </c>
      <c r="D30" s="0" t="str">
        <f aca="false">A30</f>
        <v>CORR34</v>
      </c>
      <c r="E30" s="0" t="str">
        <f aca="false">LEFT(D30,3)</f>
        <v>COR</v>
      </c>
      <c r="F30" s="1" t="n">
        <v>5.8</v>
      </c>
      <c r="G30" s="1" t="n">
        <v>8.4</v>
      </c>
      <c r="H30" s="1" t="n">
        <v>6.9</v>
      </c>
      <c r="I30" s="1" t="n">
        <v>6.7</v>
      </c>
      <c r="J30" s="1" t="n">
        <v>14</v>
      </c>
      <c r="K30" s="1" t="n">
        <f aca="false">AVERAGE(F30:I30)</f>
        <v>6.95</v>
      </c>
      <c r="L30" s="1" t="n">
        <v>4</v>
      </c>
      <c r="M30" s="1" t="n">
        <v>0</v>
      </c>
      <c r="N30" s="1" t="n">
        <v>4</v>
      </c>
      <c r="O30" s="1" t="n">
        <f aca="false">M30/L30</f>
        <v>0</v>
      </c>
      <c r="P30" s="1" t="n">
        <f aca="false">N30/L30</f>
        <v>1</v>
      </c>
      <c r="Q30" s="1" t="n">
        <v>0</v>
      </c>
      <c r="R30" s="1" t="n">
        <v>15</v>
      </c>
      <c r="S30" s="1" t="n">
        <v>5.854</v>
      </c>
      <c r="T30" s="1" t="n">
        <v>3.761</v>
      </c>
      <c r="U30" s="1" t="n">
        <f aca="false">SUM(S30:T30)</f>
        <v>9.615</v>
      </c>
    </row>
    <row r="31" customFormat="false" ht="12.75" hidden="false" customHeight="false" outlineLevel="0" collapsed="false">
      <c r="A31" s="0" t="s">
        <v>52</v>
      </c>
      <c r="B31" s="0" t="s">
        <v>38</v>
      </c>
      <c r="C31" s="0" t="n">
        <v>2011</v>
      </c>
      <c r="D31" s="0" t="str">
        <f aca="false">A31</f>
        <v>CORR35</v>
      </c>
      <c r="E31" s="0" t="str">
        <f aca="false">LEFT(D31,3)</f>
        <v>COR</v>
      </c>
      <c r="F31" s="1" t="n">
        <v>3.8</v>
      </c>
      <c r="G31" s="1" t="n">
        <v>3.5</v>
      </c>
      <c r="H31" s="1" t="n">
        <v>5.7</v>
      </c>
      <c r="I31" s="1" t="n">
        <v>4.2</v>
      </c>
      <c r="J31" s="1" t="n">
        <v>38</v>
      </c>
      <c r="K31" s="1" t="n">
        <f aca="false">AVERAGE(F31:I31)</f>
        <v>4.3</v>
      </c>
      <c r="L31" s="1" t="n">
        <v>10</v>
      </c>
      <c r="M31" s="1" t="n">
        <v>0</v>
      </c>
      <c r="N31" s="1" t="n">
        <v>2</v>
      </c>
      <c r="O31" s="1" t="n">
        <f aca="false">M31/L31</f>
        <v>0</v>
      </c>
      <c r="P31" s="1" t="n">
        <f aca="false">N31/L31</f>
        <v>0.2</v>
      </c>
      <c r="Q31" s="1" t="n">
        <f aca="false">M31/(L31-N31)</f>
        <v>0</v>
      </c>
      <c r="R31" s="1" t="n">
        <v>87.5</v>
      </c>
      <c r="S31" s="1" t="n">
        <v>2.511</v>
      </c>
      <c r="T31" s="1" t="n">
        <v>1.561</v>
      </c>
      <c r="U31" s="1" t="n">
        <f aca="false">SUM(S31:T31)</f>
        <v>4.072</v>
      </c>
    </row>
    <row r="32" customFormat="false" ht="12.75" hidden="false" customHeight="false" outlineLevel="0" collapsed="false">
      <c r="A32" s="0" t="s">
        <v>53</v>
      </c>
      <c r="B32" s="0" t="s">
        <v>38</v>
      </c>
      <c r="C32" s="0" t="n">
        <v>2011</v>
      </c>
      <c r="D32" s="0" t="str">
        <f aca="false">A32</f>
        <v>NANC11</v>
      </c>
      <c r="E32" s="0" t="str">
        <f aca="false">LEFT(D32,3)</f>
        <v>NAN</v>
      </c>
      <c r="F32" s="1" t="n">
        <v>5</v>
      </c>
      <c r="G32" s="1" t="n">
        <v>5</v>
      </c>
      <c r="H32" s="1" t="n">
        <v>6</v>
      </c>
      <c r="I32" s="1" t="n">
        <v>4</v>
      </c>
      <c r="J32" s="1" t="n">
        <v>87</v>
      </c>
      <c r="K32" s="1" t="n">
        <f aca="false">AVERAGE(F32:I32)</f>
        <v>5</v>
      </c>
      <c r="L32" s="1" t="n">
        <v>11</v>
      </c>
      <c r="M32" s="1" t="n">
        <v>1</v>
      </c>
      <c r="N32" s="1" t="n">
        <v>5</v>
      </c>
      <c r="O32" s="1" t="n">
        <f aca="false">M32/L32</f>
        <v>0.0909090909090909</v>
      </c>
      <c r="P32" s="1" t="n">
        <f aca="false">N32/L32</f>
        <v>0.454545454545455</v>
      </c>
      <c r="Q32" s="1" t="n">
        <f aca="false">M32/(L32-N32)</f>
        <v>0.166666666666667</v>
      </c>
      <c r="R32" s="1" t="n">
        <v>87.5</v>
      </c>
      <c r="S32" s="1" t="n">
        <v>2.745</v>
      </c>
      <c r="T32" s="1" t="n">
        <v>2.115</v>
      </c>
      <c r="U32" s="1" t="n">
        <f aca="false">SUM(S32:T32)</f>
        <v>4.86</v>
      </c>
    </row>
    <row r="33" customFormat="false" ht="15" hidden="false" customHeight="false" outlineLevel="0" collapsed="false">
      <c r="A33" s="0" t="s">
        <v>53</v>
      </c>
      <c r="B33" s="0" t="s">
        <v>38</v>
      </c>
      <c r="C33" s="0" t="n">
        <v>2012</v>
      </c>
      <c r="D33" s="0" t="str">
        <f aca="false">A33</f>
        <v>NANC11</v>
      </c>
      <c r="E33" s="0" t="str">
        <f aca="false">LEFT(D33,3)</f>
        <v>NAN</v>
      </c>
      <c r="F33" s="1" t="n">
        <v>3</v>
      </c>
      <c r="G33" s="1" t="n">
        <v>3</v>
      </c>
      <c r="H33" s="1" t="n">
        <v>1</v>
      </c>
      <c r="I33" s="1" t="n">
        <v>1</v>
      </c>
      <c r="J33" s="1" t="n">
        <v>123</v>
      </c>
      <c r="K33" s="1" t="n">
        <f aca="false">AVERAGE(F33:I33)</f>
        <v>2</v>
      </c>
      <c r="L33" s="1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5" t="n">
        <v>15</v>
      </c>
    </row>
    <row r="34" customFormat="false" ht="15" hidden="false" customHeight="false" outlineLevel="0" collapsed="false">
      <c r="A34" s="0" t="s">
        <v>53</v>
      </c>
      <c r="B34" s="0" t="s">
        <v>38</v>
      </c>
      <c r="C34" s="0" t="n">
        <v>2013</v>
      </c>
      <c r="D34" s="0" t="s">
        <v>53</v>
      </c>
      <c r="E34" s="0" t="str">
        <f aca="false">LEFT(D34,3)</f>
        <v>NAN</v>
      </c>
      <c r="F34" s="1" t="n">
        <v>4</v>
      </c>
      <c r="J34" s="1" t="n">
        <v>4</v>
      </c>
      <c r="K34" s="1" t="n">
        <v>4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5" t="n">
        <v>0.1</v>
      </c>
    </row>
    <row r="35" customFormat="false" ht="12.75" hidden="false" customHeight="false" outlineLevel="0" collapsed="false">
      <c r="A35" s="0" t="s">
        <v>53</v>
      </c>
      <c r="B35" s="0" t="s">
        <v>38</v>
      </c>
      <c r="C35" s="0" t="n">
        <v>2014</v>
      </c>
      <c r="D35" s="0" t="str">
        <f aca="false">A35</f>
        <v>NANC11</v>
      </c>
      <c r="E35" s="0" t="str">
        <f aca="false">LEFT(D35,3)</f>
        <v>NAN</v>
      </c>
      <c r="F35" s="1" t="n">
        <v>1</v>
      </c>
      <c r="G35" s="1" t="n">
        <v>1</v>
      </c>
      <c r="H35" s="1" t="n">
        <v>1</v>
      </c>
      <c r="J35" s="1" t="n">
        <v>3</v>
      </c>
      <c r="K35" s="1" t="n">
        <f aca="false">AVERAGE(F35:I35)</f>
        <v>1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2.5</v>
      </c>
    </row>
    <row r="36" customFormat="false" ht="12.75" hidden="false" customHeight="false" outlineLevel="0" collapsed="false">
      <c r="A36" s="0" t="s">
        <v>53</v>
      </c>
      <c r="B36" s="0" t="s">
        <v>38</v>
      </c>
      <c r="C36" s="0" t="n">
        <v>2015</v>
      </c>
      <c r="D36" s="0" t="s">
        <v>54</v>
      </c>
      <c r="E36" s="0" t="str">
        <f aca="false">LEFT(D36,3)</f>
        <v>NAN</v>
      </c>
      <c r="J36" s="1" t="n">
        <v>0</v>
      </c>
      <c r="R36" s="1" t="n">
        <v>0</v>
      </c>
    </row>
    <row r="37" customFormat="false" ht="12.75" hidden="false" customHeight="false" outlineLevel="0" collapsed="false">
      <c r="A37" s="0" t="s">
        <v>55</v>
      </c>
      <c r="B37" s="0" t="s">
        <v>38</v>
      </c>
      <c r="C37" s="0" t="n">
        <v>2011</v>
      </c>
      <c r="D37" s="0" t="str">
        <f aca="false">A37</f>
        <v>NANC12</v>
      </c>
      <c r="E37" s="0" t="str">
        <f aca="false">LEFT(D37,3)</f>
        <v>NAN</v>
      </c>
      <c r="F37" s="1" t="n">
        <v>7</v>
      </c>
      <c r="G37" s="1" t="n">
        <v>4</v>
      </c>
      <c r="H37" s="1" t="n">
        <v>6</v>
      </c>
      <c r="I37" s="1" t="n">
        <v>6</v>
      </c>
      <c r="J37" s="1" t="n">
        <v>104</v>
      </c>
      <c r="K37" s="1" t="n">
        <f aca="false">AVERAGE(F37:I37)</f>
        <v>5.75</v>
      </c>
      <c r="L37" s="1" t="n">
        <v>20</v>
      </c>
      <c r="M37" s="1" t="n">
        <v>8</v>
      </c>
      <c r="N37" s="1" t="n">
        <v>6</v>
      </c>
      <c r="O37" s="1" t="n">
        <f aca="false">M37/L37</f>
        <v>0.4</v>
      </c>
      <c r="P37" s="1" t="n">
        <f aca="false">N37/L37</f>
        <v>0.3</v>
      </c>
      <c r="Q37" s="1" t="n">
        <f aca="false">M37/(L37-N37)</f>
        <v>0.571428571428571</v>
      </c>
      <c r="R37" s="1" t="n">
        <v>87.5</v>
      </c>
      <c r="S37" s="1" t="n">
        <v>4.178</v>
      </c>
      <c r="T37" s="1" t="n">
        <v>2.996</v>
      </c>
      <c r="U37" s="1" t="n">
        <f aca="false">SUM(S37:T37)</f>
        <v>7.174</v>
      </c>
    </row>
    <row r="38" customFormat="false" ht="15" hidden="false" customHeight="false" outlineLevel="0" collapsed="false">
      <c r="A38" s="0" t="s">
        <v>55</v>
      </c>
      <c r="B38" s="0" t="s">
        <v>38</v>
      </c>
      <c r="C38" s="0" t="n">
        <v>2012</v>
      </c>
      <c r="D38" s="0" t="str">
        <f aca="false">A38</f>
        <v>NANC12</v>
      </c>
      <c r="E38" s="0" t="str">
        <f aca="false">LEFT(D38,3)</f>
        <v>NAN</v>
      </c>
      <c r="F38" s="1" t="n">
        <v>1</v>
      </c>
      <c r="G38" s="1" t="n">
        <v>1</v>
      </c>
      <c r="H38" s="1" t="n">
        <v>1</v>
      </c>
      <c r="I38" s="1" t="n">
        <v>1</v>
      </c>
      <c r="J38" s="1" t="n">
        <v>16</v>
      </c>
      <c r="K38" s="1" t="n">
        <f aca="false">AVERAGE(F38:I38)</f>
        <v>1</v>
      </c>
      <c r="L38" s="1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5" t="n">
        <v>0.1</v>
      </c>
    </row>
    <row r="39" customFormat="false" ht="15" hidden="false" customHeight="false" outlineLevel="0" collapsed="false">
      <c r="A39" s="0" t="s">
        <v>55</v>
      </c>
      <c r="B39" s="0" t="s">
        <v>38</v>
      </c>
      <c r="C39" s="0" t="n">
        <v>2013</v>
      </c>
      <c r="D39" s="0" t="s">
        <v>55</v>
      </c>
      <c r="E39" s="0" t="str">
        <f aca="false">LEFT(D39,3)</f>
        <v>NAN</v>
      </c>
      <c r="F39" s="1" t="n">
        <v>5</v>
      </c>
      <c r="J39" s="1" t="n">
        <v>11</v>
      </c>
      <c r="K39" s="1" t="n">
        <v>5</v>
      </c>
      <c r="L39" s="1" t="n">
        <v>5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5" t="n">
        <v>0.1</v>
      </c>
    </row>
    <row r="40" customFormat="false" ht="12.75" hidden="false" customHeight="false" outlineLevel="0" collapsed="false">
      <c r="A40" s="0" t="s">
        <v>55</v>
      </c>
      <c r="B40" s="0" t="s">
        <v>38</v>
      </c>
      <c r="C40" s="0" t="n">
        <v>2014</v>
      </c>
      <c r="D40" s="0" t="str">
        <f aca="false">A40</f>
        <v>NANC12</v>
      </c>
      <c r="E40" s="0" t="str">
        <f aca="false">LEFT(D40,3)</f>
        <v>NAN</v>
      </c>
      <c r="F40" s="1" t="n">
        <v>3</v>
      </c>
      <c r="G40" s="1" t="n">
        <v>3</v>
      </c>
      <c r="H40" s="1" t="n">
        <v>4</v>
      </c>
      <c r="I40" s="1" t="n">
        <v>3</v>
      </c>
      <c r="J40" s="1" t="n">
        <v>8</v>
      </c>
      <c r="K40" s="1" t="n">
        <f aca="false">AVERAGE(F40:I40)</f>
        <v>3.25</v>
      </c>
      <c r="L40" s="1" t="n">
        <v>2</v>
      </c>
      <c r="M40" s="1" t="n">
        <v>0</v>
      </c>
      <c r="N40" s="1" t="n">
        <v>0</v>
      </c>
      <c r="O40" s="1" t="n">
        <f aca="false">M40/L40</f>
        <v>0</v>
      </c>
      <c r="P40" s="1" t="n">
        <f aca="false">N40/L40</f>
        <v>0</v>
      </c>
      <c r="Q40" s="1" t="n">
        <f aca="false">M40/(L40-N40)</f>
        <v>0</v>
      </c>
      <c r="R40" s="1" t="n">
        <v>2.5</v>
      </c>
    </row>
    <row r="41" customFormat="false" ht="12.75" hidden="false" customHeight="false" outlineLevel="0" collapsed="false">
      <c r="A41" s="0" t="s">
        <v>55</v>
      </c>
      <c r="B41" s="0" t="s">
        <v>38</v>
      </c>
      <c r="C41" s="0" t="n">
        <v>2015</v>
      </c>
      <c r="D41" s="0" t="s">
        <v>56</v>
      </c>
      <c r="E41" s="0" t="str">
        <f aca="false">LEFT(D41,3)</f>
        <v>NAN</v>
      </c>
      <c r="J41" s="1" t="n">
        <v>0</v>
      </c>
      <c r="R41" s="1" t="n">
        <v>0</v>
      </c>
    </row>
    <row r="42" customFormat="false" ht="12.75" hidden="false" customHeight="false" outlineLevel="0" collapsed="false">
      <c r="A42" s="0" t="s">
        <v>57</v>
      </c>
      <c r="B42" s="0" t="s">
        <v>38</v>
      </c>
      <c r="C42" s="0" t="n">
        <v>2011</v>
      </c>
      <c r="D42" s="0" t="str">
        <f aca="false">A42</f>
        <v>NANC13</v>
      </c>
      <c r="E42" s="0" t="str">
        <f aca="false">LEFT(D42,3)</f>
        <v>NAN</v>
      </c>
      <c r="F42" s="1" t="n">
        <v>10</v>
      </c>
      <c r="G42" s="1" t="n">
        <v>7</v>
      </c>
      <c r="H42" s="1" t="n">
        <v>6</v>
      </c>
      <c r="I42" s="1" t="n">
        <v>7</v>
      </c>
      <c r="J42" s="1" t="n">
        <v>89</v>
      </c>
      <c r="K42" s="1" t="n">
        <f aca="false">AVERAGE(F42:I42)</f>
        <v>7.5</v>
      </c>
      <c r="L42" s="1" t="n">
        <v>5</v>
      </c>
      <c r="M42" s="1" t="n">
        <v>0</v>
      </c>
      <c r="N42" s="1" t="n">
        <v>2</v>
      </c>
      <c r="O42" s="1" t="n">
        <f aca="false">M42/L42</f>
        <v>0</v>
      </c>
      <c r="P42" s="1" t="n">
        <f aca="false">N42/L42</f>
        <v>0.4</v>
      </c>
      <c r="Q42" s="1" t="n">
        <f aca="false">M42/(L42-N42)</f>
        <v>0</v>
      </c>
      <c r="R42" s="1" t="n">
        <v>87.5</v>
      </c>
      <c r="S42" s="1" t="n">
        <v>2.922</v>
      </c>
      <c r="T42" s="1" t="n">
        <v>2.093</v>
      </c>
      <c r="U42" s="1" t="n">
        <f aca="false">SUM(S42:T42)</f>
        <v>5.015</v>
      </c>
    </row>
    <row r="43" customFormat="false" ht="15" hidden="false" customHeight="false" outlineLevel="0" collapsed="false">
      <c r="A43" s="0" t="s">
        <v>57</v>
      </c>
      <c r="B43" s="0" t="s">
        <v>38</v>
      </c>
      <c r="C43" s="0" t="n">
        <v>2012</v>
      </c>
      <c r="D43" s="0" t="str">
        <f aca="false">A43</f>
        <v>NANC13</v>
      </c>
      <c r="E43" s="0" t="str">
        <f aca="false">LEFT(D43,3)</f>
        <v>NAN</v>
      </c>
      <c r="F43" s="1" t="n">
        <v>1</v>
      </c>
      <c r="G43" s="1" t="n">
        <v>1</v>
      </c>
      <c r="H43" s="1" t="n">
        <v>1</v>
      </c>
      <c r="I43" s="1" t="n">
        <v>6</v>
      </c>
      <c r="J43" s="1" t="n">
        <v>93</v>
      </c>
      <c r="K43" s="1" t="n">
        <f aca="false">AVERAGE(F43:I43)</f>
        <v>2.25</v>
      </c>
      <c r="L43" s="1" t="n">
        <v>1</v>
      </c>
      <c r="M43" s="1" t="n">
        <v>0</v>
      </c>
      <c r="N43" s="1" t="n">
        <v>0</v>
      </c>
      <c r="O43" s="4" t="n">
        <f aca="false">M43/L43</f>
        <v>0</v>
      </c>
      <c r="P43" s="4" t="n">
        <f aca="false">N43/L43</f>
        <v>0</v>
      </c>
      <c r="Q43" s="4" t="n">
        <f aca="false">O43/(L43-N43)</f>
        <v>0</v>
      </c>
      <c r="R43" s="5" t="n">
        <v>15</v>
      </c>
    </row>
    <row r="44" customFormat="false" ht="15" hidden="false" customHeight="false" outlineLevel="0" collapsed="false">
      <c r="A44" s="0" t="s">
        <v>57</v>
      </c>
      <c r="B44" s="0" t="s">
        <v>38</v>
      </c>
      <c r="C44" s="0" t="n">
        <v>2013</v>
      </c>
      <c r="D44" s="0" t="s">
        <v>57</v>
      </c>
      <c r="E44" s="0" t="str">
        <f aca="false">LEFT(D44,3)</f>
        <v>NAN</v>
      </c>
      <c r="F44" s="1" t="n">
        <v>4</v>
      </c>
      <c r="G44" s="1" t="n">
        <v>2</v>
      </c>
      <c r="H44" s="1" t="n">
        <v>2</v>
      </c>
      <c r="I44" s="1" t="n">
        <v>5</v>
      </c>
      <c r="J44" s="1" t="n">
        <v>96</v>
      </c>
      <c r="K44" s="1" t="n">
        <v>3.25</v>
      </c>
      <c r="L44" s="1" t="n">
        <v>9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5" t="n">
        <v>37.5</v>
      </c>
    </row>
    <row r="45" customFormat="false" ht="12.75" hidden="false" customHeight="false" outlineLevel="0" collapsed="false">
      <c r="A45" s="0" t="s">
        <v>57</v>
      </c>
      <c r="B45" s="0" t="s">
        <v>38</v>
      </c>
      <c r="C45" s="0" t="n">
        <v>2014</v>
      </c>
      <c r="D45" s="0" t="str">
        <f aca="false">A45</f>
        <v>NANC13</v>
      </c>
      <c r="E45" s="0" t="str">
        <f aca="false">LEFT(D45,3)</f>
        <v>NAN</v>
      </c>
      <c r="F45" s="1" t="n">
        <v>4</v>
      </c>
      <c r="G45" s="1" t="n">
        <v>3</v>
      </c>
      <c r="H45" s="1" t="n">
        <v>1</v>
      </c>
      <c r="I45" s="1" t="n">
        <v>1</v>
      </c>
      <c r="J45" s="1" t="n">
        <v>5</v>
      </c>
      <c r="K45" s="1" t="n">
        <f aca="false">AVERAGE(F45:I45)</f>
        <v>2.25</v>
      </c>
      <c r="L45" s="1" t="n">
        <v>10</v>
      </c>
      <c r="M45" s="1" t="n">
        <v>3</v>
      </c>
      <c r="N45" s="1" t="n">
        <v>3</v>
      </c>
      <c r="O45" s="1" t="n">
        <f aca="false">M45/L45</f>
        <v>0.3</v>
      </c>
      <c r="P45" s="1" t="n">
        <f aca="false">N45/L45</f>
        <v>0.3</v>
      </c>
      <c r="Q45" s="1" t="n">
        <f aca="false">M45/(L45-N45)</f>
        <v>0.428571428571429</v>
      </c>
      <c r="R45" s="1" t="n">
        <v>2.5</v>
      </c>
    </row>
    <row r="46" customFormat="false" ht="12.75" hidden="false" customHeight="false" outlineLevel="0" collapsed="false">
      <c r="A46" s="0" t="s">
        <v>57</v>
      </c>
      <c r="B46" s="0" t="s">
        <v>38</v>
      </c>
      <c r="C46" s="0" t="n">
        <v>2015</v>
      </c>
      <c r="D46" s="0" t="s">
        <v>58</v>
      </c>
      <c r="E46" s="0" t="str">
        <f aca="false">LEFT(D46,3)</f>
        <v>NAN</v>
      </c>
      <c r="F46" s="1" t="n">
        <v>11</v>
      </c>
      <c r="G46" s="1" t="n">
        <v>6</v>
      </c>
      <c r="J46" s="1" t="n">
        <v>2</v>
      </c>
      <c r="K46" s="1" t="n">
        <v>8.5</v>
      </c>
      <c r="R46" s="1" t="n">
        <v>15</v>
      </c>
    </row>
    <row r="47" customFormat="false" ht="12.75" hidden="false" customHeight="false" outlineLevel="0" collapsed="false">
      <c r="A47" s="0" t="s">
        <v>59</v>
      </c>
      <c r="B47" s="0" t="s">
        <v>38</v>
      </c>
      <c r="C47" s="0" t="n">
        <v>2011</v>
      </c>
      <c r="D47" s="0" t="str">
        <f aca="false">A47</f>
        <v>NANC14</v>
      </c>
      <c r="E47" s="0" t="str">
        <f aca="false">LEFT(D47,3)</f>
        <v>NAN</v>
      </c>
      <c r="F47" s="1" t="n">
        <v>11</v>
      </c>
      <c r="G47" s="1" t="n">
        <v>11</v>
      </c>
      <c r="H47" s="1" t="n">
        <v>10</v>
      </c>
      <c r="I47" s="1" t="n">
        <v>6</v>
      </c>
      <c r="J47" s="1" t="n">
        <v>69</v>
      </c>
      <c r="K47" s="1" t="n">
        <f aca="false">AVERAGE(F47:I47)</f>
        <v>9.5</v>
      </c>
      <c r="L47" s="1" t="n">
        <v>11</v>
      </c>
      <c r="M47" s="1" t="n">
        <v>5</v>
      </c>
      <c r="N47" s="1" t="n">
        <v>5</v>
      </c>
      <c r="O47" s="1" t="n">
        <f aca="false">M47/L47</f>
        <v>0.454545454545455</v>
      </c>
      <c r="P47" s="1" t="n">
        <f aca="false">N47/L47</f>
        <v>0.454545454545455</v>
      </c>
      <c r="Q47" s="1" t="n">
        <f aca="false">M47/(L47-N47)</f>
        <v>0.833333333333333</v>
      </c>
      <c r="R47" s="1" t="n">
        <v>87.5</v>
      </c>
      <c r="S47" s="1" t="n">
        <v>1.563</v>
      </c>
      <c r="T47" s="1" t="n">
        <v>1.035</v>
      </c>
      <c r="U47" s="1" t="n">
        <f aca="false">SUM(S47:T47)</f>
        <v>2.598</v>
      </c>
    </row>
    <row r="48" customFormat="false" ht="15" hidden="false" customHeight="false" outlineLevel="0" collapsed="false">
      <c r="A48" s="0" t="s">
        <v>59</v>
      </c>
      <c r="B48" s="0" t="s">
        <v>38</v>
      </c>
      <c r="C48" s="0" t="n">
        <v>2012</v>
      </c>
      <c r="D48" s="0" t="str">
        <f aca="false">A48</f>
        <v>NANC14</v>
      </c>
      <c r="E48" s="0" t="str">
        <f aca="false">LEFT(D48,3)</f>
        <v>NAN</v>
      </c>
      <c r="F48" s="1" t="n">
        <v>1</v>
      </c>
      <c r="G48" s="1" t="n">
        <v>4</v>
      </c>
      <c r="H48" s="1" t="n">
        <v>1</v>
      </c>
      <c r="I48" s="1" t="n">
        <v>1</v>
      </c>
      <c r="J48" s="1" t="n">
        <v>119</v>
      </c>
      <c r="K48" s="1" t="n">
        <f aca="false">AVERAGE(F48:I48)</f>
        <v>1.75</v>
      </c>
      <c r="L48" s="1" t="n">
        <v>2</v>
      </c>
      <c r="M48" s="1" t="n">
        <v>2</v>
      </c>
      <c r="N48" s="1" t="n">
        <v>0</v>
      </c>
      <c r="O48" s="4" t="n">
        <f aca="false">M48/L48</f>
        <v>1</v>
      </c>
      <c r="P48" s="4" t="n">
        <f aca="false">N48/L48</f>
        <v>0</v>
      </c>
      <c r="Q48" s="4" t="n">
        <f aca="false">O48/(L48-N48)</f>
        <v>0.5</v>
      </c>
      <c r="R48" s="5" t="n">
        <v>62.5</v>
      </c>
    </row>
    <row r="49" customFormat="false" ht="15" hidden="false" customHeight="false" outlineLevel="0" collapsed="false">
      <c r="A49" s="0" t="s">
        <v>59</v>
      </c>
      <c r="B49" s="0" t="s">
        <v>38</v>
      </c>
      <c r="C49" s="0" t="n">
        <v>2013</v>
      </c>
      <c r="D49" s="0" t="s">
        <v>59</v>
      </c>
      <c r="E49" s="0" t="str">
        <f aca="false">LEFT(D49,3)</f>
        <v>NAN</v>
      </c>
      <c r="F49" s="1" t="n">
        <v>3</v>
      </c>
      <c r="G49" s="1" t="n">
        <v>7</v>
      </c>
      <c r="H49" s="1" t="n">
        <v>3</v>
      </c>
      <c r="I49" s="1" t="n">
        <v>2</v>
      </c>
      <c r="J49" s="1" t="n">
        <v>265</v>
      </c>
      <c r="K49" s="1" t="n">
        <v>3.75</v>
      </c>
      <c r="L49" s="1" t="n">
        <v>2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5" t="n">
        <v>37.5</v>
      </c>
    </row>
    <row r="50" customFormat="false" ht="12.75" hidden="false" customHeight="false" outlineLevel="0" collapsed="false">
      <c r="A50" s="0" t="s">
        <v>59</v>
      </c>
      <c r="B50" s="0" t="s">
        <v>38</v>
      </c>
      <c r="C50" s="0" t="n">
        <v>2014</v>
      </c>
      <c r="D50" s="0" t="str">
        <f aca="false">A50</f>
        <v>NANC14</v>
      </c>
      <c r="E50" s="0" t="str">
        <f aca="false">LEFT(D50,3)</f>
        <v>NAN</v>
      </c>
      <c r="J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</row>
    <row r="51" customFormat="false" ht="12.75" hidden="false" customHeight="false" outlineLevel="0" collapsed="false">
      <c r="A51" s="0" t="s">
        <v>59</v>
      </c>
      <c r="B51" s="0" t="s">
        <v>38</v>
      </c>
      <c r="C51" s="0" t="n">
        <v>2015</v>
      </c>
      <c r="D51" s="0" t="s">
        <v>60</v>
      </c>
      <c r="E51" s="0" t="str">
        <f aca="false">LEFT(D51,3)</f>
        <v>NAN</v>
      </c>
      <c r="J51" s="1" t="n">
        <v>0</v>
      </c>
      <c r="R51" s="1" t="n">
        <v>0</v>
      </c>
    </row>
    <row r="52" customFormat="false" ht="12.75" hidden="false" customHeight="false" outlineLevel="0" collapsed="false">
      <c r="A52" s="0" t="s">
        <v>61</v>
      </c>
      <c r="B52" s="0" t="s">
        <v>38</v>
      </c>
      <c r="C52" s="0" t="n">
        <v>2011</v>
      </c>
      <c r="D52" s="0" t="str">
        <f aca="false">A52</f>
        <v>NANC15</v>
      </c>
      <c r="E52" s="0" t="str">
        <f aca="false">LEFT(D52,3)</f>
        <v>NAN</v>
      </c>
      <c r="F52" s="1" t="n">
        <v>11</v>
      </c>
      <c r="G52" s="1" t="n">
        <v>11</v>
      </c>
      <c r="H52" s="1" t="n">
        <v>9</v>
      </c>
      <c r="I52" s="1" t="n">
        <v>7</v>
      </c>
      <c r="J52" s="1" t="n">
        <v>54</v>
      </c>
      <c r="K52" s="1" t="n">
        <f aca="false">AVERAGE(F52:I52)</f>
        <v>9.5</v>
      </c>
      <c r="L52" s="1" t="n">
        <v>13</v>
      </c>
      <c r="M52" s="1" t="n">
        <v>1</v>
      </c>
      <c r="N52" s="1" t="n">
        <v>9</v>
      </c>
      <c r="O52" s="1" t="n">
        <f aca="false">M52/L52</f>
        <v>0.0769230769230769</v>
      </c>
      <c r="P52" s="1" t="n">
        <f aca="false">N52/L52</f>
        <v>0.692307692307692</v>
      </c>
      <c r="Q52" s="1" t="n">
        <f aca="false">M52/(L52-N52)</f>
        <v>0.25</v>
      </c>
      <c r="R52" s="1" t="n">
        <v>87.5</v>
      </c>
      <c r="S52" s="1" t="n">
        <v>3.501</v>
      </c>
      <c r="T52" s="1" t="n">
        <v>2.691</v>
      </c>
      <c r="U52" s="1" t="n">
        <f aca="false">SUM(S52:T52)</f>
        <v>6.192</v>
      </c>
    </row>
    <row r="53" customFormat="false" ht="15" hidden="false" customHeight="false" outlineLevel="0" collapsed="false">
      <c r="A53" s="0" t="s">
        <v>61</v>
      </c>
      <c r="B53" s="0" t="s">
        <v>38</v>
      </c>
      <c r="C53" s="0" t="n">
        <v>2012</v>
      </c>
      <c r="D53" s="0" t="str">
        <f aca="false">A53</f>
        <v>NANC15</v>
      </c>
      <c r="E53" s="0" t="str">
        <f aca="false">LEFT(D53,3)</f>
        <v>NAN</v>
      </c>
      <c r="F53" s="1" t="n">
        <v>1</v>
      </c>
      <c r="G53" s="1" t="n">
        <v>4</v>
      </c>
      <c r="H53" s="1" t="n">
        <v>2</v>
      </c>
      <c r="I53" s="1" t="n">
        <v>4</v>
      </c>
      <c r="J53" s="1" t="n">
        <v>31</v>
      </c>
      <c r="K53" s="1" t="n">
        <f aca="false">AVERAGE(F53:I53)</f>
        <v>2.75</v>
      </c>
      <c r="L53" s="1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5" t="n">
        <v>0.1</v>
      </c>
    </row>
    <row r="54" customFormat="false" ht="15" hidden="false" customHeight="false" outlineLevel="0" collapsed="false">
      <c r="A54" s="0" t="s">
        <v>61</v>
      </c>
      <c r="B54" s="0" t="s">
        <v>38</v>
      </c>
      <c r="C54" s="0" t="n">
        <v>2013</v>
      </c>
      <c r="D54" s="0" t="s">
        <v>61</v>
      </c>
      <c r="E54" s="0" t="str">
        <f aca="false">LEFT(D54,3)</f>
        <v>NAN</v>
      </c>
      <c r="F54" s="1" t="n">
        <v>5</v>
      </c>
      <c r="G54" s="1" t="n">
        <v>4</v>
      </c>
      <c r="H54" s="1" t="n">
        <v>5</v>
      </c>
      <c r="I54" s="1" t="n">
        <v>4</v>
      </c>
      <c r="J54" s="1" t="n">
        <v>56</v>
      </c>
      <c r="K54" s="1" t="n">
        <v>4.5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5" t="n">
        <v>15</v>
      </c>
    </row>
    <row r="55" customFormat="false" ht="12.75" hidden="false" customHeight="false" outlineLevel="0" collapsed="false">
      <c r="A55" s="0" t="s">
        <v>61</v>
      </c>
      <c r="B55" s="0" t="s">
        <v>38</v>
      </c>
      <c r="C55" s="0" t="n">
        <v>2014</v>
      </c>
      <c r="D55" s="0" t="str">
        <f aca="false">A55</f>
        <v>NANC15</v>
      </c>
      <c r="E55" s="0" t="str">
        <f aca="false">LEFT(D55,3)</f>
        <v>NAN</v>
      </c>
      <c r="F55" s="1" t="n">
        <v>3</v>
      </c>
      <c r="G55" s="1" t="n">
        <v>4</v>
      </c>
      <c r="H55" s="1" t="n">
        <v>2</v>
      </c>
      <c r="I55" s="1" t="n">
        <v>3</v>
      </c>
      <c r="J55" s="1" t="n">
        <v>24</v>
      </c>
      <c r="K55" s="1" t="n">
        <f aca="false">AVERAGE(F55:I55)</f>
        <v>3</v>
      </c>
      <c r="L55" s="1" t="n">
        <v>1</v>
      </c>
      <c r="M55" s="1" t="n">
        <v>0</v>
      </c>
      <c r="N55" s="1" t="n">
        <v>0</v>
      </c>
      <c r="O55" s="1" t="n">
        <f aca="false">M55/L55</f>
        <v>0</v>
      </c>
      <c r="P55" s="1" t="n">
        <f aca="false">N55/L55</f>
        <v>0</v>
      </c>
      <c r="Q55" s="1" t="n">
        <f aca="false">M55/(L55-N55)</f>
        <v>0</v>
      </c>
      <c r="R55" s="1" t="n">
        <v>15</v>
      </c>
    </row>
    <row r="56" customFormat="false" ht="12.75" hidden="false" customHeight="false" outlineLevel="0" collapsed="false">
      <c r="A56" s="0" t="s">
        <v>61</v>
      </c>
      <c r="B56" s="0" t="s">
        <v>38</v>
      </c>
      <c r="C56" s="0" t="n">
        <v>2015</v>
      </c>
      <c r="D56" s="0" t="s">
        <v>62</v>
      </c>
      <c r="E56" s="0" t="str">
        <f aca="false">LEFT(D56,3)</f>
        <v>NAN</v>
      </c>
      <c r="F56" s="1" t="n">
        <v>6</v>
      </c>
      <c r="G56" s="1" t="n">
        <v>7</v>
      </c>
      <c r="H56" s="1" t="n">
        <v>4</v>
      </c>
      <c r="I56" s="1" t="n">
        <v>5</v>
      </c>
      <c r="J56" s="1" t="n">
        <v>24</v>
      </c>
      <c r="K56" s="1" t="n">
        <v>5.5</v>
      </c>
      <c r="R56" s="1" t="n">
        <v>62.5</v>
      </c>
    </row>
    <row r="57" customFormat="false" ht="12.75" hidden="false" customHeight="false" outlineLevel="0" collapsed="false">
      <c r="A57" s="0" t="s">
        <v>63</v>
      </c>
      <c r="B57" s="0" t="s">
        <v>38</v>
      </c>
      <c r="C57" s="0" t="n">
        <v>2011</v>
      </c>
      <c r="D57" s="0" t="str">
        <f aca="false">A57</f>
        <v>NANC21</v>
      </c>
      <c r="E57" s="0" t="str">
        <f aca="false">LEFT(D57,3)</f>
        <v>NAN</v>
      </c>
      <c r="F57" s="1" t="n">
        <v>9</v>
      </c>
      <c r="G57" s="1" t="n">
        <v>4</v>
      </c>
      <c r="H57" s="1" t="n">
        <v>5</v>
      </c>
      <c r="I57" s="1" t="n">
        <v>7</v>
      </c>
      <c r="J57" s="1" t="n">
        <v>104</v>
      </c>
      <c r="K57" s="1" t="n">
        <f aca="false">AVERAGE(F57:I57)</f>
        <v>6.25</v>
      </c>
      <c r="L57" s="1" t="n">
        <v>28</v>
      </c>
      <c r="M57" s="1" t="n">
        <v>11</v>
      </c>
      <c r="N57" s="1" t="n">
        <v>13</v>
      </c>
      <c r="O57" s="1" t="n">
        <f aca="false">M57/L57</f>
        <v>0.392857142857143</v>
      </c>
      <c r="P57" s="1" t="n">
        <f aca="false">N57/L57</f>
        <v>0.464285714285714</v>
      </c>
      <c r="Q57" s="1" t="n">
        <f aca="false">M57/(L57-N57)</f>
        <v>0.733333333333333</v>
      </c>
      <c r="R57" s="1" t="n">
        <v>87.5</v>
      </c>
      <c r="S57" s="1" t="n">
        <v>3.063</v>
      </c>
      <c r="T57" s="1" t="n">
        <v>2.377</v>
      </c>
      <c r="U57" s="1" t="n">
        <f aca="false">SUM(S57:T57)</f>
        <v>5.44</v>
      </c>
    </row>
    <row r="58" customFormat="false" ht="15" hidden="false" customHeight="false" outlineLevel="0" collapsed="false">
      <c r="A58" s="0" t="s">
        <v>63</v>
      </c>
      <c r="B58" s="0" t="s">
        <v>38</v>
      </c>
      <c r="C58" s="0" t="n">
        <v>2012</v>
      </c>
      <c r="D58" s="0" t="str">
        <f aca="false">A58</f>
        <v>NANC21</v>
      </c>
      <c r="E58" s="0" t="str">
        <f aca="false">LEFT(D58,3)</f>
        <v>NAN</v>
      </c>
      <c r="F58" s="1" t="n">
        <v>2</v>
      </c>
      <c r="G58" s="1" t="n">
        <v>1</v>
      </c>
      <c r="H58" s="1" t="n">
        <v>6</v>
      </c>
      <c r="I58" s="1" t="n">
        <v>6</v>
      </c>
      <c r="J58" s="1" t="n">
        <v>48</v>
      </c>
      <c r="K58" s="1" t="n">
        <f aca="false">AVERAGE(F58:I58)</f>
        <v>3.75</v>
      </c>
      <c r="L58" s="1" t="n">
        <v>8</v>
      </c>
      <c r="M58" s="1" t="n">
        <v>0</v>
      </c>
      <c r="N58" s="1" t="n">
        <v>3</v>
      </c>
      <c r="O58" s="4" t="n">
        <f aca="false">M58/L58</f>
        <v>0</v>
      </c>
      <c r="P58" s="4" t="n">
        <f aca="false">N58/L58</f>
        <v>0.375</v>
      </c>
      <c r="Q58" s="4" t="n">
        <f aca="false">O58/(L58-N58)</f>
        <v>0</v>
      </c>
      <c r="R58" s="5" t="n">
        <v>62.5</v>
      </c>
    </row>
    <row r="59" customFormat="false" ht="15" hidden="false" customHeight="false" outlineLevel="0" collapsed="false">
      <c r="A59" s="0" t="s">
        <v>63</v>
      </c>
      <c r="B59" s="0" t="s">
        <v>38</v>
      </c>
      <c r="C59" s="0" t="n">
        <v>2013</v>
      </c>
      <c r="D59" s="0" t="s">
        <v>63</v>
      </c>
      <c r="E59" s="0" t="str">
        <f aca="false">LEFT(D59,3)</f>
        <v>NAN</v>
      </c>
      <c r="F59" s="1" t="n">
        <v>9</v>
      </c>
      <c r="G59" s="1" t="n">
        <v>6</v>
      </c>
      <c r="H59" s="1" t="n">
        <v>4</v>
      </c>
      <c r="I59" s="1" t="n">
        <v>4</v>
      </c>
      <c r="J59" s="1" t="n">
        <v>24</v>
      </c>
      <c r="K59" s="1" t="n">
        <v>5.75</v>
      </c>
      <c r="L59" s="1" t="n">
        <v>7</v>
      </c>
      <c r="M59" s="1" t="n">
        <v>0</v>
      </c>
      <c r="N59" s="1" t="n">
        <v>1</v>
      </c>
      <c r="O59" s="1" t="n">
        <v>0</v>
      </c>
      <c r="P59" s="1" t="n">
        <v>0.142857142857143</v>
      </c>
      <c r="Q59" s="1" t="n">
        <v>0</v>
      </c>
      <c r="R59" s="5" t="n">
        <v>15</v>
      </c>
    </row>
    <row r="60" customFormat="false" ht="12.75" hidden="false" customHeight="false" outlineLevel="0" collapsed="false">
      <c r="A60" s="0" t="s">
        <v>63</v>
      </c>
      <c r="B60" s="0" t="s">
        <v>38</v>
      </c>
      <c r="C60" s="0" t="n">
        <v>2014</v>
      </c>
      <c r="D60" s="0" t="str">
        <f aca="false">A60</f>
        <v>NANC21</v>
      </c>
      <c r="E60" s="0" t="str">
        <f aca="false">LEFT(D60,3)</f>
        <v>NAN</v>
      </c>
      <c r="F60" s="1" t="n">
        <v>2</v>
      </c>
      <c r="G60" s="1" t="n">
        <v>3</v>
      </c>
      <c r="H60" s="1" t="n">
        <v>4</v>
      </c>
      <c r="I60" s="1" t="n">
        <v>2</v>
      </c>
      <c r="J60" s="1" t="n">
        <v>12</v>
      </c>
      <c r="K60" s="1" t="n">
        <f aca="false">AVERAGE(F60:I60)</f>
        <v>2.75</v>
      </c>
      <c r="L60" s="1" t="n">
        <v>1</v>
      </c>
      <c r="M60" s="1" t="n">
        <v>0</v>
      </c>
      <c r="N60" s="1" t="n">
        <v>1</v>
      </c>
      <c r="O60" s="1" t="n">
        <f aca="false">M60/L60</f>
        <v>0</v>
      </c>
      <c r="P60" s="1" t="n">
        <f aca="false">N60/L60</f>
        <v>1</v>
      </c>
      <c r="Q60" s="1" t="n">
        <v>0</v>
      </c>
      <c r="R60" s="1" t="n">
        <v>15</v>
      </c>
    </row>
    <row r="61" customFormat="false" ht="12.75" hidden="false" customHeight="false" outlineLevel="0" collapsed="false">
      <c r="A61" s="0" t="s">
        <v>63</v>
      </c>
      <c r="B61" s="0" t="s">
        <v>38</v>
      </c>
      <c r="C61" s="0" t="n">
        <v>2015</v>
      </c>
      <c r="D61" s="0" t="s">
        <v>63</v>
      </c>
      <c r="E61" s="0" t="str">
        <f aca="false">LEFT(D61,3)</f>
        <v>NAN</v>
      </c>
      <c r="F61" s="1" t="n">
        <v>6</v>
      </c>
      <c r="G61" s="1" t="n">
        <v>6</v>
      </c>
      <c r="H61" s="1" t="n">
        <v>6</v>
      </c>
      <c r="I61" s="1" t="n">
        <v>4</v>
      </c>
      <c r="J61" s="1" t="n">
        <v>21</v>
      </c>
      <c r="K61" s="1" t="n">
        <v>5.5</v>
      </c>
      <c r="R61" s="1" t="n">
        <v>15</v>
      </c>
    </row>
    <row r="62" customFormat="false" ht="12.75" hidden="false" customHeight="false" outlineLevel="0" collapsed="false">
      <c r="A62" s="0" t="s">
        <v>64</v>
      </c>
      <c r="B62" s="0" t="s">
        <v>38</v>
      </c>
      <c r="C62" s="0" t="n">
        <v>2011</v>
      </c>
      <c r="D62" s="0" t="str">
        <f aca="false">A62</f>
        <v>NANC22</v>
      </c>
      <c r="E62" s="0" t="str">
        <f aca="false">LEFT(D62,3)</f>
        <v>NAN</v>
      </c>
      <c r="F62" s="1" t="n">
        <v>5</v>
      </c>
      <c r="G62" s="1" t="n">
        <v>6</v>
      </c>
      <c r="H62" s="1" t="n">
        <v>7</v>
      </c>
      <c r="I62" s="1" t="n">
        <v>7</v>
      </c>
      <c r="J62" s="1" t="n">
        <v>76</v>
      </c>
      <c r="K62" s="1" t="n">
        <f aca="false">AVERAGE(F62:I62)</f>
        <v>6.25</v>
      </c>
      <c r="L62" s="1" t="n">
        <v>17</v>
      </c>
      <c r="M62" s="1" t="n">
        <v>10</v>
      </c>
      <c r="N62" s="1" t="n">
        <v>4</v>
      </c>
      <c r="O62" s="1" t="n">
        <f aca="false">M62/L62</f>
        <v>0.588235294117647</v>
      </c>
      <c r="P62" s="1" t="n">
        <f aca="false">N62/L62</f>
        <v>0.235294117647059</v>
      </c>
      <c r="Q62" s="1" t="n">
        <f aca="false">M62/(L62-N62)</f>
        <v>0.769230769230769</v>
      </c>
      <c r="R62" s="1" t="n">
        <v>87.5</v>
      </c>
      <c r="S62" s="1" t="n">
        <v>6.192</v>
      </c>
      <c r="T62" s="1" t="n">
        <v>4.096</v>
      </c>
      <c r="U62" s="1" t="n">
        <f aca="false">SUM(S62:T62)</f>
        <v>10.288</v>
      </c>
    </row>
    <row r="63" customFormat="false" ht="15" hidden="false" customHeight="false" outlineLevel="0" collapsed="false">
      <c r="A63" s="0" t="s">
        <v>64</v>
      </c>
      <c r="B63" s="0" t="s">
        <v>38</v>
      </c>
      <c r="C63" s="0" t="n">
        <v>2012</v>
      </c>
      <c r="D63" s="0" t="str">
        <f aca="false">A63</f>
        <v>NANC22</v>
      </c>
      <c r="E63" s="0" t="str">
        <f aca="false">LEFT(D63,3)</f>
        <v>NAN</v>
      </c>
      <c r="F63" s="1" t="n">
        <v>7</v>
      </c>
      <c r="G63" s="1" t="n">
        <v>7</v>
      </c>
      <c r="H63" s="1" t="n">
        <v>2</v>
      </c>
      <c r="I63" s="1" t="n">
        <v>4</v>
      </c>
      <c r="J63" s="1" t="n">
        <v>23</v>
      </c>
      <c r="K63" s="1" t="n">
        <f aca="false">AVERAGE(F63:I63)</f>
        <v>5</v>
      </c>
      <c r="L63" s="1" t="n">
        <v>16</v>
      </c>
      <c r="M63" s="1" t="n">
        <v>0</v>
      </c>
      <c r="N63" s="1" t="n">
        <v>0</v>
      </c>
      <c r="O63" s="4" t="n">
        <f aca="false">M63/L63</f>
        <v>0</v>
      </c>
      <c r="P63" s="4" t="n">
        <f aca="false">N63/L63</f>
        <v>0</v>
      </c>
      <c r="Q63" s="4" t="n">
        <f aca="false">O63/(L63-N63)</f>
        <v>0</v>
      </c>
      <c r="R63" s="5" t="n">
        <v>37.5</v>
      </c>
    </row>
    <row r="64" customFormat="false" ht="12.75" hidden="false" customHeight="false" outlineLevel="0" collapsed="false">
      <c r="A64" s="0" t="s">
        <v>64</v>
      </c>
      <c r="B64" s="0" t="s">
        <v>38</v>
      </c>
      <c r="C64" s="0" t="n">
        <v>2013</v>
      </c>
      <c r="D64" s="0" t="s">
        <v>64</v>
      </c>
      <c r="E64" s="0" t="str">
        <f aca="false">LEFT(D64,3)</f>
        <v>NAN</v>
      </c>
      <c r="J64" s="1" t="n">
        <v>0</v>
      </c>
      <c r="L64" s="1" t="n">
        <v>1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6" t="n">
        <v>0</v>
      </c>
    </row>
    <row r="65" customFormat="false" ht="12.75" hidden="false" customHeight="false" outlineLevel="0" collapsed="false">
      <c r="A65" s="0" t="s">
        <v>64</v>
      </c>
      <c r="B65" s="0" t="s">
        <v>38</v>
      </c>
      <c r="C65" s="0" t="n">
        <v>2014</v>
      </c>
      <c r="D65" s="0" t="str">
        <f aca="false">A65</f>
        <v>NANC22</v>
      </c>
      <c r="E65" s="0" t="str">
        <f aca="false">LEFT(D65,3)</f>
        <v>NAN</v>
      </c>
      <c r="J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</row>
    <row r="66" customFormat="false" ht="12.75" hidden="false" customHeight="false" outlineLevel="0" collapsed="false">
      <c r="A66" s="0" t="s">
        <v>64</v>
      </c>
      <c r="B66" s="0" t="s">
        <v>38</v>
      </c>
      <c r="C66" s="0" t="n">
        <v>2015</v>
      </c>
      <c r="D66" s="0" t="s">
        <v>64</v>
      </c>
      <c r="E66" s="0" t="str">
        <f aca="false">LEFT(D66,3)</f>
        <v>NAN</v>
      </c>
      <c r="J66" s="1" t="n">
        <v>0</v>
      </c>
      <c r="R66" s="1" t="n">
        <v>0</v>
      </c>
    </row>
    <row r="67" customFormat="false" ht="12.75" hidden="false" customHeight="false" outlineLevel="0" collapsed="false">
      <c r="A67" s="0" t="s">
        <v>65</v>
      </c>
      <c r="B67" s="0" t="s">
        <v>38</v>
      </c>
      <c r="C67" s="0" t="n">
        <v>2011</v>
      </c>
      <c r="D67" s="0" t="str">
        <f aca="false">A67</f>
        <v>NANC23</v>
      </c>
      <c r="E67" s="0" t="str">
        <f aca="false">LEFT(D67,3)</f>
        <v>NAN</v>
      </c>
      <c r="F67" s="1" t="n">
        <v>5</v>
      </c>
      <c r="G67" s="1" t="n">
        <v>6</v>
      </c>
      <c r="H67" s="1" t="n">
        <v>5</v>
      </c>
      <c r="I67" s="1" t="n">
        <v>7</v>
      </c>
      <c r="J67" s="1" t="n">
        <v>124</v>
      </c>
      <c r="K67" s="1" t="n">
        <f aca="false">AVERAGE(F67:I67)</f>
        <v>5.75</v>
      </c>
      <c r="L67" s="1" t="n">
        <v>27</v>
      </c>
      <c r="M67" s="1" t="n">
        <v>8</v>
      </c>
      <c r="N67" s="1" t="n">
        <v>10</v>
      </c>
      <c r="O67" s="1" t="n">
        <f aca="false">M67/L67</f>
        <v>0.296296296296296</v>
      </c>
      <c r="P67" s="1" t="n">
        <f aca="false">N67/L67</f>
        <v>0.37037037037037</v>
      </c>
      <c r="Q67" s="1" t="n">
        <f aca="false">M67/(L67-N67)</f>
        <v>0.470588235294118</v>
      </c>
      <c r="R67" s="1" t="n">
        <v>87.5</v>
      </c>
      <c r="S67" s="1" t="n">
        <v>2.957</v>
      </c>
      <c r="T67" s="1" t="n">
        <v>1.981</v>
      </c>
      <c r="U67" s="1" t="n">
        <f aca="false">SUM(S67:T67)</f>
        <v>4.938</v>
      </c>
    </row>
    <row r="68" customFormat="false" ht="15" hidden="false" customHeight="false" outlineLevel="0" collapsed="false">
      <c r="A68" s="0" t="s">
        <v>65</v>
      </c>
      <c r="B68" s="0" t="s">
        <v>38</v>
      </c>
      <c r="C68" s="0" t="n">
        <v>2012</v>
      </c>
      <c r="D68" s="0" t="str">
        <f aca="false">A68</f>
        <v>NANC23</v>
      </c>
      <c r="E68" s="0" t="str">
        <f aca="false">LEFT(D68,3)</f>
        <v>NAN</v>
      </c>
      <c r="F68" s="1" t="n">
        <v>9</v>
      </c>
      <c r="G68" s="1" t="n">
        <v>6</v>
      </c>
      <c r="H68" s="1" t="n">
        <v>3</v>
      </c>
      <c r="I68" s="1" t="n">
        <v>3</v>
      </c>
      <c r="J68" s="1" t="n">
        <v>20</v>
      </c>
      <c r="K68" s="1" t="n">
        <f aca="false">AVERAGE(F68:I68)</f>
        <v>5.25</v>
      </c>
      <c r="L68" s="1" t="n">
        <v>1</v>
      </c>
      <c r="M68" s="1" t="n">
        <v>0</v>
      </c>
      <c r="N68" s="1" t="n">
        <v>0</v>
      </c>
      <c r="O68" s="4" t="n">
        <f aca="false">M68/L68</f>
        <v>0</v>
      </c>
      <c r="P68" s="4" t="n">
        <f aca="false">N68/L68</f>
        <v>0</v>
      </c>
      <c r="Q68" s="4" t="n">
        <f aca="false">O68/(L68-N68)</f>
        <v>0</v>
      </c>
      <c r="R68" s="5" t="n">
        <v>15</v>
      </c>
    </row>
    <row r="69" customFormat="false" ht="12.75" hidden="false" customHeight="false" outlineLevel="0" collapsed="false">
      <c r="A69" s="0" t="s">
        <v>65</v>
      </c>
      <c r="B69" s="0" t="s">
        <v>38</v>
      </c>
      <c r="C69" s="0" t="n">
        <v>2013</v>
      </c>
      <c r="D69" s="0" t="s">
        <v>65</v>
      </c>
      <c r="E69" s="0" t="str">
        <f aca="false">LEFT(D69,3)</f>
        <v>NAN</v>
      </c>
      <c r="F69" s="1" t="n">
        <v>2</v>
      </c>
      <c r="G69" s="1" t="n">
        <v>3</v>
      </c>
      <c r="H69" s="1" t="n">
        <v>4</v>
      </c>
      <c r="J69" s="1" t="n">
        <v>1</v>
      </c>
      <c r="K69" s="1" t="n">
        <v>3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6" t="n">
        <v>0</v>
      </c>
    </row>
    <row r="70" customFormat="false" ht="12.75" hidden="false" customHeight="false" outlineLevel="0" collapsed="false">
      <c r="A70" s="0" t="s">
        <v>65</v>
      </c>
      <c r="B70" s="0" t="s">
        <v>38</v>
      </c>
      <c r="C70" s="0" t="n">
        <v>2014</v>
      </c>
      <c r="D70" s="0" t="str">
        <f aca="false">A70</f>
        <v>NANC23</v>
      </c>
      <c r="E70" s="0" t="str">
        <f aca="false">LEFT(D70,3)</f>
        <v>NAN</v>
      </c>
      <c r="F70" s="1" t="n">
        <v>2</v>
      </c>
      <c r="G70" s="1" t="n">
        <v>3</v>
      </c>
      <c r="H70" s="1" t="n">
        <v>6</v>
      </c>
      <c r="I70" s="1" t="n">
        <v>4</v>
      </c>
      <c r="J70" s="1" t="n">
        <v>19</v>
      </c>
      <c r="K70" s="1" t="n">
        <f aca="false">AVERAGE(F70:I70)</f>
        <v>3.75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37.5</v>
      </c>
    </row>
    <row r="71" customFormat="false" ht="12.75" hidden="false" customHeight="false" outlineLevel="0" collapsed="false">
      <c r="A71" s="0" t="s">
        <v>65</v>
      </c>
      <c r="B71" s="0" t="s">
        <v>38</v>
      </c>
      <c r="C71" s="0" t="n">
        <v>2015</v>
      </c>
      <c r="D71" s="0" t="s">
        <v>65</v>
      </c>
      <c r="E71" s="0" t="str">
        <f aca="false">LEFT(D71,3)</f>
        <v>NAN</v>
      </c>
      <c r="F71" s="1" t="n">
        <v>5</v>
      </c>
      <c r="G71" s="1" t="n">
        <v>5</v>
      </c>
      <c r="H71" s="1" t="n">
        <v>6</v>
      </c>
      <c r="I71" s="1" t="n">
        <v>4</v>
      </c>
      <c r="J71" s="1" t="n">
        <v>29</v>
      </c>
      <c r="K71" s="1" t="n">
        <v>5</v>
      </c>
      <c r="R71" s="1" t="n">
        <v>37.5</v>
      </c>
    </row>
    <row r="72" customFormat="false" ht="12.75" hidden="false" customHeight="false" outlineLevel="0" collapsed="false">
      <c r="A72" s="0" t="s">
        <v>66</v>
      </c>
      <c r="B72" s="0" t="s">
        <v>38</v>
      </c>
      <c r="C72" s="0" t="n">
        <v>2011</v>
      </c>
      <c r="D72" s="0" t="str">
        <f aca="false">A72</f>
        <v>NANC24</v>
      </c>
      <c r="E72" s="0" t="str">
        <f aca="false">LEFT(D72,3)</f>
        <v>NAN</v>
      </c>
      <c r="F72" s="1" t="n">
        <v>4</v>
      </c>
      <c r="G72" s="1" t="n">
        <v>4</v>
      </c>
      <c r="H72" s="1" t="n">
        <v>6</v>
      </c>
      <c r="I72" s="1" t="n">
        <v>8</v>
      </c>
      <c r="J72" s="1" t="n">
        <v>93</v>
      </c>
      <c r="K72" s="1" t="n">
        <f aca="false">AVERAGE(F72:I72)</f>
        <v>5.5</v>
      </c>
      <c r="L72" s="1" t="n">
        <v>28</v>
      </c>
      <c r="M72" s="1" t="n">
        <v>12</v>
      </c>
      <c r="N72" s="1" t="n">
        <v>12</v>
      </c>
      <c r="O72" s="1" t="n">
        <f aca="false">M72/L72</f>
        <v>0.428571428571429</v>
      </c>
      <c r="P72" s="1" t="n">
        <f aca="false">N72/L72</f>
        <v>0.428571428571429</v>
      </c>
      <c r="Q72" s="1" t="n">
        <f aca="false">M72/(L72-N72)</f>
        <v>0.75</v>
      </c>
      <c r="R72" s="1" t="n">
        <v>87.5</v>
      </c>
      <c r="S72" s="1" t="n">
        <v>2.883</v>
      </c>
      <c r="T72" s="1" t="n">
        <v>2.062</v>
      </c>
      <c r="U72" s="1" t="n">
        <f aca="false">SUM(S72:T72)</f>
        <v>4.945</v>
      </c>
    </row>
    <row r="73" customFormat="false" ht="15" hidden="false" customHeight="false" outlineLevel="0" collapsed="false">
      <c r="A73" s="0" t="s">
        <v>66</v>
      </c>
      <c r="B73" s="0" t="s">
        <v>38</v>
      </c>
      <c r="C73" s="0" t="n">
        <v>2012</v>
      </c>
      <c r="D73" s="0" t="str">
        <f aca="false">A73</f>
        <v>NANC24</v>
      </c>
      <c r="E73" s="0" t="str">
        <f aca="false">LEFT(D73,3)</f>
        <v>NAN</v>
      </c>
      <c r="F73" s="1" t="n">
        <v>2</v>
      </c>
      <c r="G73" s="1" t="n">
        <v>2</v>
      </c>
      <c r="H73" s="1" t="n">
        <v>2</v>
      </c>
      <c r="I73" s="1" t="n">
        <v>6</v>
      </c>
      <c r="J73" s="1" t="n">
        <v>45</v>
      </c>
      <c r="K73" s="1" t="n">
        <f aca="false">AVERAGE(F73:I73)</f>
        <v>3</v>
      </c>
      <c r="L73" s="1" t="n">
        <v>2</v>
      </c>
      <c r="M73" s="1" t="n">
        <v>0</v>
      </c>
      <c r="N73" s="1" t="n">
        <v>1</v>
      </c>
      <c r="O73" s="4" t="n">
        <f aca="false">M73/L73</f>
        <v>0</v>
      </c>
      <c r="P73" s="4" t="n">
        <f aca="false">N73/L73</f>
        <v>0.5</v>
      </c>
      <c r="Q73" s="4" t="n">
        <f aca="false">O73/(L73-N73)</f>
        <v>0</v>
      </c>
      <c r="R73" s="5" t="n">
        <v>37.5</v>
      </c>
    </row>
    <row r="74" customFormat="false" ht="12.75" hidden="false" customHeight="false" outlineLevel="0" collapsed="false">
      <c r="A74" s="0" t="s">
        <v>66</v>
      </c>
      <c r="B74" s="0" t="s">
        <v>38</v>
      </c>
      <c r="C74" s="0" t="n">
        <v>2013</v>
      </c>
      <c r="D74" s="0" t="s">
        <v>66</v>
      </c>
      <c r="E74" s="0" t="str">
        <f aca="false">LEFT(D74,3)</f>
        <v>NAN</v>
      </c>
      <c r="J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6" t="n">
        <v>0</v>
      </c>
    </row>
    <row r="75" customFormat="false" ht="12.75" hidden="false" customHeight="false" outlineLevel="0" collapsed="false">
      <c r="A75" s="0" t="s">
        <v>66</v>
      </c>
      <c r="B75" s="0" t="s">
        <v>38</v>
      </c>
      <c r="C75" s="0" t="n">
        <v>2014</v>
      </c>
      <c r="D75" s="0" t="str">
        <f aca="false">A75</f>
        <v>NANC24</v>
      </c>
      <c r="E75" s="0" t="str">
        <f aca="false">LEFT(D75,3)</f>
        <v>NAN</v>
      </c>
      <c r="J75" s="1" t="n">
        <v>0</v>
      </c>
      <c r="L75" s="1" t="n">
        <v>5</v>
      </c>
      <c r="M75" s="1" t="n">
        <v>0</v>
      </c>
      <c r="N75" s="1" t="n">
        <v>0</v>
      </c>
      <c r="O75" s="1" t="n">
        <f aca="false">M75/L75</f>
        <v>0</v>
      </c>
      <c r="P75" s="1" t="n">
        <f aca="false">N75/L75</f>
        <v>0</v>
      </c>
      <c r="Q75" s="1" t="n">
        <f aca="false">M75/(L75-N75)</f>
        <v>0</v>
      </c>
      <c r="R75" s="1" t="n">
        <v>0</v>
      </c>
    </row>
    <row r="76" customFormat="false" ht="12.75" hidden="false" customHeight="false" outlineLevel="0" collapsed="false">
      <c r="A76" s="0" t="s">
        <v>66</v>
      </c>
      <c r="B76" s="0" t="s">
        <v>38</v>
      </c>
      <c r="C76" s="0" t="n">
        <v>2015</v>
      </c>
      <c r="D76" s="0" t="s">
        <v>66</v>
      </c>
      <c r="E76" s="0" t="str">
        <f aca="false">LEFT(D76,3)</f>
        <v>NAN</v>
      </c>
      <c r="F76" s="1" t="n">
        <v>7</v>
      </c>
      <c r="G76" s="1" t="n">
        <v>6</v>
      </c>
      <c r="H76" s="1" t="n">
        <v>4</v>
      </c>
      <c r="I76" s="1" t="n">
        <v>3</v>
      </c>
      <c r="J76" s="1" t="n">
        <v>13</v>
      </c>
      <c r="K76" s="1" t="n">
        <v>5</v>
      </c>
      <c r="R76" s="1" t="n">
        <v>15</v>
      </c>
    </row>
    <row r="77" customFormat="false" ht="12.75" hidden="false" customHeight="false" outlineLevel="0" collapsed="false">
      <c r="A77" s="0" t="s">
        <v>67</v>
      </c>
      <c r="B77" s="0" t="s">
        <v>38</v>
      </c>
      <c r="C77" s="0" t="n">
        <v>2011</v>
      </c>
      <c r="D77" s="0" t="str">
        <f aca="false">A77</f>
        <v>NANC25</v>
      </c>
      <c r="E77" s="0" t="str">
        <f aca="false">LEFT(D77,3)</f>
        <v>NAN</v>
      </c>
      <c r="F77" s="1" t="n">
        <v>10</v>
      </c>
      <c r="G77" s="1" t="n">
        <v>8</v>
      </c>
      <c r="H77" s="1" t="n">
        <v>8</v>
      </c>
      <c r="I77" s="1" t="n">
        <v>8</v>
      </c>
      <c r="J77" s="1" t="n">
        <v>37</v>
      </c>
      <c r="K77" s="1" t="n">
        <f aca="false">AVERAGE(F77:I77)</f>
        <v>8.5</v>
      </c>
      <c r="L77" s="1" t="n">
        <v>6</v>
      </c>
      <c r="M77" s="1" t="n">
        <v>2</v>
      </c>
      <c r="N77" s="1" t="n">
        <v>2</v>
      </c>
      <c r="O77" s="1" t="n">
        <f aca="false">M77/L77</f>
        <v>0.333333333333333</v>
      </c>
      <c r="P77" s="1" t="n">
        <f aca="false">N77/L77</f>
        <v>0.333333333333333</v>
      </c>
      <c r="Q77" s="1" t="n">
        <f aca="false">M77/(L77-N77)</f>
        <v>0.5</v>
      </c>
      <c r="R77" s="1" t="n">
        <v>87.5</v>
      </c>
      <c r="S77" s="1" t="n">
        <v>1.87</v>
      </c>
      <c r="T77" s="1" t="n">
        <v>1.356</v>
      </c>
      <c r="U77" s="1" t="n">
        <f aca="false">SUM(S77:T77)</f>
        <v>3.226</v>
      </c>
    </row>
    <row r="78" customFormat="false" ht="15" hidden="false" customHeight="false" outlineLevel="0" collapsed="false">
      <c r="A78" s="0" t="s">
        <v>67</v>
      </c>
      <c r="B78" s="0" t="s">
        <v>38</v>
      </c>
      <c r="C78" s="0" t="n">
        <v>2012</v>
      </c>
      <c r="D78" s="0" t="str">
        <f aca="false">A78</f>
        <v>NANC25</v>
      </c>
      <c r="E78" s="0" t="str">
        <f aca="false">LEFT(D78,3)</f>
        <v>NAN</v>
      </c>
      <c r="F78" s="1" t="n">
        <v>9</v>
      </c>
      <c r="G78" s="1" t="n">
        <v>1</v>
      </c>
      <c r="H78" s="1" t="n">
        <v>2</v>
      </c>
      <c r="I78" s="1" t="n">
        <v>11</v>
      </c>
      <c r="J78" s="1" t="n">
        <v>67</v>
      </c>
      <c r="K78" s="1" t="n">
        <f aca="false">AVERAGE(F78:I78)</f>
        <v>5.75</v>
      </c>
      <c r="L78" s="1" t="n">
        <v>0</v>
      </c>
      <c r="M78" s="1" t="n">
        <v>0</v>
      </c>
      <c r="N78" s="1" t="n">
        <v>0</v>
      </c>
      <c r="O78" s="4" t="n">
        <v>0</v>
      </c>
      <c r="P78" s="4" t="n">
        <v>0</v>
      </c>
      <c r="Q78" s="4" t="n">
        <v>0</v>
      </c>
      <c r="R78" s="5" t="n">
        <v>37.5</v>
      </c>
    </row>
    <row r="79" customFormat="false" ht="12.75" hidden="false" customHeight="false" outlineLevel="0" collapsed="false">
      <c r="A79" s="0" t="s">
        <v>67</v>
      </c>
      <c r="B79" s="0" t="s">
        <v>38</v>
      </c>
      <c r="C79" s="0" t="n">
        <v>2013</v>
      </c>
      <c r="D79" s="0" t="s">
        <v>67</v>
      </c>
      <c r="E79" s="0" t="str">
        <f aca="false">LEFT(D79,3)</f>
        <v>NAN</v>
      </c>
      <c r="F79" s="1" t="n">
        <v>5</v>
      </c>
      <c r="G79" s="1" t="n">
        <v>1</v>
      </c>
      <c r="J79" s="1" t="n">
        <v>58</v>
      </c>
      <c r="K79" s="1" t="n">
        <v>3</v>
      </c>
      <c r="L79" s="1" t="n">
        <v>5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6" t="n">
        <v>0</v>
      </c>
    </row>
    <row r="80" customFormat="false" ht="12.75" hidden="false" customHeight="false" outlineLevel="0" collapsed="false">
      <c r="A80" s="0" t="s">
        <v>67</v>
      </c>
      <c r="B80" s="0" t="s">
        <v>38</v>
      </c>
      <c r="C80" s="0" t="n">
        <v>2014</v>
      </c>
      <c r="D80" s="0" t="str">
        <f aca="false">A80</f>
        <v>NANC25</v>
      </c>
      <c r="E80" s="0" t="str">
        <f aca="false">LEFT(D80,3)</f>
        <v>NAN</v>
      </c>
      <c r="F80" s="1" t="n">
        <v>3</v>
      </c>
      <c r="G80" s="1" t="n">
        <v>3</v>
      </c>
      <c r="H80" s="1" t="n">
        <v>3</v>
      </c>
      <c r="I80" s="1" t="n">
        <v>3</v>
      </c>
      <c r="J80" s="1" t="n">
        <v>50</v>
      </c>
      <c r="K80" s="1" t="n">
        <f aca="false">AVERAGE(F80:I80)</f>
        <v>3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37.5</v>
      </c>
    </row>
    <row r="81" customFormat="false" ht="12.75" hidden="false" customHeight="false" outlineLevel="0" collapsed="false">
      <c r="A81" s="0" t="s">
        <v>67</v>
      </c>
      <c r="B81" s="0" t="s">
        <v>38</v>
      </c>
      <c r="C81" s="0" t="n">
        <v>2015</v>
      </c>
      <c r="D81" s="0" t="s">
        <v>67</v>
      </c>
      <c r="E81" s="0" t="str">
        <f aca="false">LEFT(D81,3)</f>
        <v>NAN</v>
      </c>
      <c r="F81" s="1" t="n">
        <v>9</v>
      </c>
      <c r="G81" s="1" t="n">
        <v>7</v>
      </c>
      <c r="H81" s="1" t="n">
        <v>5</v>
      </c>
      <c r="I81" s="1" t="n">
        <v>7</v>
      </c>
      <c r="J81" s="1" t="n">
        <v>18</v>
      </c>
      <c r="K81" s="1" t="n">
        <v>7</v>
      </c>
      <c r="R81" s="1" t="n">
        <v>15</v>
      </c>
    </row>
    <row r="82" customFormat="false" ht="12.75" hidden="false" customHeight="false" outlineLevel="0" collapsed="false">
      <c r="A82" s="0" t="s">
        <v>54</v>
      </c>
      <c r="B82" s="0" t="s">
        <v>38</v>
      </c>
      <c r="C82" s="0" t="n">
        <v>2011</v>
      </c>
      <c r="D82" s="0" t="str">
        <f aca="false">A82</f>
        <v>NANC31</v>
      </c>
      <c r="E82" s="0" t="str">
        <f aca="false">LEFT(D82,3)</f>
        <v>NAN</v>
      </c>
      <c r="F82" s="1" t="n">
        <v>11</v>
      </c>
      <c r="G82" s="1" t="n">
        <v>10</v>
      </c>
      <c r="H82" s="1" t="n">
        <v>8</v>
      </c>
      <c r="I82" s="1" t="n">
        <v>8</v>
      </c>
      <c r="J82" s="1" t="n">
        <v>43</v>
      </c>
      <c r="K82" s="1" t="n">
        <f aca="false">AVERAGE(F82:I82)</f>
        <v>9.25</v>
      </c>
      <c r="L82" s="1" t="n">
        <v>7</v>
      </c>
      <c r="M82" s="1" t="n">
        <v>2</v>
      </c>
      <c r="N82" s="1" t="n">
        <v>4</v>
      </c>
      <c r="O82" s="1" t="n">
        <f aca="false">M82/L82</f>
        <v>0.285714285714286</v>
      </c>
      <c r="P82" s="1" t="n">
        <f aca="false">N82/L82</f>
        <v>0.571428571428571</v>
      </c>
      <c r="Q82" s="1" t="n">
        <f aca="false">M82/(L82-N82)</f>
        <v>0.666666666666667</v>
      </c>
      <c r="R82" s="1" t="n">
        <v>87.5</v>
      </c>
      <c r="S82" s="1" t="n">
        <v>3.29</v>
      </c>
      <c r="T82" s="1" t="n">
        <v>2.269</v>
      </c>
      <c r="U82" s="1" t="n">
        <f aca="false">SUM(S82:T82)</f>
        <v>5.559</v>
      </c>
    </row>
    <row r="83" customFormat="false" ht="15" hidden="false" customHeight="false" outlineLevel="0" collapsed="false">
      <c r="A83" s="0" t="s">
        <v>54</v>
      </c>
      <c r="B83" s="0" t="s">
        <v>38</v>
      </c>
      <c r="C83" s="0" t="n">
        <v>2012</v>
      </c>
      <c r="D83" s="0" t="str">
        <f aca="false">A83</f>
        <v>NANC31</v>
      </c>
      <c r="E83" s="0" t="str">
        <f aca="false">LEFT(D83,3)</f>
        <v>NAN</v>
      </c>
      <c r="F83" s="1" t="n">
        <v>4</v>
      </c>
      <c r="G83" s="1" t="n">
        <v>8</v>
      </c>
      <c r="H83" s="1" t="n">
        <v>11</v>
      </c>
      <c r="I83" s="1" t="n">
        <v>2</v>
      </c>
      <c r="J83" s="1" t="n">
        <v>14</v>
      </c>
      <c r="K83" s="1" t="n">
        <f aca="false">AVERAGE(F83:I83)</f>
        <v>6.25</v>
      </c>
      <c r="L83" s="1" t="n">
        <v>0</v>
      </c>
      <c r="M83" s="4" t="n">
        <v>0</v>
      </c>
      <c r="N83" s="4" t="n">
        <v>0</v>
      </c>
      <c r="O83" s="4" t="n">
        <v>0</v>
      </c>
      <c r="P83" s="4" t="n">
        <v>0</v>
      </c>
      <c r="Q83" s="4" t="n">
        <v>0</v>
      </c>
      <c r="R83" s="5" t="n">
        <v>0</v>
      </c>
    </row>
    <row r="84" customFormat="false" ht="15" hidden="false" customHeight="false" outlineLevel="0" collapsed="false">
      <c r="A84" s="0" t="s">
        <v>54</v>
      </c>
      <c r="B84" s="0" t="s">
        <v>38</v>
      </c>
      <c r="C84" s="0" t="n">
        <v>2013</v>
      </c>
      <c r="D84" s="0" t="s">
        <v>54</v>
      </c>
      <c r="E84" s="0" t="str">
        <f aca="false">LEFT(D84,3)</f>
        <v>NAN</v>
      </c>
      <c r="F84" s="1" t="n">
        <v>6</v>
      </c>
      <c r="G84" s="1" t="n">
        <v>4</v>
      </c>
      <c r="H84" s="1" t="n">
        <v>1</v>
      </c>
      <c r="I84" s="1" t="n">
        <v>2</v>
      </c>
      <c r="J84" s="1" t="n">
        <v>5</v>
      </c>
      <c r="K84" s="1" t="n">
        <v>3.25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5" t="n">
        <v>15</v>
      </c>
    </row>
    <row r="85" customFormat="false" ht="12.75" hidden="false" customHeight="false" outlineLevel="0" collapsed="false">
      <c r="A85" s="0" t="s">
        <v>54</v>
      </c>
      <c r="B85" s="0" t="s">
        <v>38</v>
      </c>
      <c r="C85" s="0" t="n">
        <v>2014</v>
      </c>
      <c r="D85" s="0" t="str">
        <f aca="false">A85</f>
        <v>NANC31</v>
      </c>
      <c r="E85" s="0" t="str">
        <f aca="false">LEFT(D85,3)</f>
        <v>NAN</v>
      </c>
      <c r="J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</row>
    <row r="86" customFormat="false" ht="12.75" hidden="false" customHeight="false" outlineLevel="0" collapsed="false">
      <c r="A86" s="0" t="s">
        <v>54</v>
      </c>
      <c r="B86" s="0" t="s">
        <v>38</v>
      </c>
      <c r="C86" s="0" t="n">
        <v>2015</v>
      </c>
      <c r="D86" s="0" t="s">
        <v>53</v>
      </c>
      <c r="E86" s="0" t="str">
        <f aca="false">LEFT(D86,3)</f>
        <v>NAN</v>
      </c>
      <c r="J86" s="1" t="n">
        <v>0</v>
      </c>
      <c r="R86" s="1" t="n">
        <v>0</v>
      </c>
    </row>
    <row r="87" customFormat="false" ht="12.75" hidden="false" customHeight="false" outlineLevel="0" collapsed="false">
      <c r="A87" s="0" t="s">
        <v>56</v>
      </c>
      <c r="B87" s="0" t="s">
        <v>38</v>
      </c>
      <c r="C87" s="0" t="n">
        <v>2011</v>
      </c>
      <c r="D87" s="0" t="str">
        <f aca="false">A87</f>
        <v>NANC32</v>
      </c>
      <c r="E87" s="0" t="str">
        <f aca="false">LEFT(D87,3)</f>
        <v>NAN</v>
      </c>
      <c r="F87" s="1" t="n">
        <v>7</v>
      </c>
      <c r="G87" s="1" t="n">
        <v>7</v>
      </c>
      <c r="H87" s="1" t="n">
        <v>8</v>
      </c>
      <c r="I87" s="1" t="n">
        <v>9</v>
      </c>
      <c r="J87" s="1" t="n">
        <v>39</v>
      </c>
      <c r="K87" s="1" t="n">
        <f aca="false">AVERAGE(F87:I87)</f>
        <v>7.75</v>
      </c>
      <c r="L87" s="1" t="n">
        <v>17</v>
      </c>
      <c r="M87" s="1" t="n">
        <v>3</v>
      </c>
      <c r="N87" s="1" t="n">
        <v>9</v>
      </c>
      <c r="O87" s="1" t="n">
        <f aca="false">M87/L87</f>
        <v>0.176470588235294</v>
      </c>
      <c r="P87" s="1" t="n">
        <f aca="false">N87/L87</f>
        <v>0.529411764705882</v>
      </c>
      <c r="Q87" s="1" t="n">
        <f aca="false">M87/(L87-N87)</f>
        <v>0.375</v>
      </c>
      <c r="R87" s="1" t="n">
        <v>87.5</v>
      </c>
      <c r="S87" s="1" t="n">
        <v>2.958</v>
      </c>
      <c r="T87" s="1" t="n">
        <v>2.043</v>
      </c>
      <c r="U87" s="1" t="n">
        <f aca="false">SUM(S87:T87)</f>
        <v>5.001</v>
      </c>
    </row>
    <row r="88" customFormat="false" ht="15" hidden="false" customHeight="false" outlineLevel="0" collapsed="false">
      <c r="A88" s="0" t="s">
        <v>56</v>
      </c>
      <c r="B88" s="0" t="s">
        <v>38</v>
      </c>
      <c r="C88" s="0" t="n">
        <v>2012</v>
      </c>
      <c r="D88" s="0" t="str">
        <f aca="false">A88</f>
        <v>NANC32</v>
      </c>
      <c r="E88" s="0" t="str">
        <f aca="false">LEFT(D88,3)</f>
        <v>NAN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f aca="false">AVERAGE(F88:I88)</f>
        <v>0</v>
      </c>
      <c r="L88" s="1" t="n">
        <v>0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6" t="n">
        <v>0</v>
      </c>
    </row>
    <row r="89" customFormat="false" ht="15" hidden="false" customHeight="false" outlineLevel="0" collapsed="false">
      <c r="A89" s="0" t="s">
        <v>56</v>
      </c>
      <c r="B89" s="0" t="s">
        <v>38</v>
      </c>
      <c r="C89" s="0" t="n">
        <v>2013</v>
      </c>
      <c r="D89" s="0" t="s">
        <v>56</v>
      </c>
      <c r="E89" s="0" t="str">
        <f aca="false">LEFT(D89,3)</f>
        <v>NAN</v>
      </c>
      <c r="F89" s="1" t="n">
        <v>3</v>
      </c>
      <c r="G89" s="1" t="n">
        <v>3</v>
      </c>
      <c r="H89" s="1" t="n">
        <v>4</v>
      </c>
      <c r="J89" s="1" t="n">
        <v>0</v>
      </c>
      <c r="K89" s="1" t="n">
        <v>3.33333333333333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5" t="n">
        <v>15</v>
      </c>
    </row>
    <row r="90" customFormat="false" ht="12.75" hidden="false" customHeight="false" outlineLevel="0" collapsed="false">
      <c r="A90" s="0" t="s">
        <v>56</v>
      </c>
      <c r="B90" s="0" t="s">
        <v>38</v>
      </c>
      <c r="C90" s="0" t="n">
        <v>2014</v>
      </c>
      <c r="D90" s="0" t="str">
        <f aca="false">A90</f>
        <v>NANC32</v>
      </c>
      <c r="E90" s="0" t="str">
        <f aca="false">LEFT(D90,3)</f>
        <v>NAN</v>
      </c>
      <c r="J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</row>
    <row r="91" customFormat="false" ht="12.75" hidden="false" customHeight="false" outlineLevel="0" collapsed="false">
      <c r="A91" s="0" t="s">
        <v>56</v>
      </c>
      <c r="B91" s="0" t="s">
        <v>38</v>
      </c>
      <c r="C91" s="0" t="n">
        <v>2015</v>
      </c>
      <c r="D91" s="0" t="s">
        <v>55</v>
      </c>
      <c r="E91" s="0" t="str">
        <f aca="false">LEFT(D91,3)</f>
        <v>NAN</v>
      </c>
      <c r="F91" s="1" t="n">
        <v>2</v>
      </c>
      <c r="G91" s="1" t="n">
        <v>6</v>
      </c>
      <c r="H91" s="1" t="n">
        <v>6</v>
      </c>
      <c r="I91" s="1" t="n">
        <v>3</v>
      </c>
      <c r="J91" s="1" t="n">
        <v>17</v>
      </c>
      <c r="K91" s="1" t="n">
        <v>4.25</v>
      </c>
      <c r="R91" s="1" t="n">
        <v>15</v>
      </c>
    </row>
    <row r="92" customFormat="false" ht="12.75" hidden="false" customHeight="false" outlineLevel="0" collapsed="false">
      <c r="A92" s="0" t="s">
        <v>58</v>
      </c>
      <c r="B92" s="0" t="s">
        <v>38</v>
      </c>
      <c r="C92" s="0" t="n">
        <v>2011</v>
      </c>
      <c r="D92" s="0" t="str">
        <f aca="false">A92</f>
        <v>NANC33</v>
      </c>
      <c r="E92" s="0" t="str">
        <f aca="false">LEFT(D92,3)</f>
        <v>NAN</v>
      </c>
      <c r="F92" s="1" t="n">
        <v>10</v>
      </c>
      <c r="G92" s="1" t="n">
        <v>6</v>
      </c>
      <c r="H92" s="1" t="n">
        <v>7</v>
      </c>
      <c r="I92" s="1" t="n">
        <v>8</v>
      </c>
      <c r="J92" s="1" t="n">
        <v>28</v>
      </c>
      <c r="K92" s="1" t="n">
        <f aca="false">AVERAGE(F92:I92)</f>
        <v>7.75</v>
      </c>
      <c r="L92" s="1" t="n">
        <v>2</v>
      </c>
      <c r="M92" s="1" t="n">
        <v>0</v>
      </c>
      <c r="N92" s="1" t="n">
        <v>1</v>
      </c>
      <c r="O92" s="1" t="n">
        <f aca="false">M92/L92</f>
        <v>0</v>
      </c>
      <c r="P92" s="1" t="n">
        <f aca="false">N92/L92</f>
        <v>0.5</v>
      </c>
      <c r="Q92" s="1" t="n">
        <f aca="false">M92/(L92-N92)</f>
        <v>0</v>
      </c>
      <c r="R92" s="1" t="n">
        <v>37.5</v>
      </c>
      <c r="S92" s="1" t="n">
        <v>3.425</v>
      </c>
      <c r="T92" s="1" t="n">
        <v>2.395</v>
      </c>
      <c r="U92" s="1" t="n">
        <f aca="false">SUM(S92:T92)</f>
        <v>5.82</v>
      </c>
    </row>
    <row r="93" customFormat="false" ht="15" hidden="false" customHeight="false" outlineLevel="0" collapsed="false">
      <c r="A93" s="0" t="s">
        <v>58</v>
      </c>
      <c r="B93" s="0" t="s">
        <v>38</v>
      </c>
      <c r="C93" s="0" t="n">
        <v>2012</v>
      </c>
      <c r="D93" s="0" t="str">
        <f aca="false">A93</f>
        <v>NANC33</v>
      </c>
      <c r="E93" s="0" t="str">
        <f aca="false">LEFT(D93,3)</f>
        <v>NAN</v>
      </c>
      <c r="F93" s="1" t="n">
        <v>1</v>
      </c>
      <c r="G93" s="1" t="n">
        <v>1</v>
      </c>
      <c r="H93" s="1" t="n">
        <v>1</v>
      </c>
      <c r="I93" s="1" t="n">
        <v>1</v>
      </c>
      <c r="J93" s="1" t="n">
        <v>89</v>
      </c>
      <c r="K93" s="1" t="n">
        <f aca="false">AVERAGE(F93:I93)</f>
        <v>1</v>
      </c>
      <c r="L93" s="1" t="n">
        <v>0</v>
      </c>
      <c r="M93" s="4" t="n">
        <v>0</v>
      </c>
      <c r="N93" s="4" t="n">
        <v>0</v>
      </c>
      <c r="O93" s="4" t="n">
        <v>0</v>
      </c>
      <c r="P93" s="4" t="n">
        <v>0</v>
      </c>
      <c r="Q93" s="4" t="n">
        <v>0</v>
      </c>
      <c r="R93" s="6" t="n">
        <v>0</v>
      </c>
    </row>
    <row r="94" customFormat="false" ht="15" hidden="false" customHeight="false" outlineLevel="0" collapsed="false">
      <c r="A94" s="0" t="s">
        <v>58</v>
      </c>
      <c r="B94" s="0" t="s">
        <v>38</v>
      </c>
      <c r="C94" s="0" t="n">
        <v>2013</v>
      </c>
      <c r="D94" s="0" t="s">
        <v>58</v>
      </c>
      <c r="E94" s="0" t="str">
        <f aca="false">LEFT(D94,3)</f>
        <v>NAN</v>
      </c>
      <c r="J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5" t="n">
        <v>0.1</v>
      </c>
    </row>
    <row r="95" customFormat="false" ht="12.75" hidden="false" customHeight="false" outlineLevel="0" collapsed="false">
      <c r="A95" s="0" t="s">
        <v>58</v>
      </c>
      <c r="B95" s="0" t="s">
        <v>38</v>
      </c>
      <c r="C95" s="0" t="n">
        <v>2014</v>
      </c>
      <c r="D95" s="0" t="str">
        <f aca="false">A95</f>
        <v>NANC33</v>
      </c>
      <c r="E95" s="0" t="str">
        <f aca="false">LEFT(D95,3)</f>
        <v>NAN</v>
      </c>
      <c r="J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</row>
    <row r="96" customFormat="false" ht="12.75" hidden="false" customHeight="false" outlineLevel="0" collapsed="false">
      <c r="A96" s="0" t="s">
        <v>58</v>
      </c>
      <c r="B96" s="0" t="s">
        <v>38</v>
      </c>
      <c r="C96" s="0" t="n">
        <v>2015</v>
      </c>
      <c r="D96" s="0" t="s">
        <v>57</v>
      </c>
      <c r="E96" s="0" t="str">
        <f aca="false">LEFT(D96,3)</f>
        <v>NAN</v>
      </c>
      <c r="F96" s="1" t="n">
        <v>5</v>
      </c>
      <c r="G96" s="1" t="n">
        <v>6</v>
      </c>
      <c r="H96" s="1" t="n">
        <v>7</v>
      </c>
      <c r="I96" s="1" t="n">
        <v>5</v>
      </c>
      <c r="J96" s="1" t="n">
        <v>45</v>
      </c>
      <c r="K96" s="1" t="n">
        <v>5.75</v>
      </c>
      <c r="R96" s="1" t="n">
        <v>37.5</v>
      </c>
    </row>
    <row r="97" customFormat="false" ht="12.75" hidden="false" customHeight="false" outlineLevel="0" collapsed="false">
      <c r="A97" s="0" t="s">
        <v>60</v>
      </c>
      <c r="B97" s="0" t="s">
        <v>38</v>
      </c>
      <c r="C97" s="0" t="n">
        <v>2011</v>
      </c>
      <c r="D97" s="0" t="str">
        <f aca="false">A97</f>
        <v>NANC34</v>
      </c>
      <c r="E97" s="0" t="str">
        <f aca="false">LEFT(D97,3)</f>
        <v>NAN</v>
      </c>
      <c r="F97" s="1" t="n">
        <v>8</v>
      </c>
      <c r="G97" s="1" t="n">
        <v>8</v>
      </c>
      <c r="H97" s="1" t="n">
        <v>9</v>
      </c>
      <c r="I97" s="1" t="n">
        <v>9</v>
      </c>
      <c r="J97" s="1" t="n">
        <v>53</v>
      </c>
      <c r="K97" s="1" t="n">
        <f aca="false">AVERAGE(F97:I97)</f>
        <v>8.5</v>
      </c>
      <c r="L97" s="1" t="n">
        <v>7</v>
      </c>
      <c r="M97" s="1" t="n">
        <v>4</v>
      </c>
      <c r="N97" s="1" t="n">
        <v>2</v>
      </c>
      <c r="O97" s="1" t="n">
        <f aca="false">M97/L97</f>
        <v>0.571428571428571</v>
      </c>
      <c r="P97" s="1" t="n">
        <f aca="false">N97/L97</f>
        <v>0.285714285714286</v>
      </c>
      <c r="Q97" s="1" t="n">
        <f aca="false">M97/(L97-N97)</f>
        <v>0.8</v>
      </c>
      <c r="R97" s="1" t="n">
        <v>87.5</v>
      </c>
      <c r="S97" s="1" t="n">
        <v>1.671</v>
      </c>
      <c r="T97" s="1" t="n">
        <v>1.16</v>
      </c>
      <c r="U97" s="1" t="n">
        <f aca="false">SUM(S97:T97)</f>
        <v>2.831</v>
      </c>
    </row>
    <row r="98" customFormat="false" ht="15" hidden="false" customHeight="false" outlineLevel="0" collapsed="false">
      <c r="A98" s="0" t="s">
        <v>60</v>
      </c>
      <c r="B98" s="0" t="s">
        <v>38</v>
      </c>
      <c r="C98" s="0" t="n">
        <v>2012</v>
      </c>
      <c r="D98" s="0" t="str">
        <f aca="false">A98</f>
        <v>NANC34</v>
      </c>
      <c r="E98" s="0" t="str">
        <f aca="false">LEFT(D98,3)</f>
        <v>NAN</v>
      </c>
      <c r="F98" s="1" t="n">
        <v>1</v>
      </c>
      <c r="G98" s="1" t="n">
        <v>1</v>
      </c>
      <c r="H98" s="1" t="n">
        <v>2</v>
      </c>
      <c r="I98" s="1" t="n">
        <v>2</v>
      </c>
      <c r="J98" s="1" t="n">
        <v>107</v>
      </c>
      <c r="K98" s="1" t="n">
        <f aca="false">AVERAGE(F98:I98)</f>
        <v>1.5</v>
      </c>
      <c r="L98" s="1" t="n">
        <v>6</v>
      </c>
      <c r="M98" s="1" t="n">
        <v>0</v>
      </c>
      <c r="N98" s="1" t="n">
        <v>2</v>
      </c>
      <c r="O98" s="4" t="n">
        <f aca="false">M98/L98</f>
        <v>0</v>
      </c>
      <c r="P98" s="4" t="n">
        <f aca="false">N98/L98</f>
        <v>0.333333333333333</v>
      </c>
      <c r="Q98" s="4" t="n">
        <f aca="false">O98/(L98-N98)</f>
        <v>0</v>
      </c>
      <c r="R98" s="5" t="n">
        <v>0</v>
      </c>
    </row>
    <row r="99" customFormat="false" ht="15" hidden="false" customHeight="false" outlineLevel="0" collapsed="false">
      <c r="A99" s="0" t="s">
        <v>60</v>
      </c>
      <c r="B99" s="0" t="s">
        <v>38</v>
      </c>
      <c r="C99" s="0" t="n">
        <v>2013</v>
      </c>
      <c r="D99" s="0" t="s">
        <v>60</v>
      </c>
      <c r="E99" s="0" t="str">
        <f aca="false">LEFT(D99,3)</f>
        <v>NAN</v>
      </c>
      <c r="F99" s="1" t="n">
        <v>8</v>
      </c>
      <c r="G99" s="1" t="n">
        <v>3</v>
      </c>
      <c r="H99" s="1" t="n">
        <v>7</v>
      </c>
      <c r="I99" s="1" t="n">
        <v>5</v>
      </c>
      <c r="J99" s="1" t="n">
        <v>31</v>
      </c>
      <c r="K99" s="1" t="n">
        <v>5.75</v>
      </c>
      <c r="L99" s="1" t="n">
        <v>6</v>
      </c>
      <c r="M99" s="1" t="n">
        <v>0</v>
      </c>
      <c r="N99" s="1" t="n">
        <v>2</v>
      </c>
      <c r="O99" s="1" t="n">
        <v>0</v>
      </c>
      <c r="P99" s="1" t="n">
        <v>0.333333333333333</v>
      </c>
      <c r="Q99" s="1" t="n">
        <v>0</v>
      </c>
      <c r="R99" s="5" t="n">
        <v>15</v>
      </c>
    </row>
    <row r="100" customFormat="false" ht="12.75" hidden="false" customHeight="false" outlineLevel="0" collapsed="false">
      <c r="A100" s="0" t="s">
        <v>60</v>
      </c>
      <c r="B100" s="0" t="s">
        <v>38</v>
      </c>
      <c r="C100" s="0" t="n">
        <v>2014</v>
      </c>
      <c r="D100" s="0" t="str">
        <f aca="false">A100</f>
        <v>NANC34</v>
      </c>
      <c r="E100" s="0" t="str">
        <f aca="false">LEFT(D100,3)</f>
        <v>NAN</v>
      </c>
      <c r="J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</row>
    <row r="101" customFormat="false" ht="12.75" hidden="false" customHeight="false" outlineLevel="0" collapsed="false">
      <c r="A101" s="0" t="s">
        <v>60</v>
      </c>
      <c r="B101" s="0" t="s">
        <v>38</v>
      </c>
      <c r="C101" s="0" t="n">
        <v>2015</v>
      </c>
      <c r="D101" s="0" t="s">
        <v>59</v>
      </c>
      <c r="E101" s="0" t="str">
        <f aca="false">LEFT(D101,3)</f>
        <v>NAN</v>
      </c>
      <c r="F101" s="1" t="n">
        <v>5</v>
      </c>
      <c r="G101" s="1" t="n">
        <v>6</v>
      </c>
      <c r="H101" s="1" t="n">
        <v>7</v>
      </c>
      <c r="I101" s="1" t="n">
        <v>5</v>
      </c>
      <c r="J101" s="1" t="n">
        <v>11</v>
      </c>
      <c r="K101" s="1" t="n">
        <v>5.75</v>
      </c>
      <c r="R101" s="1" t="n">
        <v>15</v>
      </c>
    </row>
    <row r="102" customFormat="false" ht="12.75" hidden="false" customHeight="false" outlineLevel="0" collapsed="false">
      <c r="A102" s="0" t="s">
        <v>62</v>
      </c>
      <c r="B102" s="0" t="s">
        <v>38</v>
      </c>
      <c r="C102" s="0" t="n">
        <v>2011</v>
      </c>
      <c r="D102" s="0" t="str">
        <f aca="false">A102</f>
        <v>NANC35</v>
      </c>
      <c r="E102" s="0" t="str">
        <f aca="false">LEFT(D102,3)</f>
        <v>NAN</v>
      </c>
      <c r="F102" s="1" t="n">
        <v>10</v>
      </c>
      <c r="G102" s="1" t="n">
        <v>10</v>
      </c>
      <c r="H102" s="1" t="n">
        <v>10</v>
      </c>
      <c r="I102" s="1" t="n">
        <v>8</v>
      </c>
      <c r="J102" s="1" t="n">
        <v>44</v>
      </c>
      <c r="K102" s="1" t="n">
        <f aca="false">AVERAGE(F102:I102)</f>
        <v>9.5</v>
      </c>
      <c r="L102" s="1" t="n">
        <v>9</v>
      </c>
      <c r="M102" s="1" t="n">
        <v>6</v>
      </c>
      <c r="N102" s="1" t="n">
        <v>3</v>
      </c>
      <c r="O102" s="1" t="n">
        <f aca="false">M102/L102</f>
        <v>0.666666666666667</v>
      </c>
      <c r="P102" s="1" t="n">
        <f aca="false">N102/L102</f>
        <v>0.333333333333333</v>
      </c>
      <c r="Q102" s="1" t="n">
        <f aca="false">M102/(L102-N102)</f>
        <v>1</v>
      </c>
      <c r="R102" s="1" t="n">
        <v>87.5</v>
      </c>
      <c r="S102" s="1" t="n">
        <v>2.312</v>
      </c>
      <c r="T102" s="1" t="n">
        <v>1.621</v>
      </c>
      <c r="U102" s="1" t="n">
        <f aca="false">SUM(S102:T102)</f>
        <v>3.933</v>
      </c>
    </row>
    <row r="103" customFormat="false" ht="15" hidden="false" customHeight="false" outlineLevel="0" collapsed="false">
      <c r="A103" s="0" t="s">
        <v>62</v>
      </c>
      <c r="B103" s="0" t="s">
        <v>38</v>
      </c>
      <c r="C103" s="0" t="n">
        <v>2012</v>
      </c>
      <c r="D103" s="0" t="str">
        <f aca="false">A103</f>
        <v>NANC35</v>
      </c>
      <c r="E103" s="0" t="str">
        <f aca="false">LEFT(D103,3)</f>
        <v>NAN</v>
      </c>
      <c r="F103" s="1" t="n">
        <v>7</v>
      </c>
      <c r="G103" s="1" t="n">
        <v>5</v>
      </c>
      <c r="H103" s="1" t="n">
        <v>5</v>
      </c>
      <c r="I103" s="1" t="n">
        <v>7</v>
      </c>
      <c r="J103" s="1" t="n">
        <v>56</v>
      </c>
      <c r="K103" s="1" t="n">
        <f aca="false">AVERAGE(F103:I103)</f>
        <v>6</v>
      </c>
      <c r="L103" s="1" t="n">
        <v>9</v>
      </c>
      <c r="M103" s="1" t="n">
        <v>2</v>
      </c>
      <c r="N103" s="1" t="n">
        <v>0</v>
      </c>
      <c r="O103" s="4" t="n">
        <f aca="false">M103/L103</f>
        <v>0.222222222222222</v>
      </c>
      <c r="P103" s="4" t="n">
        <f aca="false">N103/L103</f>
        <v>0</v>
      </c>
      <c r="Q103" s="4" t="n">
        <f aca="false">O103/(L103-N103)</f>
        <v>0.0246913580246914</v>
      </c>
      <c r="R103" s="6" t="n">
        <v>0</v>
      </c>
    </row>
    <row r="104" customFormat="false" ht="15" hidden="false" customHeight="false" outlineLevel="0" collapsed="false">
      <c r="A104" s="0" t="s">
        <v>62</v>
      </c>
      <c r="B104" s="0" t="s">
        <v>38</v>
      </c>
      <c r="C104" s="0" t="n">
        <v>2013</v>
      </c>
      <c r="D104" s="0" t="s">
        <v>62</v>
      </c>
      <c r="E104" s="0" t="str">
        <f aca="false">LEFT(D104,3)</f>
        <v>NAN</v>
      </c>
      <c r="F104" s="1" t="n">
        <v>3</v>
      </c>
      <c r="G104" s="1" t="n">
        <v>7</v>
      </c>
      <c r="H104" s="1" t="n">
        <v>1</v>
      </c>
      <c r="J104" s="1" t="n">
        <v>9</v>
      </c>
      <c r="K104" s="1" t="n">
        <v>3.66666666666667</v>
      </c>
      <c r="L104" s="1" t="n">
        <v>1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5" t="n">
        <v>2.5</v>
      </c>
    </row>
    <row r="105" customFormat="false" ht="12.75" hidden="false" customHeight="false" outlineLevel="0" collapsed="false">
      <c r="A105" s="0" t="s">
        <v>62</v>
      </c>
      <c r="B105" s="0" t="s">
        <v>38</v>
      </c>
      <c r="C105" s="0" t="n">
        <v>2014</v>
      </c>
      <c r="D105" s="0" t="str">
        <f aca="false">A105</f>
        <v>NANC35</v>
      </c>
      <c r="E105" s="0" t="str">
        <f aca="false">LEFT(D105,3)</f>
        <v>NAN</v>
      </c>
      <c r="F105" s="1" t="n">
        <v>7</v>
      </c>
      <c r="G105" s="1" t="n">
        <v>7</v>
      </c>
      <c r="H105" s="1" t="n">
        <v>5</v>
      </c>
      <c r="I105" s="1" t="n">
        <v>1</v>
      </c>
      <c r="J105" s="1" t="n">
        <v>8</v>
      </c>
      <c r="K105" s="1" t="n">
        <f aca="false">AVERAGE(F105:I105)</f>
        <v>5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37.5</v>
      </c>
    </row>
    <row r="106" customFormat="false" ht="12.75" hidden="false" customHeight="false" outlineLevel="0" collapsed="false">
      <c r="A106" s="0" t="s">
        <v>62</v>
      </c>
      <c r="B106" s="0" t="s">
        <v>38</v>
      </c>
      <c r="C106" s="0" t="n">
        <v>2015</v>
      </c>
      <c r="D106" s="0" t="s">
        <v>61</v>
      </c>
      <c r="E106" s="0" t="str">
        <f aca="false">LEFT(D106,3)</f>
        <v>NAN</v>
      </c>
      <c r="F106" s="1" t="n">
        <v>5</v>
      </c>
      <c r="G106" s="1" t="n">
        <v>5</v>
      </c>
      <c r="H106" s="1" t="n">
        <v>7</v>
      </c>
      <c r="I106" s="1" t="n">
        <v>6</v>
      </c>
      <c r="J106" s="1" t="n">
        <v>10</v>
      </c>
      <c r="K106" s="1" t="n">
        <v>5.75</v>
      </c>
      <c r="R106" s="1" t="n">
        <v>15</v>
      </c>
    </row>
    <row r="107" customFormat="false" ht="12.75" hidden="false" customHeight="false" outlineLevel="0" collapsed="false">
      <c r="A107" s="0" t="s">
        <v>68</v>
      </c>
      <c r="B107" s="0" t="s">
        <v>22</v>
      </c>
      <c r="C107" s="0" t="n">
        <v>2011</v>
      </c>
      <c r="D107" s="0" t="str">
        <f aca="false">A107</f>
        <v>NANR11</v>
      </c>
      <c r="E107" s="0" t="str">
        <f aca="false">LEFT(D107,3)</f>
        <v>NAN</v>
      </c>
      <c r="F107" s="1" t="n">
        <v>6.2</v>
      </c>
      <c r="G107" s="1" t="n">
        <v>6.3</v>
      </c>
      <c r="H107" s="1" t="n">
        <v>7</v>
      </c>
      <c r="I107" s="1" t="n">
        <v>5</v>
      </c>
      <c r="J107" s="1" t="n">
        <v>87</v>
      </c>
      <c r="K107" s="1" t="n">
        <f aca="false">AVERAGE(F107:I107)</f>
        <v>6.125</v>
      </c>
      <c r="L107" s="1" t="n">
        <v>23</v>
      </c>
      <c r="M107" s="1" t="n">
        <v>0</v>
      </c>
      <c r="N107" s="1" t="n">
        <v>0</v>
      </c>
      <c r="O107" s="1" t="n">
        <f aca="false">M107/L107</f>
        <v>0</v>
      </c>
      <c r="P107" s="1" t="n">
        <f aca="false">N107/L107</f>
        <v>0</v>
      </c>
      <c r="Q107" s="1" t="n">
        <f aca="false">M107/(L107-N107)</f>
        <v>0</v>
      </c>
      <c r="R107" s="1" t="n">
        <v>87.5</v>
      </c>
      <c r="S107" s="1" t="n">
        <v>1.218</v>
      </c>
      <c r="T107" s="1" t="n">
        <v>0.876</v>
      </c>
      <c r="U107" s="1" t="n">
        <f aca="false">SUM(S107:T107)</f>
        <v>2.094</v>
      </c>
    </row>
    <row r="108" customFormat="false" ht="15" hidden="false" customHeight="false" outlineLevel="0" collapsed="false">
      <c r="A108" s="0" t="s">
        <v>68</v>
      </c>
      <c r="B108" s="0" t="s">
        <v>22</v>
      </c>
      <c r="C108" s="0" t="n">
        <v>2012</v>
      </c>
      <c r="D108" s="0" t="str">
        <f aca="false">A108</f>
        <v>NANR11</v>
      </c>
      <c r="E108" s="0" t="str">
        <f aca="false">LEFT(D108,3)</f>
        <v>NAN</v>
      </c>
      <c r="F108" s="1" t="n">
        <v>3</v>
      </c>
      <c r="G108" s="1" t="n">
        <v>4</v>
      </c>
      <c r="H108" s="1" t="n">
        <v>4</v>
      </c>
      <c r="I108" s="1" t="n">
        <v>2</v>
      </c>
      <c r="J108" s="1" t="n">
        <v>28</v>
      </c>
      <c r="K108" s="1" t="n">
        <f aca="false">AVERAGE(F108:I108)</f>
        <v>3.25</v>
      </c>
      <c r="L108" s="1" t="n">
        <v>5</v>
      </c>
      <c r="M108" s="1" t="n">
        <v>0</v>
      </c>
      <c r="N108" s="1" t="n">
        <v>0</v>
      </c>
      <c r="O108" s="4" t="n">
        <f aca="false">M108/L108</f>
        <v>0</v>
      </c>
      <c r="P108" s="4" t="n">
        <f aca="false">N108/L108</f>
        <v>0</v>
      </c>
      <c r="Q108" s="4" t="n">
        <f aca="false">O108/(L108-N108)</f>
        <v>0</v>
      </c>
      <c r="R108" s="5" t="n">
        <v>15</v>
      </c>
    </row>
    <row r="109" customFormat="false" ht="12.75" hidden="false" customHeight="false" outlineLevel="0" collapsed="false">
      <c r="A109" s="0" t="s">
        <v>69</v>
      </c>
      <c r="B109" s="0" t="s">
        <v>22</v>
      </c>
      <c r="C109" s="0" t="n">
        <v>2011</v>
      </c>
      <c r="D109" s="0" t="str">
        <f aca="false">A109</f>
        <v>NANR12</v>
      </c>
      <c r="E109" s="0" t="str">
        <f aca="false">LEFT(D109,3)</f>
        <v>NAN</v>
      </c>
      <c r="F109" s="1" t="n">
        <v>4</v>
      </c>
      <c r="G109" s="1" t="n">
        <v>5</v>
      </c>
      <c r="H109" s="1" t="n">
        <v>7</v>
      </c>
      <c r="I109" s="1" t="n">
        <v>7</v>
      </c>
      <c r="J109" s="1" t="n">
        <v>64</v>
      </c>
      <c r="K109" s="1" t="n">
        <f aca="false">AVERAGE(F109:I109)</f>
        <v>5.75</v>
      </c>
      <c r="L109" s="1" t="n">
        <v>14</v>
      </c>
      <c r="M109" s="1" t="n">
        <v>1</v>
      </c>
      <c r="N109" s="1" t="n">
        <v>5</v>
      </c>
      <c r="O109" s="1" t="n">
        <f aca="false">M109/L109</f>
        <v>0.0714285714285714</v>
      </c>
      <c r="P109" s="1" t="n">
        <f aca="false">N109/L109</f>
        <v>0.357142857142857</v>
      </c>
      <c r="Q109" s="1" t="n">
        <f aca="false">M109/(L109-N109)</f>
        <v>0.111111111111111</v>
      </c>
      <c r="R109" s="1" t="n">
        <v>87.5</v>
      </c>
      <c r="S109" s="1" t="n">
        <v>1.689</v>
      </c>
      <c r="T109" s="1" t="n">
        <v>1.194</v>
      </c>
      <c r="U109" s="1" t="n">
        <f aca="false">SUM(S109:T109)</f>
        <v>2.883</v>
      </c>
    </row>
    <row r="110" customFormat="false" ht="15" hidden="false" customHeight="false" outlineLevel="0" collapsed="false">
      <c r="A110" s="0" t="s">
        <v>69</v>
      </c>
      <c r="B110" s="0" t="s">
        <v>22</v>
      </c>
      <c r="C110" s="0" t="n">
        <v>2012</v>
      </c>
      <c r="D110" s="0" t="str">
        <f aca="false">A110</f>
        <v>NANR12</v>
      </c>
      <c r="E110" s="0" t="str">
        <f aca="false">LEFT(D110,3)</f>
        <v>NAN</v>
      </c>
      <c r="F110" s="1" t="n">
        <v>2</v>
      </c>
      <c r="G110" s="1" t="n">
        <v>1</v>
      </c>
      <c r="H110" s="1" t="n">
        <v>3</v>
      </c>
      <c r="I110" s="1" t="n">
        <v>3</v>
      </c>
      <c r="J110" s="1" t="n">
        <v>9</v>
      </c>
      <c r="K110" s="1" t="n">
        <f aca="false">AVERAGE(F110:I110)</f>
        <v>2.25</v>
      </c>
      <c r="L110" s="1" t="n">
        <v>5</v>
      </c>
      <c r="M110" s="1" t="n">
        <v>0</v>
      </c>
      <c r="N110" s="1" t="n">
        <v>1</v>
      </c>
      <c r="O110" s="4" t="n">
        <f aca="false">M110/L110</f>
        <v>0</v>
      </c>
      <c r="P110" s="4" t="n">
        <f aca="false">N110/L110</f>
        <v>0.2</v>
      </c>
      <c r="Q110" s="4" t="n">
        <f aca="false">O110/(L110-N110)</f>
        <v>0</v>
      </c>
      <c r="R110" s="5" t="n">
        <v>2.5</v>
      </c>
    </row>
    <row r="111" customFormat="false" ht="12.75" hidden="false" customHeight="false" outlineLevel="0" collapsed="false">
      <c r="A111" s="0" t="s">
        <v>70</v>
      </c>
      <c r="B111" s="0" t="s">
        <v>22</v>
      </c>
      <c r="C111" s="0" t="n">
        <v>2011</v>
      </c>
      <c r="D111" s="0" t="str">
        <f aca="false">A111</f>
        <v>NANR13</v>
      </c>
      <c r="E111" s="0" t="str">
        <f aca="false">LEFT(D111,3)</f>
        <v>NAN</v>
      </c>
      <c r="F111" s="1" t="n">
        <v>10</v>
      </c>
      <c r="G111" s="1" t="n">
        <v>9</v>
      </c>
      <c r="H111" s="1" t="n">
        <v>8</v>
      </c>
      <c r="I111" s="1" t="n">
        <v>7</v>
      </c>
      <c r="J111" s="1" t="n">
        <v>105</v>
      </c>
      <c r="K111" s="1" t="n">
        <f aca="false">AVERAGE(F111:I111)</f>
        <v>8.5</v>
      </c>
      <c r="L111" s="1" t="n">
        <v>24</v>
      </c>
      <c r="M111" s="1" t="n">
        <v>3</v>
      </c>
      <c r="N111" s="1" t="n">
        <v>11</v>
      </c>
      <c r="O111" s="1" t="n">
        <f aca="false">M111/L111</f>
        <v>0.125</v>
      </c>
      <c r="P111" s="1" t="n">
        <f aca="false">N111/L111</f>
        <v>0.458333333333333</v>
      </c>
      <c r="Q111" s="1" t="n">
        <f aca="false">M111/(L111-N111)</f>
        <v>0.230769230769231</v>
      </c>
      <c r="R111" s="1" t="n">
        <v>87.5</v>
      </c>
      <c r="S111" s="1" t="n">
        <v>1.621</v>
      </c>
      <c r="T111" s="1" t="n">
        <v>1.127</v>
      </c>
      <c r="U111" s="1" t="n">
        <f aca="false">SUM(S111:T111)</f>
        <v>2.748</v>
      </c>
    </row>
    <row r="112" customFormat="false" ht="15" hidden="false" customHeight="false" outlineLevel="0" collapsed="false">
      <c r="A112" s="0" t="s">
        <v>70</v>
      </c>
      <c r="B112" s="0" t="s">
        <v>22</v>
      </c>
      <c r="C112" s="0" t="n">
        <v>2012</v>
      </c>
      <c r="D112" s="0" t="str">
        <f aca="false">A112</f>
        <v>NANR13</v>
      </c>
      <c r="E112" s="0" t="str">
        <f aca="false">LEFT(D112,3)</f>
        <v>NAN</v>
      </c>
      <c r="F112" s="1" t="n">
        <v>2</v>
      </c>
      <c r="G112" s="1" t="n">
        <v>1</v>
      </c>
      <c r="H112" s="1" t="n">
        <v>3</v>
      </c>
      <c r="I112" s="1" t="n">
        <v>1</v>
      </c>
      <c r="J112" s="1" t="n">
        <v>37</v>
      </c>
      <c r="K112" s="1" t="n">
        <f aca="false">AVERAGE(F112:I112)</f>
        <v>1.75</v>
      </c>
      <c r="L112" s="1" t="n">
        <v>2</v>
      </c>
      <c r="M112" s="1" t="n">
        <v>0</v>
      </c>
      <c r="N112" s="1" t="n">
        <v>0</v>
      </c>
      <c r="O112" s="4" t="n">
        <f aca="false">M112/L112</f>
        <v>0</v>
      </c>
      <c r="P112" s="4" t="n">
        <f aca="false">N112/L112</f>
        <v>0</v>
      </c>
      <c r="Q112" s="4" t="n">
        <f aca="false">O112/(L112-N112)</f>
        <v>0</v>
      </c>
      <c r="R112" s="5" t="n">
        <v>15</v>
      </c>
    </row>
    <row r="113" customFormat="false" ht="12.75" hidden="false" customHeight="false" outlineLevel="0" collapsed="false">
      <c r="A113" s="0" t="s">
        <v>71</v>
      </c>
      <c r="B113" s="0" t="s">
        <v>22</v>
      </c>
      <c r="C113" s="0" t="n">
        <v>2011</v>
      </c>
      <c r="D113" s="0" t="str">
        <f aca="false">A113</f>
        <v>NANR14</v>
      </c>
      <c r="E113" s="0" t="str">
        <f aca="false">LEFT(D113,3)</f>
        <v>NAN</v>
      </c>
      <c r="F113" s="1" t="n">
        <v>8</v>
      </c>
      <c r="G113" s="1" t="n">
        <v>9</v>
      </c>
      <c r="H113" s="1" t="n">
        <v>10</v>
      </c>
      <c r="I113" s="1" t="n">
        <v>11</v>
      </c>
      <c r="J113" s="1" t="n">
        <v>59</v>
      </c>
      <c r="K113" s="1" t="n">
        <f aca="false">AVERAGE(F113:I113)</f>
        <v>9.5</v>
      </c>
      <c r="L113" s="1" t="n">
        <v>13</v>
      </c>
      <c r="M113" s="1" t="n">
        <v>4</v>
      </c>
      <c r="N113" s="1" t="n">
        <v>8</v>
      </c>
      <c r="O113" s="1" t="n">
        <f aca="false">M113/L113</f>
        <v>0.307692307692308</v>
      </c>
      <c r="P113" s="1" t="n">
        <f aca="false">N113/L113</f>
        <v>0.615384615384615</v>
      </c>
      <c r="Q113" s="1" t="n">
        <f aca="false">M113/(L113-N113)</f>
        <v>0.8</v>
      </c>
      <c r="R113" s="1" t="n">
        <v>87.5</v>
      </c>
      <c r="S113" s="1" t="n">
        <v>2.321</v>
      </c>
      <c r="T113" s="1" t="n">
        <v>1.664</v>
      </c>
      <c r="U113" s="1" t="n">
        <f aca="false">SUM(S113:T113)</f>
        <v>3.985</v>
      </c>
    </row>
    <row r="114" customFormat="false" ht="15" hidden="false" customHeight="false" outlineLevel="0" collapsed="false">
      <c r="A114" s="0" t="s">
        <v>71</v>
      </c>
      <c r="B114" s="0" t="s">
        <v>22</v>
      </c>
      <c r="C114" s="0" t="n">
        <v>2012</v>
      </c>
      <c r="D114" s="0" t="str">
        <f aca="false">A114</f>
        <v>NANR14</v>
      </c>
      <c r="E114" s="0" t="str">
        <f aca="false">LEFT(D114,3)</f>
        <v>NAN</v>
      </c>
      <c r="F114" s="1" t="n">
        <v>2</v>
      </c>
      <c r="G114" s="1" t="n">
        <v>9</v>
      </c>
      <c r="H114" s="1" t="n">
        <v>6</v>
      </c>
      <c r="I114" s="1" t="n">
        <v>4</v>
      </c>
      <c r="J114" s="1" t="n">
        <v>169</v>
      </c>
      <c r="K114" s="1" t="n">
        <f aca="false">AVERAGE(F114:I114)</f>
        <v>5.25</v>
      </c>
      <c r="L114" s="1" t="n">
        <v>5</v>
      </c>
      <c r="M114" s="1" t="n">
        <v>0</v>
      </c>
      <c r="N114" s="1" t="n">
        <v>0</v>
      </c>
      <c r="O114" s="4" t="n">
        <f aca="false">M114/L114</f>
        <v>0</v>
      </c>
      <c r="P114" s="4" t="n">
        <f aca="false">N114/L114</f>
        <v>0</v>
      </c>
      <c r="Q114" s="4" t="n">
        <f aca="false">O114/(L114-N114)</f>
        <v>0</v>
      </c>
      <c r="R114" s="5" t="n">
        <v>62.5</v>
      </c>
    </row>
    <row r="115" customFormat="false" ht="12.75" hidden="false" customHeight="false" outlineLevel="0" collapsed="false">
      <c r="A115" s="0" t="s">
        <v>72</v>
      </c>
      <c r="B115" s="0" t="s">
        <v>22</v>
      </c>
      <c r="C115" s="0" t="n">
        <v>2011</v>
      </c>
      <c r="D115" s="0" t="str">
        <f aca="false">A115</f>
        <v>NANR15</v>
      </c>
      <c r="E115" s="0" t="str">
        <f aca="false">LEFT(D115,3)</f>
        <v>NAN</v>
      </c>
      <c r="F115" s="1" t="n">
        <v>9</v>
      </c>
      <c r="G115" s="1" t="n">
        <v>9</v>
      </c>
      <c r="H115" s="1" t="n">
        <v>7</v>
      </c>
      <c r="I115" s="1" t="n">
        <v>6</v>
      </c>
      <c r="J115" s="1" t="n">
        <v>48</v>
      </c>
      <c r="K115" s="1" t="n">
        <f aca="false">AVERAGE(F115:I115)</f>
        <v>7.75</v>
      </c>
      <c r="L115" s="1" t="n">
        <v>12</v>
      </c>
      <c r="M115" s="1" t="n">
        <v>6</v>
      </c>
      <c r="N115" s="1" t="n">
        <v>4</v>
      </c>
      <c r="O115" s="1" t="n">
        <f aca="false">M115/L115</f>
        <v>0.5</v>
      </c>
      <c r="P115" s="1" t="n">
        <f aca="false">N115/L115</f>
        <v>0.333333333333333</v>
      </c>
      <c r="Q115" s="1" t="n">
        <f aca="false">M115/(L115-N115)</f>
        <v>0.75</v>
      </c>
      <c r="R115" s="1" t="n">
        <v>87.5</v>
      </c>
      <c r="S115" s="1" t="n">
        <v>2.231</v>
      </c>
      <c r="T115" s="1" t="n">
        <v>1.661</v>
      </c>
      <c r="U115" s="1" t="n">
        <f aca="false">SUM(S115:T115)</f>
        <v>3.892</v>
      </c>
    </row>
    <row r="116" customFormat="false" ht="15" hidden="false" customHeight="false" outlineLevel="0" collapsed="false">
      <c r="A116" s="0" t="s">
        <v>72</v>
      </c>
      <c r="B116" s="0" t="s">
        <v>22</v>
      </c>
      <c r="C116" s="0" t="n">
        <v>2012</v>
      </c>
      <c r="D116" s="0" t="str">
        <f aca="false">A116</f>
        <v>NANR15</v>
      </c>
      <c r="E116" s="0" t="str">
        <f aca="false">LEFT(D116,3)</f>
        <v>NAN</v>
      </c>
      <c r="F116" s="1" t="n">
        <v>2</v>
      </c>
      <c r="G116" s="1" t="n">
        <v>1</v>
      </c>
      <c r="H116" s="1" t="n">
        <v>1</v>
      </c>
      <c r="I116" s="1" t="n">
        <v>1</v>
      </c>
      <c r="J116" s="1" t="n">
        <v>93</v>
      </c>
      <c r="K116" s="1" t="n">
        <f aca="false">AVERAGE(F116:I116)</f>
        <v>1.25</v>
      </c>
      <c r="L116" s="1" t="n">
        <v>3</v>
      </c>
      <c r="M116" s="1" t="n">
        <v>0</v>
      </c>
      <c r="N116" s="1" t="n">
        <v>2</v>
      </c>
      <c r="O116" s="4" t="n">
        <f aca="false">M116/L116</f>
        <v>0</v>
      </c>
      <c r="P116" s="4" t="n">
        <f aca="false">N116/L116</f>
        <v>0.666666666666667</v>
      </c>
      <c r="Q116" s="4" t="n">
        <f aca="false">O116/(L116-N116)</f>
        <v>0</v>
      </c>
      <c r="R116" s="5" t="n">
        <v>87.5</v>
      </c>
    </row>
    <row r="117" customFormat="false" ht="12.75" hidden="false" customHeight="false" outlineLevel="0" collapsed="false">
      <c r="A117" s="0" t="s">
        <v>73</v>
      </c>
      <c r="B117" s="0" t="s">
        <v>22</v>
      </c>
      <c r="C117" s="0" t="n">
        <v>2011</v>
      </c>
      <c r="D117" s="0" t="str">
        <f aca="false">A117</f>
        <v>NANR21</v>
      </c>
      <c r="E117" s="0" t="str">
        <f aca="false">LEFT(D117,3)</f>
        <v>NAN</v>
      </c>
      <c r="F117" s="1" t="n">
        <v>10</v>
      </c>
      <c r="G117" s="1" t="n">
        <v>6</v>
      </c>
      <c r="H117" s="1" t="n">
        <v>7</v>
      </c>
      <c r="I117" s="1" t="n">
        <v>8</v>
      </c>
      <c r="J117" s="1" t="n">
        <v>81</v>
      </c>
      <c r="K117" s="1" t="n">
        <f aca="false">AVERAGE(F117:I117)</f>
        <v>7.75</v>
      </c>
      <c r="L117" s="1" t="n">
        <v>30</v>
      </c>
      <c r="M117" s="1" t="n">
        <v>8</v>
      </c>
      <c r="N117" s="1" t="n">
        <v>6</v>
      </c>
      <c r="O117" s="1" t="n">
        <f aca="false">M117/L117</f>
        <v>0.266666666666667</v>
      </c>
      <c r="P117" s="1" t="n">
        <f aca="false">N117/L117</f>
        <v>0.2</v>
      </c>
      <c r="Q117" s="1" t="n">
        <f aca="false">M117/(L117-N117)</f>
        <v>0.333333333333333</v>
      </c>
      <c r="R117" s="1" t="n">
        <v>87.5</v>
      </c>
      <c r="S117" s="1" t="n">
        <v>2.782</v>
      </c>
      <c r="T117" s="1" t="n">
        <v>2.035</v>
      </c>
      <c r="U117" s="1" t="n">
        <f aca="false">SUM(S117:T117)</f>
        <v>4.817</v>
      </c>
    </row>
    <row r="118" customFormat="false" ht="15" hidden="false" customHeight="false" outlineLevel="0" collapsed="false">
      <c r="A118" s="0" t="s">
        <v>73</v>
      </c>
      <c r="B118" s="0" t="s">
        <v>22</v>
      </c>
      <c r="C118" s="0" t="n">
        <v>2012</v>
      </c>
      <c r="D118" s="0" t="str">
        <f aca="false">A118</f>
        <v>NANR21</v>
      </c>
      <c r="E118" s="0" t="str">
        <f aca="false">LEFT(D118,3)</f>
        <v>NAN</v>
      </c>
      <c r="F118" s="1" t="n">
        <v>4</v>
      </c>
      <c r="G118" s="1" t="n">
        <v>7</v>
      </c>
      <c r="H118" s="1" t="n">
        <v>4</v>
      </c>
      <c r="I118" s="1" t="n">
        <v>7</v>
      </c>
      <c r="J118" s="1" t="n">
        <v>66</v>
      </c>
      <c r="K118" s="1" t="n">
        <f aca="false">AVERAGE(F118:I118)</f>
        <v>5.5</v>
      </c>
      <c r="L118" s="1" t="n">
        <v>9</v>
      </c>
      <c r="M118" s="1" t="n">
        <v>0</v>
      </c>
      <c r="N118" s="1" t="n">
        <v>3</v>
      </c>
      <c r="O118" s="4" t="n">
        <f aca="false">M118/L118</f>
        <v>0</v>
      </c>
      <c r="P118" s="4" t="n">
        <f aca="false">N118/L118</f>
        <v>0.333333333333333</v>
      </c>
      <c r="Q118" s="4" t="n">
        <f aca="false">O118/(L118-N118)</f>
        <v>0</v>
      </c>
      <c r="R118" s="5" t="n">
        <v>37.5</v>
      </c>
    </row>
    <row r="119" customFormat="false" ht="15" hidden="false" customHeight="false" outlineLevel="0" collapsed="false">
      <c r="A119" s="0" t="s">
        <v>73</v>
      </c>
      <c r="B119" s="0" t="s">
        <v>22</v>
      </c>
      <c r="C119" s="0" t="n">
        <v>2013</v>
      </c>
      <c r="D119" s="0" t="s">
        <v>73</v>
      </c>
      <c r="E119" s="0" t="str">
        <f aca="false">LEFT(D119,3)</f>
        <v>NAN</v>
      </c>
      <c r="F119" s="1" t="n">
        <v>6</v>
      </c>
      <c r="G119" s="1" t="n">
        <v>3</v>
      </c>
      <c r="H119" s="1" t="n">
        <v>8</v>
      </c>
      <c r="I119" s="1" t="n">
        <v>3</v>
      </c>
      <c r="J119" s="1" t="n">
        <v>79</v>
      </c>
      <c r="K119" s="1" t="n">
        <v>5</v>
      </c>
      <c r="L119" s="1" t="n">
        <v>58</v>
      </c>
      <c r="M119" s="1" t="n">
        <v>0</v>
      </c>
      <c r="N119" s="1" t="n">
        <v>25</v>
      </c>
      <c r="O119" s="1" t="n">
        <v>0</v>
      </c>
      <c r="P119" s="1" t="n">
        <v>0.431034482758621</v>
      </c>
      <c r="Q119" s="1" t="n">
        <v>0</v>
      </c>
      <c r="R119" s="5" t="n">
        <v>37.5</v>
      </c>
    </row>
    <row r="120" customFormat="false" ht="12.75" hidden="false" customHeight="false" outlineLevel="0" collapsed="false">
      <c r="A120" s="0" t="s">
        <v>73</v>
      </c>
      <c r="B120" s="0" t="s">
        <v>22</v>
      </c>
      <c r="C120" s="0" t="n">
        <v>2014</v>
      </c>
      <c r="D120" s="0" t="str">
        <f aca="false">A120</f>
        <v>NANR21</v>
      </c>
      <c r="E120" s="0" t="str">
        <f aca="false">LEFT(D120,3)</f>
        <v>NAN</v>
      </c>
      <c r="F120" s="1" t="n">
        <v>1</v>
      </c>
      <c r="G120" s="1" t="n">
        <v>2</v>
      </c>
      <c r="H120" s="1" t="n">
        <v>3</v>
      </c>
      <c r="I120" s="1" t="n">
        <v>4</v>
      </c>
      <c r="J120" s="1" t="n">
        <v>29</v>
      </c>
      <c r="K120" s="1" t="n">
        <f aca="false">AVERAGE(F120:I120)</f>
        <v>2.5</v>
      </c>
      <c r="L120" s="1" t="n">
        <v>68</v>
      </c>
      <c r="M120" s="1" t="n">
        <v>8</v>
      </c>
      <c r="N120" s="1" t="n">
        <v>24</v>
      </c>
      <c r="O120" s="1" t="n">
        <f aca="false">M120/L120</f>
        <v>0.117647058823529</v>
      </c>
      <c r="P120" s="1" t="n">
        <f aca="false">N120/L120</f>
        <v>0.352941176470588</v>
      </c>
      <c r="Q120" s="1" t="n">
        <f aca="false">M120/(L120-N120)</f>
        <v>0.181818181818182</v>
      </c>
      <c r="R120" s="1" t="n">
        <v>37.5</v>
      </c>
    </row>
    <row r="121" customFormat="false" ht="12.75" hidden="false" customHeight="false" outlineLevel="0" collapsed="false">
      <c r="A121" s="0" t="s">
        <v>73</v>
      </c>
      <c r="B121" s="0" t="s">
        <v>22</v>
      </c>
      <c r="C121" s="0" t="n">
        <v>2015</v>
      </c>
      <c r="D121" s="0" t="s">
        <v>74</v>
      </c>
      <c r="E121" s="0" t="str">
        <f aca="false">LEFT(D121,3)</f>
        <v>NAN</v>
      </c>
      <c r="J121" s="1" t="n">
        <v>0</v>
      </c>
      <c r="R121" s="1" t="n">
        <v>0</v>
      </c>
    </row>
    <row r="122" customFormat="false" ht="12.75" hidden="false" customHeight="false" outlineLevel="0" collapsed="false">
      <c r="A122" s="0" t="s">
        <v>75</v>
      </c>
      <c r="B122" s="0" t="s">
        <v>22</v>
      </c>
      <c r="C122" s="0" t="n">
        <v>2011</v>
      </c>
      <c r="D122" s="0" t="str">
        <f aca="false">A122</f>
        <v>NANR22</v>
      </c>
      <c r="E122" s="0" t="str">
        <f aca="false">LEFT(D122,3)</f>
        <v>NAN</v>
      </c>
      <c r="F122" s="1" t="n">
        <v>11</v>
      </c>
      <c r="G122" s="1" t="n">
        <v>11</v>
      </c>
      <c r="H122" s="1" t="n">
        <v>8</v>
      </c>
      <c r="I122" s="1" t="n">
        <v>8</v>
      </c>
      <c r="J122" s="1" t="n">
        <v>42</v>
      </c>
      <c r="K122" s="1" t="n">
        <f aca="false">AVERAGE(F122:I122)</f>
        <v>9.5</v>
      </c>
      <c r="L122" s="1" t="n">
        <v>11</v>
      </c>
      <c r="M122" s="1" t="n">
        <v>5</v>
      </c>
      <c r="N122" s="1" t="n">
        <v>3</v>
      </c>
      <c r="O122" s="1" t="n">
        <f aca="false">M122/L122</f>
        <v>0.454545454545455</v>
      </c>
      <c r="P122" s="1" t="n">
        <f aca="false">N122/L122</f>
        <v>0.272727272727273</v>
      </c>
      <c r="Q122" s="1" t="n">
        <f aca="false">M122/(L122-N122)</f>
        <v>0.625</v>
      </c>
      <c r="R122" s="1" t="n">
        <v>87.5</v>
      </c>
      <c r="S122" s="1" t="n">
        <v>5.25</v>
      </c>
      <c r="T122" s="1" t="n">
        <v>3.719</v>
      </c>
      <c r="U122" s="1" t="n">
        <f aca="false">SUM(S122:T122)</f>
        <v>8.969</v>
      </c>
    </row>
    <row r="123" customFormat="false" ht="15" hidden="false" customHeight="false" outlineLevel="0" collapsed="false">
      <c r="A123" s="0" t="s">
        <v>75</v>
      </c>
      <c r="B123" s="0" t="s">
        <v>22</v>
      </c>
      <c r="C123" s="0" t="n">
        <v>2012</v>
      </c>
      <c r="D123" s="0" t="str">
        <f aca="false">A123</f>
        <v>NANR22</v>
      </c>
      <c r="E123" s="0" t="str">
        <f aca="false">LEFT(D123,3)</f>
        <v>NAN</v>
      </c>
      <c r="F123" s="1" t="n">
        <v>4</v>
      </c>
      <c r="G123" s="1" t="n">
        <v>7</v>
      </c>
      <c r="H123" s="1" t="n">
        <v>9</v>
      </c>
      <c r="I123" s="1" t="n">
        <v>11</v>
      </c>
      <c r="J123" s="1" t="n">
        <v>39</v>
      </c>
      <c r="K123" s="1" t="n">
        <f aca="false">AVERAGE(F123:I123)</f>
        <v>7.75</v>
      </c>
      <c r="L123" s="1" t="n">
        <v>8</v>
      </c>
      <c r="M123" s="1" t="n">
        <v>0</v>
      </c>
      <c r="N123" s="1" t="n">
        <v>0</v>
      </c>
      <c r="O123" s="4" t="n">
        <f aca="false">M123/L123</f>
        <v>0</v>
      </c>
      <c r="P123" s="4" t="n">
        <f aca="false">N123/L123</f>
        <v>0</v>
      </c>
      <c r="Q123" s="4" t="n">
        <f aca="false">O123/(L123-N123)</f>
        <v>0</v>
      </c>
      <c r="R123" s="5" t="n">
        <v>37.5</v>
      </c>
    </row>
    <row r="124" customFormat="false" ht="15" hidden="false" customHeight="false" outlineLevel="0" collapsed="false">
      <c r="A124" s="0" t="s">
        <v>75</v>
      </c>
      <c r="B124" s="0" t="s">
        <v>22</v>
      </c>
      <c r="C124" s="0" t="n">
        <v>2013</v>
      </c>
      <c r="D124" s="0" t="s">
        <v>75</v>
      </c>
      <c r="E124" s="0" t="str">
        <f aca="false">LEFT(D124,3)</f>
        <v>NAN</v>
      </c>
      <c r="F124" s="1" t="n">
        <v>7</v>
      </c>
      <c r="G124" s="1" t="n">
        <v>6</v>
      </c>
      <c r="H124" s="1" t="n">
        <v>7</v>
      </c>
      <c r="I124" s="1" t="n">
        <v>4</v>
      </c>
      <c r="J124" s="1" t="n">
        <v>93</v>
      </c>
      <c r="K124" s="1" t="n">
        <v>6</v>
      </c>
      <c r="L124" s="1" t="n">
        <v>27</v>
      </c>
      <c r="M124" s="1" t="n">
        <v>1</v>
      </c>
      <c r="N124" s="1" t="n">
        <v>22</v>
      </c>
      <c r="O124" s="1" t="n">
        <v>0.037037037037037</v>
      </c>
      <c r="P124" s="1" t="n">
        <v>0.814814814814815</v>
      </c>
      <c r="Q124" s="1" t="n">
        <v>0.2</v>
      </c>
      <c r="R124" s="5" t="n">
        <v>87.5</v>
      </c>
    </row>
    <row r="125" customFormat="false" ht="12.75" hidden="false" customHeight="false" outlineLevel="0" collapsed="false">
      <c r="A125" s="0" t="s">
        <v>75</v>
      </c>
      <c r="B125" s="0" t="s">
        <v>22</v>
      </c>
      <c r="C125" s="0" t="n">
        <v>2014</v>
      </c>
      <c r="D125" s="0" t="str">
        <f aca="false">A125</f>
        <v>NANR22</v>
      </c>
      <c r="E125" s="0" t="str">
        <f aca="false">LEFT(D125,3)</f>
        <v>NAN</v>
      </c>
      <c r="F125" s="1" t="n">
        <v>3</v>
      </c>
      <c r="G125" s="1" t="n">
        <v>4</v>
      </c>
      <c r="H125" s="1" t="n">
        <v>4</v>
      </c>
      <c r="I125" s="1" t="n">
        <v>7</v>
      </c>
      <c r="J125" s="1" t="n">
        <v>49</v>
      </c>
      <c r="K125" s="1" t="n">
        <f aca="false">AVERAGE(F125:I125)</f>
        <v>4.5</v>
      </c>
      <c r="L125" s="1" t="n">
        <v>30</v>
      </c>
      <c r="M125" s="1" t="n">
        <v>9</v>
      </c>
      <c r="N125" s="1" t="n">
        <v>15</v>
      </c>
      <c r="O125" s="1" t="n">
        <f aca="false">M125/L125</f>
        <v>0.3</v>
      </c>
      <c r="P125" s="1" t="n">
        <f aca="false">N125/L125</f>
        <v>0.5</v>
      </c>
      <c r="Q125" s="1" t="n">
        <f aca="false">M125/(L125-N125)</f>
        <v>0.6</v>
      </c>
      <c r="R125" s="1" t="n">
        <v>62.5</v>
      </c>
    </row>
    <row r="126" customFormat="false" ht="12.75" hidden="false" customHeight="false" outlineLevel="0" collapsed="false">
      <c r="A126" s="0" t="s">
        <v>75</v>
      </c>
      <c r="B126" s="0" t="s">
        <v>22</v>
      </c>
      <c r="C126" s="0" t="n">
        <v>2015</v>
      </c>
      <c r="D126" s="0" t="s">
        <v>76</v>
      </c>
      <c r="E126" s="0" t="str">
        <f aca="false">LEFT(D126,3)</f>
        <v>NAN</v>
      </c>
      <c r="F126" s="1" t="n">
        <v>6</v>
      </c>
      <c r="G126" s="1" t="n">
        <v>2</v>
      </c>
      <c r="H126" s="1" t="n">
        <v>7</v>
      </c>
      <c r="I126" s="1" t="n">
        <v>2</v>
      </c>
      <c r="J126" s="1" t="n">
        <v>65</v>
      </c>
      <c r="K126" s="1" t="n">
        <v>4.25</v>
      </c>
      <c r="R126" s="1" t="n">
        <v>62.5</v>
      </c>
    </row>
    <row r="127" customFormat="false" ht="12.75" hidden="false" customHeight="false" outlineLevel="0" collapsed="false">
      <c r="A127" s="0" t="s">
        <v>77</v>
      </c>
      <c r="B127" s="0" t="s">
        <v>22</v>
      </c>
      <c r="C127" s="0" t="n">
        <v>2011</v>
      </c>
      <c r="D127" s="0" t="str">
        <f aca="false">A127</f>
        <v>NANR23</v>
      </c>
      <c r="E127" s="0" t="str">
        <f aca="false">LEFT(D127,3)</f>
        <v>NAN</v>
      </c>
      <c r="F127" s="1" t="n">
        <v>11</v>
      </c>
      <c r="G127" s="1" t="n">
        <v>8</v>
      </c>
      <c r="H127" s="1" t="n">
        <v>8</v>
      </c>
      <c r="I127" s="1" t="n">
        <v>8</v>
      </c>
      <c r="J127" s="1" t="n">
        <v>73</v>
      </c>
      <c r="K127" s="1" t="n">
        <f aca="false">AVERAGE(F127:I127)</f>
        <v>8.75</v>
      </c>
      <c r="L127" s="1" t="n">
        <v>6</v>
      </c>
      <c r="M127" s="1" t="n">
        <v>0</v>
      </c>
      <c r="N127" s="1" t="n">
        <v>4</v>
      </c>
      <c r="O127" s="1" t="n">
        <f aca="false">M127/L127</f>
        <v>0</v>
      </c>
      <c r="P127" s="1" t="n">
        <f aca="false">N127/L127</f>
        <v>0.666666666666667</v>
      </c>
      <c r="Q127" s="1" t="n">
        <f aca="false">M127/(L127-N127)</f>
        <v>0</v>
      </c>
      <c r="R127" s="1" t="n">
        <v>87.5</v>
      </c>
      <c r="S127" s="1" t="n">
        <v>1.424</v>
      </c>
      <c r="T127" s="1" t="n">
        <v>1.075</v>
      </c>
      <c r="U127" s="1" t="n">
        <f aca="false">SUM(S127:T127)</f>
        <v>2.499</v>
      </c>
    </row>
    <row r="128" customFormat="false" ht="15" hidden="false" customHeight="false" outlineLevel="0" collapsed="false">
      <c r="A128" s="0" t="s">
        <v>77</v>
      </c>
      <c r="B128" s="0" t="s">
        <v>22</v>
      </c>
      <c r="C128" s="0" t="n">
        <v>2012</v>
      </c>
      <c r="D128" s="0" t="str">
        <f aca="false">A128</f>
        <v>NANR23</v>
      </c>
      <c r="E128" s="0" t="str">
        <f aca="false">LEFT(D128,3)</f>
        <v>NAN</v>
      </c>
      <c r="F128" s="1" t="n">
        <v>10</v>
      </c>
      <c r="G128" s="1" t="n">
        <v>9</v>
      </c>
      <c r="H128" s="1" t="n">
        <v>8</v>
      </c>
      <c r="I128" s="1" t="n">
        <v>9</v>
      </c>
      <c r="J128" s="1" t="n">
        <v>61</v>
      </c>
      <c r="K128" s="1" t="n">
        <f aca="false">AVERAGE(F128:I128)</f>
        <v>9</v>
      </c>
      <c r="L128" s="1" t="n">
        <v>14</v>
      </c>
      <c r="M128" s="1" t="n">
        <v>0</v>
      </c>
      <c r="N128" s="1" t="n">
        <v>13</v>
      </c>
      <c r="O128" s="4" t="n">
        <f aca="false">M128/L128</f>
        <v>0</v>
      </c>
      <c r="P128" s="4" t="n">
        <f aca="false">N128/L128</f>
        <v>0.928571428571429</v>
      </c>
      <c r="Q128" s="4" t="n">
        <f aca="false">O128/(L128-N128)</f>
        <v>0</v>
      </c>
      <c r="R128" s="5" t="n">
        <v>87.5</v>
      </c>
    </row>
    <row r="129" customFormat="false" ht="15" hidden="false" customHeight="false" outlineLevel="0" collapsed="false">
      <c r="A129" s="0" t="s">
        <v>77</v>
      </c>
      <c r="B129" s="0" t="s">
        <v>22</v>
      </c>
      <c r="C129" s="0" t="n">
        <v>2013</v>
      </c>
      <c r="D129" s="0" t="s">
        <v>77</v>
      </c>
      <c r="E129" s="0" t="str">
        <f aca="false">LEFT(D129,3)</f>
        <v>NAN</v>
      </c>
      <c r="F129" s="1" t="n">
        <v>7</v>
      </c>
      <c r="G129" s="1" t="n">
        <v>8</v>
      </c>
      <c r="H129" s="1" t="n">
        <v>7</v>
      </c>
      <c r="I129" s="1" t="n">
        <v>7</v>
      </c>
      <c r="J129" s="1" t="n">
        <v>71</v>
      </c>
      <c r="K129" s="1" t="n">
        <v>7.25</v>
      </c>
      <c r="L129" s="1" t="n">
        <v>39</v>
      </c>
      <c r="M129" s="1" t="n">
        <v>3</v>
      </c>
      <c r="N129" s="1" t="n">
        <v>30</v>
      </c>
      <c r="O129" s="1" t="n">
        <v>0.0769230769230769</v>
      </c>
      <c r="P129" s="1" t="n">
        <v>0.769230769230769</v>
      </c>
      <c r="Q129" s="1" t="n">
        <v>0.333333333333333</v>
      </c>
      <c r="R129" s="5" t="n">
        <v>87.5</v>
      </c>
    </row>
    <row r="130" customFormat="false" ht="12.75" hidden="false" customHeight="false" outlineLevel="0" collapsed="false">
      <c r="A130" s="0" t="s">
        <v>77</v>
      </c>
      <c r="B130" s="0" t="s">
        <v>22</v>
      </c>
      <c r="C130" s="0" t="n">
        <v>2014</v>
      </c>
      <c r="D130" s="0" t="str">
        <f aca="false">A130</f>
        <v>NANR23</v>
      </c>
      <c r="E130" s="0" t="str">
        <f aca="false">LEFT(D130,3)</f>
        <v>NAN</v>
      </c>
      <c r="F130" s="1" t="n">
        <v>8</v>
      </c>
      <c r="G130" s="1" t="n">
        <v>10</v>
      </c>
      <c r="H130" s="1" t="n">
        <v>8</v>
      </c>
      <c r="I130" s="1" t="n">
        <v>3</v>
      </c>
      <c r="J130" s="1" t="n">
        <v>49</v>
      </c>
      <c r="K130" s="1" t="n">
        <f aca="false">AVERAGE(F130:I130)</f>
        <v>7.25</v>
      </c>
      <c r="L130" s="1" t="n">
        <v>19</v>
      </c>
      <c r="M130" s="1" t="n">
        <v>2</v>
      </c>
      <c r="N130" s="1" t="n">
        <v>12</v>
      </c>
      <c r="O130" s="1" t="n">
        <f aca="false">M130/L130</f>
        <v>0.105263157894737</v>
      </c>
      <c r="P130" s="1" t="n">
        <f aca="false">N130/L130</f>
        <v>0.631578947368421</v>
      </c>
      <c r="Q130" s="1" t="n">
        <f aca="false">M130/(L130-N130)</f>
        <v>0.285714285714286</v>
      </c>
      <c r="R130" s="1" t="n">
        <v>87.5</v>
      </c>
    </row>
    <row r="131" customFormat="false" ht="12.75" hidden="false" customHeight="false" outlineLevel="0" collapsed="false">
      <c r="A131" s="0" t="s">
        <v>77</v>
      </c>
      <c r="B131" s="0" t="s">
        <v>22</v>
      </c>
      <c r="C131" s="0" t="n">
        <v>2015</v>
      </c>
      <c r="D131" s="0" t="s">
        <v>78</v>
      </c>
      <c r="E131" s="0" t="str">
        <f aca="false">LEFT(D131,3)</f>
        <v>NAN</v>
      </c>
      <c r="F131" s="1" t="n">
        <v>8</v>
      </c>
      <c r="G131" s="1" t="n">
        <v>6</v>
      </c>
      <c r="H131" s="1" t="n">
        <v>7</v>
      </c>
      <c r="I131" s="1" t="n">
        <v>8</v>
      </c>
      <c r="J131" s="1" t="n">
        <v>28</v>
      </c>
      <c r="K131" s="1" t="n">
        <v>7.25</v>
      </c>
      <c r="R131" s="1" t="n">
        <v>87.5</v>
      </c>
    </row>
    <row r="132" customFormat="false" ht="12.75" hidden="false" customHeight="false" outlineLevel="0" collapsed="false">
      <c r="A132" s="0" t="s">
        <v>79</v>
      </c>
      <c r="B132" s="0" t="s">
        <v>22</v>
      </c>
      <c r="C132" s="0" t="n">
        <v>2011</v>
      </c>
      <c r="D132" s="0" t="str">
        <f aca="false">A132</f>
        <v>NANR24</v>
      </c>
      <c r="E132" s="0" t="str">
        <f aca="false">LEFT(D132,3)</f>
        <v>NAN</v>
      </c>
      <c r="F132" s="1" t="n">
        <v>10</v>
      </c>
      <c r="G132" s="1" t="n">
        <v>9</v>
      </c>
      <c r="H132" s="1" t="n">
        <v>9</v>
      </c>
      <c r="I132" s="1" t="n">
        <v>6</v>
      </c>
      <c r="J132" s="1" t="n">
        <v>56</v>
      </c>
      <c r="K132" s="1" t="n">
        <f aca="false">AVERAGE(F132:I132)</f>
        <v>8.5</v>
      </c>
      <c r="L132" s="1" t="n">
        <v>13</v>
      </c>
      <c r="M132" s="1" t="n">
        <v>8</v>
      </c>
      <c r="N132" s="1" t="n">
        <v>4</v>
      </c>
      <c r="O132" s="1" t="n">
        <f aca="false">M132/L132</f>
        <v>0.615384615384615</v>
      </c>
      <c r="P132" s="1" t="n">
        <f aca="false">N132/L132</f>
        <v>0.307692307692308</v>
      </c>
      <c r="Q132" s="1" t="n">
        <f aca="false">M132/(L132-N132)</f>
        <v>0.888888888888889</v>
      </c>
      <c r="R132" s="1" t="n">
        <v>87.5</v>
      </c>
      <c r="S132" s="1" t="n">
        <v>3.204</v>
      </c>
      <c r="T132" s="1" t="n">
        <v>2.38</v>
      </c>
      <c r="U132" s="1" t="n">
        <f aca="false">SUM(S132:T132)</f>
        <v>5.584</v>
      </c>
    </row>
    <row r="133" customFormat="false" ht="15" hidden="false" customHeight="false" outlineLevel="0" collapsed="false">
      <c r="A133" s="0" t="s">
        <v>79</v>
      </c>
      <c r="B133" s="0" t="s">
        <v>22</v>
      </c>
      <c r="C133" s="0" t="n">
        <v>2012</v>
      </c>
      <c r="D133" s="0" t="str">
        <f aca="false">A133</f>
        <v>NANR24</v>
      </c>
      <c r="E133" s="0" t="str">
        <f aca="false">LEFT(D133,3)</f>
        <v>NAN</v>
      </c>
      <c r="F133" s="1" t="n">
        <v>8</v>
      </c>
      <c r="G133" s="1" t="n">
        <v>10</v>
      </c>
      <c r="H133" s="1" t="n">
        <v>4</v>
      </c>
      <c r="I133" s="1" t="n">
        <v>9</v>
      </c>
      <c r="J133" s="1" t="n">
        <v>72</v>
      </c>
      <c r="K133" s="1" t="n">
        <f aca="false">AVERAGE(F133:I133)</f>
        <v>7.75</v>
      </c>
      <c r="L133" s="1" t="n">
        <v>16</v>
      </c>
      <c r="M133" s="1" t="n">
        <v>3</v>
      </c>
      <c r="N133" s="1" t="n">
        <v>8</v>
      </c>
      <c r="O133" s="4" t="n">
        <f aca="false">M133/L133</f>
        <v>0.1875</v>
      </c>
      <c r="P133" s="4" t="n">
        <f aca="false">N133/L133</f>
        <v>0.5</v>
      </c>
      <c r="Q133" s="4" t="n">
        <f aca="false">O133/(L133-N133)</f>
        <v>0.0234375</v>
      </c>
      <c r="R133" s="5" t="n">
        <v>87.5</v>
      </c>
    </row>
    <row r="134" customFormat="false" ht="15" hidden="false" customHeight="false" outlineLevel="0" collapsed="false">
      <c r="A134" s="0" t="s">
        <v>79</v>
      </c>
      <c r="B134" s="0" t="s">
        <v>22</v>
      </c>
      <c r="C134" s="0" t="n">
        <v>2013</v>
      </c>
      <c r="D134" s="0" t="s">
        <v>79</v>
      </c>
      <c r="E134" s="0" t="str">
        <f aca="false">LEFT(D134,3)</f>
        <v>NAN</v>
      </c>
      <c r="F134" s="1" t="n">
        <v>8</v>
      </c>
      <c r="G134" s="1" t="n">
        <v>7</v>
      </c>
      <c r="H134" s="1" t="n">
        <v>8</v>
      </c>
      <c r="I134" s="1" t="n">
        <v>7</v>
      </c>
      <c r="J134" s="1" t="n">
        <v>48</v>
      </c>
      <c r="K134" s="1" t="n">
        <v>7.5</v>
      </c>
      <c r="L134" s="1" t="n">
        <v>24</v>
      </c>
      <c r="M134" s="1" t="n">
        <v>2</v>
      </c>
      <c r="N134" s="1" t="n">
        <v>20</v>
      </c>
      <c r="O134" s="1" t="n">
        <v>0.0833333333333333</v>
      </c>
      <c r="P134" s="1" t="n">
        <v>0.833333333333333</v>
      </c>
      <c r="Q134" s="1" t="n">
        <v>0.5</v>
      </c>
      <c r="R134" s="5" t="n">
        <v>87.5</v>
      </c>
    </row>
    <row r="135" customFormat="false" ht="12.75" hidden="false" customHeight="false" outlineLevel="0" collapsed="false">
      <c r="A135" s="0" t="s">
        <v>79</v>
      </c>
      <c r="B135" s="0" t="s">
        <v>22</v>
      </c>
      <c r="C135" s="0" t="n">
        <v>2014</v>
      </c>
      <c r="D135" s="0" t="str">
        <f aca="false">A135</f>
        <v>NANR24</v>
      </c>
      <c r="E135" s="0" t="str">
        <f aca="false">LEFT(D135,3)</f>
        <v>NAN</v>
      </c>
      <c r="F135" s="1" t="n">
        <v>3</v>
      </c>
      <c r="G135" s="1" t="n">
        <v>5</v>
      </c>
      <c r="H135" s="1" t="n">
        <v>5</v>
      </c>
      <c r="I135" s="1" t="n">
        <v>5</v>
      </c>
      <c r="J135" s="1" t="n">
        <v>18</v>
      </c>
      <c r="K135" s="1" t="n">
        <f aca="false">AVERAGE(F135:I135)</f>
        <v>4.5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62.5</v>
      </c>
    </row>
    <row r="136" customFormat="false" ht="12.75" hidden="false" customHeight="false" outlineLevel="0" collapsed="false">
      <c r="A136" s="0" t="s">
        <v>79</v>
      </c>
      <c r="B136" s="0" t="s">
        <v>22</v>
      </c>
      <c r="C136" s="0" t="n">
        <v>2015</v>
      </c>
      <c r="D136" s="0" t="s">
        <v>80</v>
      </c>
      <c r="E136" s="0" t="str">
        <f aca="false">LEFT(D136,3)</f>
        <v>NAN</v>
      </c>
      <c r="F136" s="1" t="n">
        <v>9</v>
      </c>
      <c r="G136" s="1" t="n">
        <v>11</v>
      </c>
      <c r="H136" s="1" t="n">
        <v>7</v>
      </c>
      <c r="I136" s="1" t="n">
        <v>11</v>
      </c>
      <c r="J136" s="1" t="n">
        <v>56</v>
      </c>
      <c r="K136" s="1" t="n">
        <v>9.5</v>
      </c>
      <c r="R136" s="1" t="n">
        <v>87.5</v>
      </c>
    </row>
    <row r="137" customFormat="false" ht="12.75" hidden="false" customHeight="false" outlineLevel="0" collapsed="false">
      <c r="A137" s="0" t="s">
        <v>81</v>
      </c>
      <c r="B137" s="0" t="s">
        <v>22</v>
      </c>
      <c r="C137" s="0" t="n">
        <v>2011</v>
      </c>
      <c r="D137" s="0" t="str">
        <f aca="false">A137</f>
        <v>NANR25</v>
      </c>
      <c r="E137" s="0" t="str">
        <f aca="false">LEFT(D137,3)</f>
        <v>NAN</v>
      </c>
      <c r="F137" s="1" t="n">
        <v>10</v>
      </c>
      <c r="G137" s="1" t="n">
        <v>8</v>
      </c>
      <c r="H137" s="1" t="n">
        <v>5</v>
      </c>
      <c r="I137" s="1" t="n">
        <v>9</v>
      </c>
      <c r="J137" s="1" t="n">
        <v>62</v>
      </c>
      <c r="K137" s="1" t="n">
        <f aca="false">AVERAGE(F137:I137)</f>
        <v>8</v>
      </c>
      <c r="L137" s="1" t="n">
        <v>13</v>
      </c>
      <c r="M137" s="1" t="n">
        <v>1</v>
      </c>
      <c r="N137" s="1" t="n">
        <v>6</v>
      </c>
      <c r="O137" s="1" t="n">
        <f aca="false">M137/L137</f>
        <v>0.0769230769230769</v>
      </c>
      <c r="P137" s="1" t="n">
        <f aca="false">N137/L137</f>
        <v>0.461538461538462</v>
      </c>
      <c r="Q137" s="1" t="n">
        <f aca="false">M137/(L137-N137)</f>
        <v>0.142857142857143</v>
      </c>
      <c r="R137" s="1" t="n">
        <v>87.5</v>
      </c>
      <c r="S137" s="1" t="n">
        <v>2.358</v>
      </c>
      <c r="T137" s="1" t="n">
        <v>1.594</v>
      </c>
      <c r="U137" s="1" t="n">
        <f aca="false">SUM(S137:T137)</f>
        <v>3.952</v>
      </c>
    </row>
    <row r="138" customFormat="false" ht="15" hidden="false" customHeight="false" outlineLevel="0" collapsed="false">
      <c r="A138" s="0" t="s">
        <v>81</v>
      </c>
      <c r="B138" s="0" t="s">
        <v>22</v>
      </c>
      <c r="C138" s="0" t="n">
        <v>2012</v>
      </c>
      <c r="D138" s="0" t="str">
        <f aca="false">A138</f>
        <v>NANR25</v>
      </c>
      <c r="E138" s="0" t="str">
        <f aca="false">LEFT(D138,3)</f>
        <v>NAN</v>
      </c>
      <c r="F138" s="1" t="n">
        <v>4</v>
      </c>
      <c r="G138" s="1" t="n">
        <v>7</v>
      </c>
      <c r="H138" s="1" t="n">
        <v>5</v>
      </c>
      <c r="I138" s="1" t="n">
        <v>10</v>
      </c>
      <c r="J138" s="1" t="n">
        <v>48</v>
      </c>
      <c r="K138" s="1" t="n">
        <f aca="false">AVERAGE(F138:I138)</f>
        <v>6.5</v>
      </c>
      <c r="L138" s="1" t="n">
        <v>2</v>
      </c>
      <c r="M138" s="1" t="n">
        <v>1</v>
      </c>
      <c r="N138" s="1" t="n">
        <v>1</v>
      </c>
      <c r="O138" s="4" t="n">
        <f aca="false">M138/L138</f>
        <v>0.5</v>
      </c>
      <c r="P138" s="4" t="n">
        <f aca="false">N138/L138</f>
        <v>0.5</v>
      </c>
      <c r="Q138" s="4" t="n">
        <f aca="false">O138/(L138-N138)</f>
        <v>0.5</v>
      </c>
      <c r="R138" s="5" t="n">
        <v>62.5</v>
      </c>
    </row>
    <row r="139" customFormat="false" ht="15" hidden="false" customHeight="false" outlineLevel="0" collapsed="false">
      <c r="A139" s="0" t="s">
        <v>81</v>
      </c>
      <c r="B139" s="0" t="s">
        <v>22</v>
      </c>
      <c r="C139" s="0" t="n">
        <v>2013</v>
      </c>
      <c r="D139" s="0" t="s">
        <v>81</v>
      </c>
      <c r="E139" s="0" t="str">
        <f aca="false">LEFT(D139,3)</f>
        <v>NAN</v>
      </c>
      <c r="F139" s="1" t="n">
        <v>6</v>
      </c>
      <c r="G139" s="1" t="n">
        <v>8</v>
      </c>
      <c r="H139" s="1" t="n">
        <v>8</v>
      </c>
      <c r="I139" s="1" t="n">
        <v>9</v>
      </c>
      <c r="J139" s="1" t="n">
        <v>53</v>
      </c>
      <c r="K139" s="1" t="n">
        <v>7.75</v>
      </c>
      <c r="L139" s="1" t="n">
        <v>20</v>
      </c>
      <c r="M139" s="1" t="n">
        <v>2</v>
      </c>
      <c r="N139" s="1" t="n">
        <v>17</v>
      </c>
      <c r="O139" s="1" t="n">
        <v>0.1</v>
      </c>
      <c r="P139" s="1" t="n">
        <v>0.85</v>
      </c>
      <c r="Q139" s="1" t="n">
        <v>0.666666666666667</v>
      </c>
      <c r="R139" s="5" t="n">
        <v>87.5</v>
      </c>
    </row>
    <row r="140" customFormat="false" ht="12.75" hidden="false" customHeight="false" outlineLevel="0" collapsed="false">
      <c r="A140" s="0" t="s">
        <v>81</v>
      </c>
      <c r="B140" s="0" t="s">
        <v>22</v>
      </c>
      <c r="C140" s="0" t="n">
        <v>2014</v>
      </c>
      <c r="D140" s="0" t="str">
        <f aca="false">A140</f>
        <v>NANR25</v>
      </c>
      <c r="E140" s="0" t="str">
        <f aca="false">LEFT(D140,3)</f>
        <v>NAN</v>
      </c>
      <c r="F140" s="1" t="n">
        <v>3</v>
      </c>
      <c r="G140" s="1" t="n">
        <v>2</v>
      </c>
      <c r="H140" s="1" t="n">
        <v>3</v>
      </c>
      <c r="I140" s="1" t="n">
        <v>4</v>
      </c>
      <c r="J140" s="1" t="n">
        <v>42</v>
      </c>
      <c r="K140" s="1" t="n">
        <f aca="false">AVERAGE(F140:I140)</f>
        <v>3</v>
      </c>
      <c r="L140" s="1" t="n">
        <v>2</v>
      </c>
      <c r="M140" s="1" t="n">
        <v>6</v>
      </c>
      <c r="N140" s="1" t="n">
        <v>14</v>
      </c>
      <c r="O140" s="1" t="n">
        <f aca="false">M140/L140</f>
        <v>3</v>
      </c>
      <c r="P140" s="1" t="n">
        <f aca="false">N140/L140</f>
        <v>7</v>
      </c>
      <c r="Q140" s="1" t="n">
        <f aca="false">M140/(L140-N140)</f>
        <v>-0.5</v>
      </c>
      <c r="R140" s="1" t="n">
        <v>62.5</v>
      </c>
    </row>
    <row r="141" customFormat="false" ht="12.75" hidden="false" customHeight="false" outlineLevel="0" collapsed="false">
      <c r="A141" s="0" t="s">
        <v>81</v>
      </c>
      <c r="B141" s="0" t="s">
        <v>22</v>
      </c>
      <c r="C141" s="0" t="n">
        <v>2015</v>
      </c>
      <c r="D141" s="0" t="s">
        <v>82</v>
      </c>
      <c r="E141" s="0" t="str">
        <f aca="false">LEFT(D141,3)</f>
        <v>NAN</v>
      </c>
      <c r="F141" s="1" t="n">
        <v>11</v>
      </c>
      <c r="G141" s="1" t="n">
        <v>5</v>
      </c>
      <c r="H141" s="1" t="n">
        <v>9</v>
      </c>
      <c r="I141" s="1" t="n">
        <v>11</v>
      </c>
      <c r="J141" s="1" t="n">
        <v>39</v>
      </c>
      <c r="K141" s="1" t="n">
        <v>9</v>
      </c>
      <c r="R141" s="1" t="n">
        <v>87.5</v>
      </c>
    </row>
    <row r="142" customFormat="false" ht="12.75" hidden="false" customHeight="false" outlineLevel="0" collapsed="false">
      <c r="A142" s="0" t="s">
        <v>83</v>
      </c>
      <c r="B142" s="0" t="s">
        <v>22</v>
      </c>
      <c r="C142" s="0" t="n">
        <v>2011</v>
      </c>
      <c r="D142" s="0" t="str">
        <f aca="false">A142</f>
        <v>NANR31</v>
      </c>
      <c r="E142" s="0" t="str">
        <f aca="false">LEFT(D142,3)</f>
        <v>NAN</v>
      </c>
      <c r="F142" s="1" t="n">
        <v>12</v>
      </c>
      <c r="G142" s="1" t="n">
        <v>9</v>
      </c>
      <c r="H142" s="1" t="n">
        <v>9</v>
      </c>
      <c r="I142" s="1" t="n">
        <v>4</v>
      </c>
      <c r="J142" s="1" t="n">
        <v>71</v>
      </c>
      <c r="K142" s="1" t="n">
        <f aca="false">AVERAGE(F142:I142)</f>
        <v>8.5</v>
      </c>
      <c r="L142" s="1" t="n">
        <v>24</v>
      </c>
      <c r="M142" s="1" t="n">
        <v>5</v>
      </c>
      <c r="N142" s="1" t="n">
        <v>4</v>
      </c>
      <c r="O142" s="1" t="n">
        <f aca="false">M142/L142</f>
        <v>0.208333333333333</v>
      </c>
      <c r="P142" s="1" t="n">
        <f aca="false">N142/L142</f>
        <v>0.166666666666667</v>
      </c>
      <c r="Q142" s="1" t="n">
        <f aca="false">M142/(L142-N142)</f>
        <v>0.25</v>
      </c>
      <c r="R142" s="1" t="n">
        <v>87.5</v>
      </c>
      <c r="S142" s="1" t="n">
        <v>2.606</v>
      </c>
      <c r="T142" s="1" t="n">
        <v>1.753</v>
      </c>
      <c r="U142" s="1" t="n">
        <f aca="false">SUM(S142:T142)</f>
        <v>4.359</v>
      </c>
    </row>
    <row r="143" customFormat="false" ht="15" hidden="false" customHeight="false" outlineLevel="0" collapsed="false">
      <c r="A143" s="0" t="s">
        <v>83</v>
      </c>
      <c r="B143" s="0" t="s">
        <v>22</v>
      </c>
      <c r="C143" s="0" t="n">
        <v>2012</v>
      </c>
      <c r="D143" s="0" t="str">
        <f aca="false">A143</f>
        <v>NANR31</v>
      </c>
      <c r="E143" s="0" t="str">
        <f aca="false">LEFT(D143,3)</f>
        <v>NAN</v>
      </c>
      <c r="F143" s="1" t="n">
        <v>6</v>
      </c>
      <c r="G143" s="1" t="n">
        <v>2</v>
      </c>
      <c r="H143" s="1" t="n">
        <v>8</v>
      </c>
      <c r="I143" s="1" t="n">
        <v>7</v>
      </c>
      <c r="J143" s="1" t="n">
        <v>51</v>
      </c>
      <c r="K143" s="1" t="n">
        <f aca="false">AVERAGE(F143:I143)</f>
        <v>5.75</v>
      </c>
      <c r="L143" s="1" t="n">
        <v>35</v>
      </c>
      <c r="M143" s="1" t="n">
        <v>2</v>
      </c>
      <c r="N143" s="1" t="n">
        <v>12</v>
      </c>
      <c r="O143" s="4" t="n">
        <f aca="false">M143/L143</f>
        <v>0.0571428571428571</v>
      </c>
      <c r="P143" s="4" t="n">
        <f aca="false">N143/L143</f>
        <v>0.342857142857143</v>
      </c>
      <c r="Q143" s="4" t="n">
        <f aca="false">O143/(L143-N143)</f>
        <v>0.00248447204968944</v>
      </c>
      <c r="R143" s="5" t="n">
        <v>15</v>
      </c>
    </row>
    <row r="144" customFormat="false" ht="15" hidden="false" customHeight="false" outlineLevel="0" collapsed="false">
      <c r="A144" s="0" t="s">
        <v>83</v>
      </c>
      <c r="B144" s="0" t="s">
        <v>22</v>
      </c>
      <c r="C144" s="0" t="n">
        <v>2013</v>
      </c>
      <c r="D144" s="0" t="s">
        <v>83</v>
      </c>
      <c r="E144" s="0" t="str">
        <f aca="false">LEFT(D144,3)</f>
        <v>NAN</v>
      </c>
      <c r="F144" s="1" t="n">
        <v>6</v>
      </c>
      <c r="G144" s="1" t="n">
        <v>9</v>
      </c>
      <c r="H144" s="1" t="n">
        <v>6</v>
      </c>
      <c r="I144" s="1" t="n">
        <v>7</v>
      </c>
      <c r="J144" s="1" t="n">
        <v>136</v>
      </c>
      <c r="K144" s="1" t="n">
        <v>7</v>
      </c>
      <c r="L144" s="1" t="n">
        <v>42</v>
      </c>
      <c r="M144" s="1" t="n">
        <v>3</v>
      </c>
      <c r="N144" s="1" t="n">
        <v>29</v>
      </c>
      <c r="O144" s="1" t="n">
        <v>0.0714285714285714</v>
      </c>
      <c r="P144" s="1" t="n">
        <v>0.690476190476191</v>
      </c>
      <c r="Q144" s="1" t="n">
        <v>0.230769230769231</v>
      </c>
      <c r="R144" s="5" t="n">
        <v>87.5</v>
      </c>
    </row>
    <row r="145" customFormat="false" ht="12.75" hidden="false" customHeight="false" outlineLevel="0" collapsed="false">
      <c r="A145" s="0" t="s">
        <v>83</v>
      </c>
      <c r="B145" s="0" t="s">
        <v>22</v>
      </c>
      <c r="C145" s="0" t="n">
        <v>2014</v>
      </c>
      <c r="D145" s="0" t="str">
        <f aca="false">A145</f>
        <v>NANR31</v>
      </c>
      <c r="E145" s="0" t="str">
        <f aca="false">LEFT(D145,3)</f>
        <v>NAN</v>
      </c>
      <c r="F145" s="1" t="n">
        <v>3</v>
      </c>
      <c r="G145" s="1" t="n">
        <v>4</v>
      </c>
      <c r="H145" s="1" t="n">
        <v>4</v>
      </c>
      <c r="I145" s="1" t="n">
        <v>11</v>
      </c>
      <c r="J145" s="1" t="n">
        <v>69</v>
      </c>
      <c r="K145" s="1" t="n">
        <f aca="false">AVERAGE(F145:I145)</f>
        <v>5.5</v>
      </c>
      <c r="L145" s="1" t="n">
        <v>40</v>
      </c>
      <c r="M145" s="1" t="n">
        <v>9</v>
      </c>
      <c r="N145" s="1" t="n">
        <v>16</v>
      </c>
      <c r="O145" s="1" t="n">
        <f aca="false">M145/L145</f>
        <v>0.225</v>
      </c>
      <c r="P145" s="1" t="n">
        <f aca="false">N145/L145</f>
        <v>0.4</v>
      </c>
      <c r="Q145" s="1" t="n">
        <f aca="false">M145/(L145-N145)</f>
        <v>0.375</v>
      </c>
      <c r="R145" s="1" t="n">
        <v>62.5</v>
      </c>
    </row>
    <row r="146" customFormat="false" ht="12.75" hidden="false" customHeight="false" outlineLevel="0" collapsed="false">
      <c r="A146" s="0" t="s">
        <v>83</v>
      </c>
      <c r="B146" s="0" t="s">
        <v>22</v>
      </c>
      <c r="C146" s="0" t="n">
        <v>2015</v>
      </c>
      <c r="D146" s="0" t="s">
        <v>83</v>
      </c>
      <c r="E146" s="0" t="str">
        <f aca="false">LEFT(D146,3)</f>
        <v>NAN</v>
      </c>
      <c r="F146" s="1" t="n">
        <v>7</v>
      </c>
      <c r="G146" s="1" t="n">
        <v>5</v>
      </c>
      <c r="H146" s="1" t="n">
        <v>5</v>
      </c>
      <c r="I146" s="1" t="n">
        <v>6</v>
      </c>
      <c r="J146" s="1" t="n">
        <v>91</v>
      </c>
      <c r="K146" s="1" t="n">
        <v>5.75</v>
      </c>
      <c r="R146" s="1" t="n">
        <v>87.5</v>
      </c>
    </row>
    <row r="147" customFormat="false" ht="12.75" hidden="false" customHeight="false" outlineLevel="0" collapsed="false">
      <c r="A147" s="0" t="s">
        <v>84</v>
      </c>
      <c r="B147" s="0" t="s">
        <v>22</v>
      </c>
      <c r="C147" s="0" t="n">
        <v>2011</v>
      </c>
      <c r="D147" s="0" t="str">
        <f aca="false">A147</f>
        <v>NANR32</v>
      </c>
      <c r="E147" s="0" t="str">
        <f aca="false">LEFT(D147,3)</f>
        <v>NAN</v>
      </c>
      <c r="F147" s="1" t="n">
        <v>10</v>
      </c>
      <c r="G147" s="1" t="n">
        <v>10</v>
      </c>
      <c r="H147" s="1" t="n">
        <v>6</v>
      </c>
      <c r="I147" s="1" t="n">
        <v>9</v>
      </c>
      <c r="J147" s="1" t="n">
        <v>35</v>
      </c>
      <c r="K147" s="1" t="n">
        <f aca="false">AVERAGE(F147:I147)</f>
        <v>8.75</v>
      </c>
      <c r="L147" s="1" t="n">
        <v>12</v>
      </c>
      <c r="M147" s="1" t="n">
        <v>6</v>
      </c>
      <c r="N147" s="1" t="n">
        <v>5</v>
      </c>
      <c r="O147" s="1" t="n">
        <f aca="false">M147/L147</f>
        <v>0.5</v>
      </c>
      <c r="P147" s="1" t="n">
        <f aca="false">N147/L147</f>
        <v>0.416666666666667</v>
      </c>
      <c r="Q147" s="1" t="n">
        <f aca="false">M147/(L147-N147)</f>
        <v>0.857142857142857</v>
      </c>
      <c r="R147" s="1" t="n">
        <v>87.5</v>
      </c>
      <c r="S147" s="1" t="n">
        <v>2.87</v>
      </c>
      <c r="T147" s="1" t="n">
        <v>2.009</v>
      </c>
      <c r="U147" s="1" t="n">
        <f aca="false">SUM(S147:T147)</f>
        <v>4.879</v>
      </c>
    </row>
    <row r="148" customFormat="false" ht="15" hidden="false" customHeight="false" outlineLevel="0" collapsed="false">
      <c r="A148" s="0" t="s">
        <v>84</v>
      </c>
      <c r="B148" s="0" t="s">
        <v>22</v>
      </c>
      <c r="C148" s="0" t="n">
        <v>2012</v>
      </c>
      <c r="D148" s="0" t="str">
        <f aca="false">A148</f>
        <v>NANR32</v>
      </c>
      <c r="E148" s="0" t="str">
        <f aca="false">LEFT(D148,3)</f>
        <v>NAN</v>
      </c>
      <c r="F148" s="1" t="n">
        <v>6</v>
      </c>
      <c r="G148" s="1" t="n">
        <v>6</v>
      </c>
      <c r="H148" s="1" t="n">
        <v>11</v>
      </c>
      <c r="I148" s="1" t="n">
        <v>12</v>
      </c>
      <c r="J148" s="1" t="n">
        <v>43</v>
      </c>
      <c r="K148" s="1" t="n">
        <f aca="false">AVERAGE(F148:I148)</f>
        <v>8.75</v>
      </c>
      <c r="L148" s="1" t="n">
        <v>14</v>
      </c>
      <c r="M148" s="1" t="n">
        <v>3</v>
      </c>
      <c r="N148" s="1" t="n">
        <v>6</v>
      </c>
      <c r="O148" s="4" t="n">
        <f aca="false">M148/L148</f>
        <v>0.214285714285714</v>
      </c>
      <c r="P148" s="4" t="n">
        <f aca="false">N148/L148</f>
        <v>0.428571428571429</v>
      </c>
      <c r="Q148" s="4" t="n">
        <f aca="false">O148/(L148-N148)</f>
        <v>0.0267857142857143</v>
      </c>
      <c r="R148" s="5" t="n">
        <v>87.5</v>
      </c>
    </row>
    <row r="149" customFormat="false" ht="15" hidden="false" customHeight="false" outlineLevel="0" collapsed="false">
      <c r="A149" s="0" t="s">
        <v>84</v>
      </c>
      <c r="B149" s="0" t="s">
        <v>22</v>
      </c>
      <c r="C149" s="0" t="n">
        <v>2013</v>
      </c>
      <c r="D149" s="0" t="s">
        <v>84</v>
      </c>
      <c r="E149" s="0" t="str">
        <f aca="false">LEFT(D149,3)</f>
        <v>NAN</v>
      </c>
      <c r="F149" s="1" t="n">
        <v>7</v>
      </c>
      <c r="G149" s="1" t="n">
        <v>6</v>
      </c>
      <c r="H149" s="1" t="n">
        <v>8</v>
      </c>
      <c r="I149" s="1" t="n">
        <v>7</v>
      </c>
      <c r="J149" s="1" t="n">
        <v>71</v>
      </c>
      <c r="K149" s="1" t="n">
        <v>7</v>
      </c>
      <c r="L149" s="1" t="n">
        <v>27</v>
      </c>
      <c r="M149" s="1" t="n">
        <v>2</v>
      </c>
      <c r="N149" s="1" t="n">
        <v>24</v>
      </c>
      <c r="O149" s="1" t="n">
        <v>0.0740740740740741</v>
      </c>
      <c r="P149" s="1" t="n">
        <v>0.888888888888889</v>
      </c>
      <c r="Q149" s="1" t="n">
        <v>0.666666666666667</v>
      </c>
      <c r="R149" s="5" t="n">
        <v>87.5</v>
      </c>
    </row>
    <row r="150" customFormat="false" ht="12.75" hidden="false" customHeight="false" outlineLevel="0" collapsed="false">
      <c r="A150" s="0" t="s">
        <v>84</v>
      </c>
      <c r="B150" s="0" t="s">
        <v>22</v>
      </c>
      <c r="C150" s="0" t="n">
        <v>2014</v>
      </c>
      <c r="D150" s="0" t="str">
        <f aca="false">A150</f>
        <v>NANR32</v>
      </c>
      <c r="E150" s="0" t="str">
        <f aca="false">LEFT(D150,3)</f>
        <v>NAN</v>
      </c>
      <c r="F150" s="1" t="n">
        <v>9</v>
      </c>
      <c r="G150" s="1" t="n">
        <v>11</v>
      </c>
      <c r="H150" s="1" t="n">
        <v>11</v>
      </c>
      <c r="I150" s="1" t="n">
        <v>10</v>
      </c>
      <c r="J150" s="1" t="n">
        <v>70</v>
      </c>
      <c r="K150" s="1" t="n">
        <f aca="false">AVERAGE(F150:I150)</f>
        <v>10.25</v>
      </c>
      <c r="L150" s="1" t="n">
        <v>15</v>
      </c>
      <c r="M150" s="1" t="n">
        <v>5</v>
      </c>
      <c r="N150" s="1" t="n">
        <v>9</v>
      </c>
      <c r="O150" s="1" t="n">
        <f aca="false">M150/L150</f>
        <v>0.333333333333333</v>
      </c>
      <c r="P150" s="1" t="n">
        <f aca="false">N150/L150</f>
        <v>0.6</v>
      </c>
      <c r="Q150" s="1" t="n">
        <f aca="false">M150/(L150-N150)</f>
        <v>0.833333333333333</v>
      </c>
      <c r="R150" s="1" t="n">
        <v>87.5</v>
      </c>
    </row>
    <row r="151" customFormat="false" ht="12.75" hidden="false" customHeight="false" outlineLevel="0" collapsed="false">
      <c r="A151" s="0" t="s">
        <v>84</v>
      </c>
      <c r="B151" s="0" t="s">
        <v>22</v>
      </c>
      <c r="C151" s="0" t="n">
        <v>2015</v>
      </c>
      <c r="D151" s="0" t="s">
        <v>84</v>
      </c>
      <c r="E151" s="0" t="str">
        <f aca="false">LEFT(D151,3)</f>
        <v>NAN</v>
      </c>
      <c r="F151" s="1" t="n">
        <v>10</v>
      </c>
      <c r="G151" s="1" t="n">
        <v>10</v>
      </c>
      <c r="H151" s="1" t="n">
        <v>10</v>
      </c>
      <c r="I151" s="1" t="n">
        <v>9</v>
      </c>
      <c r="J151" s="1" t="n">
        <v>48</v>
      </c>
      <c r="K151" s="1" t="n">
        <v>9.75</v>
      </c>
      <c r="R151" s="1" t="n">
        <v>87.5</v>
      </c>
    </row>
    <row r="152" customFormat="false" ht="12.75" hidden="false" customHeight="false" outlineLevel="0" collapsed="false">
      <c r="A152" s="0" t="s">
        <v>85</v>
      </c>
      <c r="B152" s="0" t="s">
        <v>22</v>
      </c>
      <c r="C152" s="0" t="n">
        <v>2011</v>
      </c>
      <c r="D152" s="0" t="str">
        <f aca="false">A152</f>
        <v>NANR33</v>
      </c>
      <c r="E152" s="0" t="str">
        <f aca="false">LEFT(D152,3)</f>
        <v>NAN</v>
      </c>
      <c r="F152" s="1" t="n">
        <v>8</v>
      </c>
      <c r="G152" s="1" t="n">
        <v>8</v>
      </c>
      <c r="H152" s="1" t="n">
        <v>9</v>
      </c>
      <c r="I152" s="1" t="n">
        <v>9</v>
      </c>
      <c r="J152" s="1" t="n">
        <v>53</v>
      </c>
      <c r="K152" s="1" t="n">
        <f aca="false">AVERAGE(F152:I152)</f>
        <v>8.5</v>
      </c>
      <c r="L152" s="1" t="n">
        <v>11</v>
      </c>
      <c r="M152" s="1" t="n">
        <v>1</v>
      </c>
      <c r="N152" s="1" t="n">
        <v>10</v>
      </c>
      <c r="O152" s="1" t="n">
        <f aca="false">M152/L152</f>
        <v>0.0909090909090909</v>
      </c>
      <c r="P152" s="1" t="n">
        <f aca="false">N152/L152</f>
        <v>0.909090909090909</v>
      </c>
      <c r="Q152" s="1" t="n">
        <f aca="false">M152/(L152-N152)</f>
        <v>1</v>
      </c>
      <c r="R152" s="1" t="n">
        <v>87.5</v>
      </c>
      <c r="S152" s="1" t="n">
        <v>3.135</v>
      </c>
      <c r="T152" s="1" t="n">
        <v>1.992</v>
      </c>
      <c r="U152" s="1" t="n">
        <f aca="false">SUM(S152:T152)</f>
        <v>5.127</v>
      </c>
    </row>
    <row r="153" customFormat="false" ht="15" hidden="false" customHeight="false" outlineLevel="0" collapsed="false">
      <c r="A153" s="0" t="s">
        <v>85</v>
      </c>
      <c r="B153" s="0" t="s">
        <v>22</v>
      </c>
      <c r="C153" s="0" t="n">
        <v>2012</v>
      </c>
      <c r="D153" s="0" t="str">
        <f aca="false">A153</f>
        <v>NANR33</v>
      </c>
      <c r="E153" s="0" t="str">
        <f aca="false">LEFT(D153,3)</f>
        <v>NAN</v>
      </c>
      <c r="F153" s="1" t="n">
        <v>4</v>
      </c>
      <c r="G153" s="1" t="n">
        <v>9</v>
      </c>
      <c r="H153" s="1" t="n">
        <v>9</v>
      </c>
      <c r="I153" s="1" t="n">
        <v>10</v>
      </c>
      <c r="J153" s="1" t="n">
        <v>49</v>
      </c>
      <c r="K153" s="1" t="n">
        <f aca="false">AVERAGE(F153:I153)</f>
        <v>8</v>
      </c>
      <c r="L153" s="1" t="n">
        <v>16</v>
      </c>
      <c r="M153" s="1" t="n">
        <v>5</v>
      </c>
      <c r="N153" s="1" t="n">
        <v>7</v>
      </c>
      <c r="O153" s="4" t="n">
        <f aca="false">M153/L153</f>
        <v>0.3125</v>
      </c>
      <c r="P153" s="4" t="n">
        <f aca="false">N153/L153</f>
        <v>0.4375</v>
      </c>
      <c r="Q153" s="4" t="n">
        <f aca="false">O153/(L153-N153)</f>
        <v>0.0347222222222222</v>
      </c>
      <c r="R153" s="5" t="n">
        <v>15</v>
      </c>
    </row>
    <row r="154" customFormat="false" ht="15" hidden="false" customHeight="false" outlineLevel="0" collapsed="false">
      <c r="A154" s="0" t="s">
        <v>85</v>
      </c>
      <c r="B154" s="0" t="s">
        <v>22</v>
      </c>
      <c r="C154" s="0" t="n">
        <v>2013</v>
      </c>
      <c r="D154" s="0" t="s">
        <v>85</v>
      </c>
      <c r="E154" s="0" t="str">
        <f aca="false">LEFT(D154,3)</f>
        <v>NAN</v>
      </c>
      <c r="F154" s="1" t="n">
        <v>7</v>
      </c>
      <c r="G154" s="1" t="n">
        <v>6</v>
      </c>
      <c r="H154" s="1" t="n">
        <v>7</v>
      </c>
      <c r="I154" s="1" t="n">
        <v>7</v>
      </c>
      <c r="J154" s="1" t="n">
        <v>76</v>
      </c>
      <c r="K154" s="1" t="n">
        <v>6.75</v>
      </c>
      <c r="L154" s="1" t="n">
        <v>19</v>
      </c>
      <c r="M154" s="1" t="n">
        <v>2</v>
      </c>
      <c r="N154" s="1" t="n">
        <v>14</v>
      </c>
      <c r="O154" s="1" t="n">
        <v>0.105263157894737</v>
      </c>
      <c r="P154" s="1" t="n">
        <v>0.736842105263158</v>
      </c>
      <c r="Q154" s="1" t="n">
        <v>0.4</v>
      </c>
      <c r="R154" s="5" t="n">
        <v>87.5</v>
      </c>
    </row>
    <row r="155" customFormat="false" ht="12.75" hidden="false" customHeight="false" outlineLevel="0" collapsed="false">
      <c r="A155" s="0" t="s">
        <v>85</v>
      </c>
      <c r="B155" s="0" t="s">
        <v>22</v>
      </c>
      <c r="C155" s="0" t="n">
        <v>2014</v>
      </c>
      <c r="D155" s="0" t="str">
        <f aca="false">A155</f>
        <v>NANR33</v>
      </c>
      <c r="E155" s="0" t="str">
        <f aca="false">LEFT(D155,3)</f>
        <v>NAN</v>
      </c>
      <c r="F155" s="1" t="n">
        <v>8</v>
      </c>
      <c r="G155" s="1" t="n">
        <v>8</v>
      </c>
      <c r="H155" s="1" t="n">
        <v>8</v>
      </c>
      <c r="I155" s="1" t="n">
        <v>9</v>
      </c>
      <c r="J155" s="1" t="n">
        <v>42</v>
      </c>
      <c r="K155" s="1" t="n">
        <f aca="false">AVERAGE(F155:I155)</f>
        <v>8.25</v>
      </c>
      <c r="L155" s="1" t="n">
        <v>25</v>
      </c>
      <c r="M155" s="1" t="n">
        <v>8</v>
      </c>
      <c r="N155" s="1" t="n">
        <v>16</v>
      </c>
      <c r="O155" s="1" t="n">
        <f aca="false">M155/L155</f>
        <v>0.32</v>
      </c>
      <c r="P155" s="1" t="n">
        <f aca="false">N155/L155</f>
        <v>0.64</v>
      </c>
      <c r="Q155" s="1" t="n">
        <f aca="false">M155/(L155-N155)</f>
        <v>0.888888888888889</v>
      </c>
      <c r="R155" s="1" t="n">
        <v>62.5</v>
      </c>
    </row>
    <row r="156" customFormat="false" ht="12.75" hidden="false" customHeight="false" outlineLevel="0" collapsed="false">
      <c r="A156" s="0" t="s">
        <v>85</v>
      </c>
      <c r="B156" s="0" t="s">
        <v>22</v>
      </c>
      <c r="C156" s="0" t="n">
        <v>2015</v>
      </c>
      <c r="D156" s="0" t="s">
        <v>85</v>
      </c>
      <c r="E156" s="0" t="str">
        <f aca="false">LEFT(D156,3)</f>
        <v>NAN</v>
      </c>
      <c r="F156" s="1" t="n">
        <v>11</v>
      </c>
      <c r="G156" s="1" t="n">
        <v>6</v>
      </c>
      <c r="H156" s="1" t="n">
        <v>11</v>
      </c>
      <c r="I156" s="1" t="n">
        <v>7</v>
      </c>
      <c r="J156" s="1" t="n">
        <v>42</v>
      </c>
      <c r="K156" s="1" t="n">
        <v>8.75</v>
      </c>
      <c r="R156" s="1" t="n">
        <v>87.5</v>
      </c>
    </row>
    <row r="157" customFormat="false" ht="12.75" hidden="false" customHeight="false" outlineLevel="0" collapsed="false">
      <c r="A157" s="0" t="s">
        <v>86</v>
      </c>
      <c r="B157" s="0" t="s">
        <v>22</v>
      </c>
      <c r="C157" s="0" t="n">
        <v>2011</v>
      </c>
      <c r="D157" s="0" t="str">
        <f aca="false">A157</f>
        <v>NANR34</v>
      </c>
      <c r="E157" s="0" t="str">
        <f aca="false">LEFT(D157,3)</f>
        <v>NAN</v>
      </c>
      <c r="F157" s="1" t="n">
        <v>13</v>
      </c>
      <c r="G157" s="1" t="n">
        <v>6</v>
      </c>
      <c r="H157" s="1" t="n">
        <v>7</v>
      </c>
      <c r="I157" s="1" t="n">
        <v>8</v>
      </c>
      <c r="J157" s="1" t="n">
        <v>46</v>
      </c>
      <c r="K157" s="1" t="n">
        <f aca="false">AVERAGE(F157:I157)</f>
        <v>8.5</v>
      </c>
      <c r="L157" s="1" t="n">
        <v>6</v>
      </c>
      <c r="M157" s="1" t="n">
        <v>1</v>
      </c>
      <c r="N157" s="1" t="n">
        <v>4</v>
      </c>
      <c r="O157" s="1" t="n">
        <f aca="false">M157/L157</f>
        <v>0.166666666666667</v>
      </c>
      <c r="P157" s="1" t="n">
        <f aca="false">N157/L157</f>
        <v>0.666666666666667</v>
      </c>
      <c r="Q157" s="1" t="n">
        <f aca="false">M157/(L157-N157)</f>
        <v>0.5</v>
      </c>
      <c r="R157" s="1" t="n">
        <v>87.5</v>
      </c>
      <c r="S157" s="1" t="n">
        <v>1.973</v>
      </c>
      <c r="T157" s="1" t="n">
        <v>1.292</v>
      </c>
      <c r="U157" s="1" t="n">
        <f aca="false">SUM(S157:T157)</f>
        <v>3.265</v>
      </c>
    </row>
    <row r="158" customFormat="false" ht="15" hidden="false" customHeight="false" outlineLevel="0" collapsed="false">
      <c r="A158" s="0" t="s">
        <v>86</v>
      </c>
      <c r="B158" s="0" t="s">
        <v>22</v>
      </c>
      <c r="C158" s="0" t="n">
        <v>2012</v>
      </c>
      <c r="D158" s="0" t="str">
        <f aca="false">A158</f>
        <v>NANR34</v>
      </c>
      <c r="E158" s="0" t="str">
        <f aca="false">LEFT(D158,3)</f>
        <v>NAN</v>
      </c>
      <c r="F158" s="1" t="n">
        <v>7</v>
      </c>
      <c r="G158" s="1" t="n">
        <v>7</v>
      </c>
      <c r="H158" s="1" t="n">
        <v>9</v>
      </c>
      <c r="I158" s="1" t="n">
        <v>12</v>
      </c>
      <c r="J158" s="1" t="n">
        <v>41</v>
      </c>
      <c r="K158" s="1" t="n">
        <f aca="false">AVERAGE(F158:I158)</f>
        <v>8.75</v>
      </c>
      <c r="L158" s="1" t="n">
        <v>16</v>
      </c>
      <c r="M158" s="1" t="n">
        <v>4</v>
      </c>
      <c r="N158" s="1" t="n">
        <v>10</v>
      </c>
      <c r="O158" s="4" t="n">
        <f aca="false">M158/L158</f>
        <v>0.25</v>
      </c>
      <c r="P158" s="4" t="n">
        <f aca="false">N158/L158</f>
        <v>0.625</v>
      </c>
      <c r="Q158" s="4" t="n">
        <f aca="false">O158/(L158-N158)</f>
        <v>0.0416666666666667</v>
      </c>
      <c r="R158" s="5" t="n">
        <v>62.5</v>
      </c>
    </row>
    <row r="159" customFormat="false" ht="15" hidden="false" customHeight="false" outlineLevel="0" collapsed="false">
      <c r="A159" s="0" t="s">
        <v>86</v>
      </c>
      <c r="B159" s="0" t="s">
        <v>22</v>
      </c>
      <c r="C159" s="0" t="n">
        <v>2013</v>
      </c>
      <c r="D159" s="0" t="s">
        <v>86</v>
      </c>
      <c r="E159" s="0" t="str">
        <f aca="false">LEFT(D159,3)</f>
        <v>NAN</v>
      </c>
      <c r="F159" s="1" t="n">
        <v>6</v>
      </c>
      <c r="G159" s="1" t="n">
        <v>8</v>
      </c>
      <c r="H159" s="1" t="n">
        <v>7</v>
      </c>
      <c r="I159" s="1" t="n">
        <v>10</v>
      </c>
      <c r="J159" s="1" t="n">
        <v>46</v>
      </c>
      <c r="K159" s="1" t="n">
        <v>7.75</v>
      </c>
      <c r="L159" s="1" t="n">
        <v>23</v>
      </c>
      <c r="M159" s="1" t="n">
        <v>2</v>
      </c>
      <c r="N159" s="1" t="n">
        <v>14</v>
      </c>
      <c r="O159" s="1" t="n">
        <v>0.0869565217391304</v>
      </c>
      <c r="P159" s="1" t="n">
        <v>0.608695652173913</v>
      </c>
      <c r="Q159" s="1" t="n">
        <v>0.222222222222222</v>
      </c>
      <c r="R159" s="5" t="n">
        <v>87.5</v>
      </c>
    </row>
    <row r="160" customFormat="false" ht="12.75" hidden="false" customHeight="false" outlineLevel="0" collapsed="false">
      <c r="A160" s="0" t="s">
        <v>86</v>
      </c>
      <c r="B160" s="0" t="s">
        <v>22</v>
      </c>
      <c r="C160" s="0" t="n">
        <v>2014</v>
      </c>
      <c r="D160" s="0" t="str">
        <f aca="false">A160</f>
        <v>NANR34</v>
      </c>
      <c r="E160" s="0" t="str">
        <f aca="false">LEFT(D160,3)</f>
        <v>NAN</v>
      </c>
      <c r="F160" s="1" t="n">
        <v>8</v>
      </c>
      <c r="G160" s="1" t="n">
        <v>6</v>
      </c>
      <c r="H160" s="1" t="n">
        <v>7</v>
      </c>
      <c r="I160" s="1" t="n">
        <v>7</v>
      </c>
      <c r="J160" s="1" t="n">
        <v>84</v>
      </c>
      <c r="K160" s="1" t="n">
        <f aca="false">AVERAGE(F160:I160)</f>
        <v>7</v>
      </c>
      <c r="L160" s="1" t="n">
        <v>10</v>
      </c>
      <c r="M160" s="1" t="n">
        <v>5</v>
      </c>
      <c r="N160" s="1" t="n">
        <v>5</v>
      </c>
      <c r="O160" s="1" t="n">
        <f aca="false">M160/L160</f>
        <v>0.5</v>
      </c>
      <c r="P160" s="1" t="n">
        <f aca="false">N160/L160</f>
        <v>0.5</v>
      </c>
      <c r="Q160" s="1" t="n">
        <f aca="false">M160/(L160-N160)</f>
        <v>1</v>
      </c>
      <c r="R160" s="1" t="n">
        <v>87.5</v>
      </c>
    </row>
    <row r="161" customFormat="false" ht="12.75" hidden="false" customHeight="false" outlineLevel="0" collapsed="false">
      <c r="A161" s="0" t="s">
        <v>86</v>
      </c>
      <c r="B161" s="0" t="s">
        <v>22</v>
      </c>
      <c r="C161" s="0" t="n">
        <v>2015</v>
      </c>
      <c r="D161" s="0" t="s">
        <v>86</v>
      </c>
      <c r="E161" s="0" t="str">
        <f aca="false">LEFT(D161,3)</f>
        <v>NAN</v>
      </c>
      <c r="F161" s="1" t="n">
        <v>6</v>
      </c>
      <c r="G161" s="1" t="n">
        <v>7</v>
      </c>
      <c r="H161" s="1" t="n">
        <v>9</v>
      </c>
      <c r="I161" s="1" t="n">
        <v>10</v>
      </c>
      <c r="J161" s="1" t="n">
        <v>62</v>
      </c>
      <c r="K161" s="1" t="n">
        <v>8</v>
      </c>
      <c r="R161" s="1" t="n">
        <v>87.5</v>
      </c>
    </row>
    <row r="162" customFormat="false" ht="12.75" hidden="false" customHeight="false" outlineLevel="0" collapsed="false">
      <c r="A162" s="0" t="s">
        <v>87</v>
      </c>
      <c r="B162" s="0" t="s">
        <v>22</v>
      </c>
      <c r="C162" s="0" t="n">
        <v>2011</v>
      </c>
      <c r="D162" s="0" t="str">
        <f aca="false">A162</f>
        <v>NANR35</v>
      </c>
      <c r="E162" s="0" t="str">
        <f aca="false">LEFT(D162,3)</f>
        <v>NAN</v>
      </c>
      <c r="F162" s="1" t="n">
        <v>10</v>
      </c>
      <c r="G162" s="1" t="n">
        <v>9</v>
      </c>
      <c r="H162" s="1" t="n">
        <v>8</v>
      </c>
      <c r="I162" s="1" t="n">
        <v>9</v>
      </c>
      <c r="J162" s="1" t="n">
        <v>66</v>
      </c>
      <c r="K162" s="1" t="n">
        <f aca="false">AVERAGE(F162:I162)</f>
        <v>9</v>
      </c>
      <c r="L162" s="1" t="n">
        <v>23</v>
      </c>
      <c r="M162" s="1" t="n">
        <v>5</v>
      </c>
      <c r="N162" s="1" t="n">
        <v>16</v>
      </c>
      <c r="O162" s="1" t="n">
        <f aca="false">M162/L162</f>
        <v>0.217391304347826</v>
      </c>
      <c r="P162" s="1" t="n">
        <f aca="false">N162/L162</f>
        <v>0.695652173913044</v>
      </c>
      <c r="Q162" s="1" t="n">
        <f aca="false">M162/(L162-N162)</f>
        <v>0.714285714285714</v>
      </c>
      <c r="R162" s="1" t="n">
        <v>87.5</v>
      </c>
      <c r="S162" s="1" t="n">
        <v>2.302</v>
      </c>
      <c r="T162" s="1" t="n">
        <v>1.534</v>
      </c>
      <c r="U162" s="1" t="n">
        <f aca="false">SUM(S162:T162)</f>
        <v>3.836</v>
      </c>
    </row>
    <row r="163" customFormat="false" ht="15" hidden="false" customHeight="false" outlineLevel="0" collapsed="false">
      <c r="A163" s="0" t="s">
        <v>87</v>
      </c>
      <c r="B163" s="0" t="s">
        <v>22</v>
      </c>
      <c r="C163" s="0" t="n">
        <v>2012</v>
      </c>
      <c r="D163" s="0" t="str">
        <f aca="false">A163</f>
        <v>NANR35</v>
      </c>
      <c r="E163" s="0" t="str">
        <f aca="false">LEFT(D163,3)</f>
        <v>NAN</v>
      </c>
      <c r="F163" s="1" t="n">
        <v>11</v>
      </c>
      <c r="G163" s="1" t="n">
        <v>6</v>
      </c>
      <c r="H163" s="1" t="n">
        <v>9</v>
      </c>
      <c r="I163" s="1" t="n">
        <v>11</v>
      </c>
      <c r="J163" s="1" t="n">
        <v>4</v>
      </c>
      <c r="K163" s="1" t="n">
        <f aca="false">AVERAGE(F163:I163)</f>
        <v>9.25</v>
      </c>
      <c r="L163" s="1" t="n">
        <v>15</v>
      </c>
      <c r="M163" s="1" t="n">
        <v>2</v>
      </c>
      <c r="N163" s="1" t="n">
        <v>11</v>
      </c>
      <c r="O163" s="4" t="n">
        <f aca="false">M163/L163</f>
        <v>0.133333333333333</v>
      </c>
      <c r="P163" s="4" t="n">
        <f aca="false">N163/L163</f>
        <v>0.733333333333333</v>
      </c>
      <c r="Q163" s="4" t="n">
        <f aca="false">O163/(L163-N163)</f>
        <v>0.0333333333333333</v>
      </c>
      <c r="R163" s="5" t="n">
        <v>87.5</v>
      </c>
    </row>
    <row r="164" customFormat="false" ht="15" hidden="false" customHeight="false" outlineLevel="0" collapsed="false">
      <c r="A164" s="0" t="s">
        <v>87</v>
      </c>
      <c r="B164" s="0" t="s">
        <v>22</v>
      </c>
      <c r="C164" s="0" t="n">
        <v>2013</v>
      </c>
      <c r="D164" s="0" t="s">
        <v>87</v>
      </c>
      <c r="E164" s="0" t="str">
        <f aca="false">LEFT(D164,3)</f>
        <v>NAN</v>
      </c>
      <c r="F164" s="1" t="n">
        <v>8</v>
      </c>
      <c r="G164" s="1" t="n">
        <v>7</v>
      </c>
      <c r="H164" s="1" t="n">
        <v>6</v>
      </c>
      <c r="I164" s="1" t="n">
        <v>7</v>
      </c>
      <c r="J164" s="1" t="n">
        <v>30</v>
      </c>
      <c r="K164" s="1" t="n">
        <v>7</v>
      </c>
      <c r="L164" s="1" t="n">
        <v>22</v>
      </c>
      <c r="M164" s="1" t="n">
        <v>0</v>
      </c>
      <c r="N164" s="1" t="n">
        <v>14</v>
      </c>
      <c r="O164" s="1" t="n">
        <v>0</v>
      </c>
      <c r="P164" s="1" t="n">
        <v>0.636363636363636</v>
      </c>
      <c r="Q164" s="1" t="n">
        <v>0</v>
      </c>
      <c r="R164" s="5" t="n">
        <v>15</v>
      </c>
    </row>
    <row r="165" customFormat="false" ht="12.75" hidden="false" customHeight="false" outlineLevel="0" collapsed="false">
      <c r="A165" s="0" t="s">
        <v>87</v>
      </c>
      <c r="B165" s="0" t="s">
        <v>22</v>
      </c>
      <c r="C165" s="0" t="n">
        <v>2014</v>
      </c>
      <c r="D165" s="0" t="str">
        <f aca="false">A165</f>
        <v>NANR35</v>
      </c>
      <c r="E165" s="0" t="str">
        <f aca="false">LEFT(D165,3)</f>
        <v>NAN</v>
      </c>
      <c r="F165" s="1" t="n">
        <v>8</v>
      </c>
      <c r="G165" s="1" t="n">
        <v>7</v>
      </c>
      <c r="H165" s="1" t="n">
        <v>9</v>
      </c>
      <c r="I165" s="1" t="n">
        <v>7</v>
      </c>
      <c r="J165" s="1" t="n">
        <v>69</v>
      </c>
      <c r="K165" s="1" t="n">
        <f aca="false">AVERAGE(F165:I165)</f>
        <v>7.75</v>
      </c>
      <c r="L165" s="1" t="n">
        <v>24</v>
      </c>
      <c r="M165" s="1" t="n">
        <v>1</v>
      </c>
      <c r="N165" s="1" t="n">
        <v>15</v>
      </c>
      <c r="O165" s="1" t="n">
        <f aca="false">M165/L165</f>
        <v>0.0416666666666667</v>
      </c>
      <c r="P165" s="1" t="n">
        <f aca="false">N165/L165</f>
        <v>0.625</v>
      </c>
      <c r="Q165" s="1" t="n">
        <f aca="false">M165/(L165-N165)</f>
        <v>0.111111111111111</v>
      </c>
      <c r="R165" s="1" t="n">
        <v>87.5</v>
      </c>
    </row>
    <row r="166" customFormat="false" ht="12.75" hidden="false" customHeight="false" outlineLevel="0" collapsed="false">
      <c r="A166" s="0" t="s">
        <v>87</v>
      </c>
      <c r="B166" s="0" t="s">
        <v>22</v>
      </c>
      <c r="C166" s="0" t="n">
        <v>2015</v>
      </c>
      <c r="D166" s="0" t="s">
        <v>87</v>
      </c>
      <c r="E166" s="0" t="str">
        <f aca="false">LEFT(D166,3)</f>
        <v>NAN</v>
      </c>
      <c r="F166" s="1" t="n">
        <v>10</v>
      </c>
      <c r="G166" s="1" t="n">
        <v>6</v>
      </c>
      <c r="H166" s="1" t="n">
        <v>7</v>
      </c>
      <c r="I166" s="1" t="n">
        <v>8</v>
      </c>
      <c r="J166" s="1" t="n">
        <v>44</v>
      </c>
      <c r="K166" s="1" t="n">
        <v>7.75</v>
      </c>
      <c r="R166" s="1" t="n">
        <v>87.5</v>
      </c>
    </row>
    <row r="167" customFormat="false" ht="15" hidden="false" customHeight="false" outlineLevel="0" collapsed="false">
      <c r="A167" s="0" t="s">
        <v>74</v>
      </c>
      <c r="B167" s="0" t="s">
        <v>22</v>
      </c>
      <c r="C167" s="0" t="n">
        <v>2012</v>
      </c>
      <c r="D167" s="0" t="str">
        <f aca="false">A167</f>
        <v>NANR41</v>
      </c>
      <c r="E167" s="0" t="str">
        <f aca="false">LEFT(D167,3)</f>
        <v>NAN</v>
      </c>
      <c r="F167" s="1" t="n">
        <v>5</v>
      </c>
      <c r="G167" s="1" t="n">
        <v>6</v>
      </c>
      <c r="H167" s="1" t="n">
        <v>9</v>
      </c>
      <c r="I167" s="1" t="n">
        <v>4</v>
      </c>
      <c r="J167" s="1" t="n">
        <v>81</v>
      </c>
      <c r="K167" s="1" t="n">
        <f aca="false">AVERAGE(F167:I167)</f>
        <v>6</v>
      </c>
      <c r="L167" s="1" t="n">
        <v>27</v>
      </c>
      <c r="M167" s="1" t="n">
        <v>0</v>
      </c>
      <c r="N167" s="1" t="n">
        <v>2</v>
      </c>
      <c r="O167" s="4" t="n">
        <f aca="false">M167/L167</f>
        <v>0</v>
      </c>
      <c r="P167" s="4" t="n">
        <f aca="false">N167/L167</f>
        <v>0.0740740740740741</v>
      </c>
      <c r="Q167" s="4" t="n">
        <f aca="false">O167/(L167-N167)</f>
        <v>0</v>
      </c>
      <c r="R167" s="5" t="n">
        <v>15</v>
      </c>
    </row>
    <row r="168" customFormat="false" ht="15" hidden="false" customHeight="false" outlineLevel="0" collapsed="false">
      <c r="A168" s="0" t="s">
        <v>74</v>
      </c>
      <c r="B168" s="0" t="s">
        <v>22</v>
      </c>
      <c r="C168" s="0" t="n">
        <v>2013</v>
      </c>
      <c r="D168" s="0" t="s">
        <v>74</v>
      </c>
      <c r="E168" s="0" t="str">
        <f aca="false">LEFT(D168,3)</f>
        <v>NAN</v>
      </c>
      <c r="F168" s="1" t="n">
        <v>7</v>
      </c>
      <c r="G168" s="1" t="n">
        <v>4</v>
      </c>
      <c r="H168" s="1" t="n">
        <v>6</v>
      </c>
      <c r="I168" s="1" t="n">
        <v>6</v>
      </c>
      <c r="J168" s="1" t="n">
        <v>161</v>
      </c>
      <c r="K168" s="1" t="n">
        <v>5.75</v>
      </c>
      <c r="L168" s="1" t="n">
        <v>8</v>
      </c>
      <c r="M168" s="1" t="n">
        <v>0</v>
      </c>
      <c r="N168" s="1" t="n">
        <v>3</v>
      </c>
      <c r="O168" s="1" t="n">
        <v>0</v>
      </c>
      <c r="P168" s="1" t="n">
        <v>0.375</v>
      </c>
      <c r="Q168" s="1" t="n">
        <v>0</v>
      </c>
      <c r="R168" s="5" t="n">
        <v>87.5</v>
      </c>
    </row>
    <row r="169" customFormat="false" ht="12.75" hidden="false" customHeight="false" outlineLevel="0" collapsed="false">
      <c r="A169" s="0" t="s">
        <v>74</v>
      </c>
      <c r="B169" s="0" t="s">
        <v>22</v>
      </c>
      <c r="C169" s="0" t="n">
        <v>2014</v>
      </c>
      <c r="D169" s="0" t="str">
        <f aca="false">A169</f>
        <v>NANR41</v>
      </c>
      <c r="E169" s="0" t="str">
        <f aca="false">LEFT(D169,3)</f>
        <v>NAN</v>
      </c>
      <c r="F169" s="1" t="n">
        <v>3</v>
      </c>
      <c r="G169" s="1" t="n">
        <v>5</v>
      </c>
      <c r="H169" s="1" t="n">
        <v>5</v>
      </c>
      <c r="I169" s="1" t="n">
        <v>4</v>
      </c>
      <c r="J169" s="1" t="n">
        <v>95</v>
      </c>
      <c r="K169" s="1" t="n">
        <f aca="false">AVERAGE(F169:I169)</f>
        <v>4.25</v>
      </c>
      <c r="L169" s="1" t="n">
        <v>11</v>
      </c>
      <c r="M169" s="1" t="n">
        <v>2</v>
      </c>
      <c r="N169" s="1" t="n">
        <v>4</v>
      </c>
      <c r="O169" s="1" t="n">
        <f aca="false">M169/L169</f>
        <v>0.181818181818182</v>
      </c>
      <c r="P169" s="1" t="n">
        <f aca="false">N169/L169</f>
        <v>0.363636363636364</v>
      </c>
      <c r="Q169" s="1" t="n">
        <f aca="false">M169/(L169-N169)</f>
        <v>0.285714285714286</v>
      </c>
      <c r="R169" s="1" t="n">
        <v>87.5</v>
      </c>
    </row>
    <row r="170" customFormat="false" ht="12.75" hidden="false" customHeight="false" outlineLevel="0" collapsed="false">
      <c r="A170" s="0" t="s">
        <v>74</v>
      </c>
      <c r="B170" s="0" t="s">
        <v>22</v>
      </c>
      <c r="C170" s="0" t="n">
        <v>2015</v>
      </c>
      <c r="D170" s="0" t="s">
        <v>73</v>
      </c>
      <c r="E170" s="0" t="str">
        <f aca="false">LEFT(D170,3)</f>
        <v>NAN</v>
      </c>
      <c r="F170" s="1" t="n">
        <v>5</v>
      </c>
      <c r="G170" s="1" t="n">
        <v>4</v>
      </c>
      <c r="H170" s="1" t="n">
        <v>7</v>
      </c>
      <c r="I170" s="1" t="n">
        <v>2</v>
      </c>
      <c r="J170" s="1" t="n">
        <v>121</v>
      </c>
      <c r="K170" s="1" t="n">
        <v>4.5</v>
      </c>
      <c r="R170" s="1" t="n">
        <v>62.5</v>
      </c>
    </row>
    <row r="171" customFormat="false" ht="15" hidden="false" customHeight="false" outlineLevel="0" collapsed="false">
      <c r="A171" s="0" t="s">
        <v>76</v>
      </c>
      <c r="B171" s="0" t="s">
        <v>22</v>
      </c>
      <c r="C171" s="0" t="n">
        <v>2012</v>
      </c>
      <c r="D171" s="0" t="str">
        <f aca="false">A171</f>
        <v>NANR42</v>
      </c>
      <c r="E171" s="0" t="str">
        <f aca="false">LEFT(D171,3)</f>
        <v>NAN</v>
      </c>
      <c r="F171" s="1" t="n">
        <v>8</v>
      </c>
      <c r="G171" s="1" t="n">
        <v>6</v>
      </c>
      <c r="H171" s="1" t="n">
        <v>6</v>
      </c>
      <c r="I171" s="1" t="n">
        <v>7</v>
      </c>
      <c r="J171" s="1" t="n">
        <v>50</v>
      </c>
      <c r="K171" s="1" t="n">
        <f aca="false">AVERAGE(F171:I171)</f>
        <v>6.75</v>
      </c>
      <c r="L171" s="1" t="n">
        <v>14</v>
      </c>
      <c r="M171" s="1" t="n">
        <v>0</v>
      </c>
      <c r="N171" s="1" t="n">
        <v>9</v>
      </c>
      <c r="O171" s="4" t="n">
        <f aca="false">M171/L171</f>
        <v>0</v>
      </c>
      <c r="P171" s="4" t="n">
        <f aca="false">N171/L171</f>
        <v>0.642857142857143</v>
      </c>
      <c r="Q171" s="4" t="n">
        <f aca="false">O171/(L171-N171)</f>
        <v>0</v>
      </c>
      <c r="R171" s="5" t="n">
        <v>37.5</v>
      </c>
    </row>
    <row r="172" customFormat="false" ht="15" hidden="false" customHeight="false" outlineLevel="0" collapsed="false">
      <c r="A172" s="0" t="s">
        <v>76</v>
      </c>
      <c r="B172" s="0" t="s">
        <v>22</v>
      </c>
      <c r="C172" s="0" t="n">
        <v>2013</v>
      </c>
      <c r="D172" s="0" t="s">
        <v>76</v>
      </c>
      <c r="E172" s="0" t="str">
        <f aca="false">LEFT(D172,3)</f>
        <v>NAN</v>
      </c>
      <c r="F172" s="1" t="n">
        <v>7</v>
      </c>
      <c r="G172" s="1" t="n">
        <v>6</v>
      </c>
      <c r="H172" s="1" t="n">
        <v>4</v>
      </c>
      <c r="I172" s="1" t="n">
        <v>9</v>
      </c>
      <c r="J172" s="1" t="n">
        <v>76</v>
      </c>
      <c r="K172" s="1" t="n">
        <v>6.5</v>
      </c>
      <c r="L172" s="1" t="n">
        <v>56</v>
      </c>
      <c r="M172" s="1" t="n">
        <v>5</v>
      </c>
      <c r="N172" s="1" t="n">
        <v>30</v>
      </c>
      <c r="O172" s="1" t="n">
        <v>0.0892857142857143</v>
      </c>
      <c r="P172" s="1" t="n">
        <v>0.535714285714286</v>
      </c>
      <c r="Q172" s="1" t="n">
        <v>0.192307692307692</v>
      </c>
      <c r="R172" s="5" t="n">
        <v>87.5</v>
      </c>
    </row>
    <row r="173" customFormat="false" ht="12.75" hidden="false" customHeight="false" outlineLevel="0" collapsed="false">
      <c r="A173" s="0" t="s">
        <v>76</v>
      </c>
      <c r="B173" s="0" t="s">
        <v>22</v>
      </c>
      <c r="C173" s="0" t="n">
        <v>2014</v>
      </c>
      <c r="D173" s="0" t="str">
        <f aca="false">A173</f>
        <v>NANR42</v>
      </c>
      <c r="E173" s="0" t="str">
        <f aca="false">LEFT(D173,3)</f>
        <v>NAN</v>
      </c>
      <c r="F173" s="1" t="n">
        <v>6</v>
      </c>
      <c r="G173" s="1" t="n">
        <v>8</v>
      </c>
      <c r="H173" s="1" t="n">
        <v>6</v>
      </c>
      <c r="I173" s="1" t="n">
        <v>10</v>
      </c>
      <c r="J173" s="1" t="n">
        <v>61</v>
      </c>
      <c r="K173" s="1" t="n">
        <f aca="false">AVERAGE(F173:I173)</f>
        <v>7.5</v>
      </c>
      <c r="L173" s="1" t="n">
        <v>12</v>
      </c>
      <c r="M173" s="1" t="n">
        <v>4</v>
      </c>
      <c r="N173" s="1" t="n">
        <v>7</v>
      </c>
      <c r="O173" s="1" t="n">
        <f aca="false">M173/L173</f>
        <v>0.333333333333333</v>
      </c>
      <c r="P173" s="1" t="n">
        <f aca="false">N173/L173</f>
        <v>0.583333333333333</v>
      </c>
      <c r="Q173" s="1" t="n">
        <f aca="false">M173/(L173-N173)</f>
        <v>0.8</v>
      </c>
      <c r="R173" s="1" t="n">
        <v>62.5</v>
      </c>
    </row>
    <row r="174" customFormat="false" ht="12.75" hidden="false" customHeight="false" outlineLevel="0" collapsed="false">
      <c r="A174" s="0" t="s">
        <v>76</v>
      </c>
      <c r="B174" s="0" t="s">
        <v>22</v>
      </c>
      <c r="C174" s="0" t="n">
        <v>2015</v>
      </c>
      <c r="D174" s="0" t="s">
        <v>75</v>
      </c>
      <c r="E174" s="0" t="str">
        <f aca="false">LEFT(D174,3)</f>
        <v>NAN</v>
      </c>
      <c r="F174" s="1" t="n">
        <v>9</v>
      </c>
      <c r="G174" s="1" t="n">
        <v>9</v>
      </c>
      <c r="H174" s="1" t="n">
        <v>11</v>
      </c>
      <c r="I174" s="1" t="n">
        <v>8</v>
      </c>
      <c r="J174" s="1" t="n">
        <v>74</v>
      </c>
      <c r="K174" s="1" t="n">
        <v>9.25</v>
      </c>
      <c r="R174" s="1" t="n">
        <v>87.5</v>
      </c>
    </row>
    <row r="175" customFormat="false" ht="15" hidden="false" customHeight="false" outlineLevel="0" collapsed="false">
      <c r="A175" s="0" t="s">
        <v>78</v>
      </c>
      <c r="B175" s="0" t="s">
        <v>22</v>
      </c>
      <c r="C175" s="0" t="n">
        <v>2012</v>
      </c>
      <c r="D175" s="0" t="str">
        <f aca="false">A175</f>
        <v>NANR43</v>
      </c>
      <c r="E175" s="0" t="str">
        <f aca="false">LEFT(D175,3)</f>
        <v>NAN</v>
      </c>
      <c r="F175" s="1" t="n">
        <v>9</v>
      </c>
      <c r="G175" s="1" t="n">
        <v>11</v>
      </c>
      <c r="H175" s="1" t="n">
        <v>10</v>
      </c>
      <c r="I175" s="1" t="n">
        <v>9</v>
      </c>
      <c r="J175" s="1" t="n">
        <v>38</v>
      </c>
      <c r="K175" s="1" t="n">
        <f aca="false">AVERAGE(F175:I175)</f>
        <v>9.75</v>
      </c>
      <c r="L175" s="1" t="n">
        <v>11</v>
      </c>
      <c r="M175" s="1" t="n">
        <v>0</v>
      </c>
      <c r="N175" s="1" t="n">
        <v>6</v>
      </c>
      <c r="O175" s="4" t="n">
        <f aca="false">M175/L175</f>
        <v>0</v>
      </c>
      <c r="P175" s="4" t="n">
        <f aca="false">N175/L175</f>
        <v>0.545454545454545</v>
      </c>
      <c r="Q175" s="4" t="n">
        <f aca="false">O175/(L175-N175)</f>
        <v>0</v>
      </c>
      <c r="R175" s="5" t="n">
        <v>87.5</v>
      </c>
    </row>
    <row r="176" customFormat="false" ht="15" hidden="false" customHeight="false" outlineLevel="0" collapsed="false">
      <c r="A176" s="0" t="s">
        <v>78</v>
      </c>
      <c r="B176" s="0" t="s">
        <v>22</v>
      </c>
      <c r="C176" s="0" t="n">
        <v>2013</v>
      </c>
      <c r="D176" s="0" t="s">
        <v>78</v>
      </c>
      <c r="E176" s="0" t="str">
        <f aca="false">LEFT(D176,3)</f>
        <v>NAN</v>
      </c>
      <c r="F176" s="1" t="n">
        <v>11</v>
      </c>
      <c r="G176" s="1" t="n">
        <v>7</v>
      </c>
      <c r="H176" s="1" t="n">
        <v>10</v>
      </c>
      <c r="I176" s="1" t="n">
        <v>6</v>
      </c>
      <c r="J176" s="1" t="n">
        <v>67</v>
      </c>
      <c r="K176" s="1" t="n">
        <v>8.5</v>
      </c>
      <c r="L176" s="1" t="n">
        <v>14</v>
      </c>
      <c r="M176" s="1" t="n">
        <v>2</v>
      </c>
      <c r="N176" s="1" t="n">
        <v>9</v>
      </c>
      <c r="O176" s="1" t="n">
        <v>0.142857142857143</v>
      </c>
      <c r="P176" s="1" t="n">
        <v>0.642857142857143</v>
      </c>
      <c r="Q176" s="1" t="n">
        <v>0.4</v>
      </c>
      <c r="R176" s="5" t="n">
        <v>87.5</v>
      </c>
    </row>
    <row r="177" customFormat="false" ht="12.75" hidden="false" customHeight="false" outlineLevel="0" collapsed="false">
      <c r="A177" s="0" t="s">
        <v>78</v>
      </c>
      <c r="B177" s="0" t="s">
        <v>22</v>
      </c>
      <c r="C177" s="0" t="n">
        <v>2014</v>
      </c>
      <c r="D177" s="0" t="str">
        <f aca="false">A177</f>
        <v>NANR43</v>
      </c>
      <c r="E177" s="0" t="str">
        <f aca="false">LEFT(D177,3)</f>
        <v>NAN</v>
      </c>
      <c r="F177" s="1" t="n">
        <v>13</v>
      </c>
      <c r="G177" s="1" t="n">
        <v>9</v>
      </c>
      <c r="H177" s="1" t="n">
        <v>7</v>
      </c>
      <c r="I177" s="1" t="n">
        <v>8</v>
      </c>
      <c r="J177" s="1" t="n">
        <v>42</v>
      </c>
      <c r="K177" s="1" t="n">
        <f aca="false">AVERAGE(F177:I177)</f>
        <v>9.25</v>
      </c>
      <c r="L177" s="1" t="n">
        <v>14</v>
      </c>
      <c r="M177" s="1" t="n">
        <v>2</v>
      </c>
      <c r="N177" s="1" t="n">
        <v>12</v>
      </c>
      <c r="O177" s="1" t="n">
        <f aca="false">M177/L177</f>
        <v>0.142857142857143</v>
      </c>
      <c r="P177" s="1" t="n">
        <f aca="false">N177/L177</f>
        <v>0.857142857142857</v>
      </c>
      <c r="Q177" s="1" t="n">
        <f aca="false">M177/(L177-N177)</f>
        <v>1</v>
      </c>
      <c r="R177" s="1" t="n">
        <v>87.5</v>
      </c>
    </row>
    <row r="178" customFormat="false" ht="12.75" hidden="false" customHeight="false" outlineLevel="0" collapsed="false">
      <c r="A178" s="0" t="s">
        <v>78</v>
      </c>
      <c r="B178" s="0" t="s">
        <v>22</v>
      </c>
      <c r="C178" s="0" t="n">
        <v>2015</v>
      </c>
      <c r="D178" s="0" t="s">
        <v>77</v>
      </c>
      <c r="E178" s="0" t="str">
        <f aca="false">LEFT(D178,3)</f>
        <v>NAN</v>
      </c>
      <c r="F178" s="1" t="n">
        <v>8</v>
      </c>
      <c r="G178" s="1" t="n">
        <v>11</v>
      </c>
      <c r="H178" s="1" t="n">
        <v>11</v>
      </c>
      <c r="I178" s="1" t="n">
        <v>10</v>
      </c>
      <c r="J178" s="1" t="n">
        <v>55</v>
      </c>
      <c r="K178" s="1" t="n">
        <v>10</v>
      </c>
      <c r="R178" s="1" t="n">
        <v>87.5</v>
      </c>
    </row>
    <row r="179" customFormat="false" ht="15" hidden="false" customHeight="false" outlineLevel="0" collapsed="false">
      <c r="A179" s="0" t="s">
        <v>80</v>
      </c>
      <c r="B179" s="0" t="s">
        <v>22</v>
      </c>
      <c r="C179" s="0" t="n">
        <v>2012</v>
      </c>
      <c r="D179" s="0" t="str">
        <f aca="false">A179</f>
        <v>NANR44</v>
      </c>
      <c r="E179" s="0" t="str">
        <f aca="false">LEFT(D179,3)</f>
        <v>NAN</v>
      </c>
      <c r="F179" s="1" t="n">
        <v>9</v>
      </c>
      <c r="G179" s="1" t="n">
        <v>10</v>
      </c>
      <c r="H179" s="1" t="n">
        <v>9</v>
      </c>
      <c r="I179" s="1" t="n">
        <v>8</v>
      </c>
      <c r="J179" s="1" t="n">
        <v>27</v>
      </c>
      <c r="K179" s="1" t="n">
        <f aca="false">AVERAGE(F179:I179)</f>
        <v>9</v>
      </c>
      <c r="L179" s="1" t="n">
        <v>7</v>
      </c>
      <c r="M179" s="1" t="n">
        <v>0</v>
      </c>
      <c r="N179" s="1" t="n">
        <v>6</v>
      </c>
      <c r="O179" s="4" t="n">
        <f aca="false">M179/L179</f>
        <v>0</v>
      </c>
      <c r="P179" s="4" t="n">
        <f aca="false">N179/L179</f>
        <v>0.857142857142857</v>
      </c>
      <c r="Q179" s="4" t="n">
        <f aca="false">O179/(L179-N179)</f>
        <v>0</v>
      </c>
      <c r="R179" s="5" t="n">
        <v>87.5</v>
      </c>
    </row>
    <row r="180" customFormat="false" ht="12.75" hidden="false" customHeight="false" outlineLevel="0" collapsed="false">
      <c r="A180" s="0" t="s">
        <v>80</v>
      </c>
      <c r="B180" s="0" t="s">
        <v>22</v>
      </c>
      <c r="C180" s="0" t="n">
        <v>2013</v>
      </c>
      <c r="D180" s="0" t="s">
        <v>80</v>
      </c>
      <c r="E180" s="0" t="str">
        <f aca="false">LEFT(D180,3)</f>
        <v>NAN</v>
      </c>
      <c r="F180" s="1" t="n">
        <v>11</v>
      </c>
      <c r="G180" s="1" t="n">
        <v>9</v>
      </c>
      <c r="H180" s="1" t="n">
        <v>7</v>
      </c>
      <c r="I180" s="1" t="n">
        <v>7</v>
      </c>
      <c r="J180" s="1" t="n">
        <v>33</v>
      </c>
      <c r="K180" s="1" t="n">
        <v>8.5</v>
      </c>
      <c r="L180" s="1" t="n">
        <v>11</v>
      </c>
      <c r="M180" s="1" t="n">
        <v>3</v>
      </c>
      <c r="N180" s="1" t="n">
        <v>7</v>
      </c>
      <c r="O180" s="1" t="n">
        <v>0.272727272727273</v>
      </c>
      <c r="P180" s="1" t="n">
        <v>0.636363636363636</v>
      </c>
      <c r="Q180" s="1" t="n">
        <v>0.75</v>
      </c>
      <c r="R180" s="6" t="n">
        <v>0</v>
      </c>
    </row>
    <row r="181" customFormat="false" ht="12.75" hidden="false" customHeight="false" outlineLevel="0" collapsed="false">
      <c r="A181" s="0" t="s">
        <v>80</v>
      </c>
      <c r="B181" s="0" t="s">
        <v>22</v>
      </c>
      <c r="C181" s="0" t="n">
        <v>2014</v>
      </c>
      <c r="D181" s="0" t="str">
        <f aca="false">A181</f>
        <v>NANR44</v>
      </c>
      <c r="E181" s="0" t="str">
        <f aca="false">LEFT(D181,3)</f>
        <v>NAN</v>
      </c>
      <c r="F181" s="1" t="n">
        <v>8</v>
      </c>
      <c r="G181" s="1" t="n">
        <v>8</v>
      </c>
      <c r="H181" s="1" t="n">
        <v>8</v>
      </c>
      <c r="I181" s="1" t="n">
        <v>8</v>
      </c>
      <c r="J181" s="1" t="n">
        <v>82</v>
      </c>
      <c r="K181" s="1" t="n">
        <f aca="false">AVERAGE(F181:I181)</f>
        <v>8</v>
      </c>
      <c r="L181" s="1" t="n">
        <v>21</v>
      </c>
      <c r="M181" s="1" t="n">
        <v>4</v>
      </c>
      <c r="N181" s="1" t="n">
        <v>17</v>
      </c>
      <c r="O181" s="1" t="n">
        <f aca="false">M181/L181</f>
        <v>0.19047619047619</v>
      </c>
      <c r="P181" s="1" t="n">
        <f aca="false">N181/L181</f>
        <v>0.80952380952381</v>
      </c>
      <c r="Q181" s="1" t="n">
        <f aca="false">M181/(L181-N181)</f>
        <v>1</v>
      </c>
      <c r="R181" s="1" t="n">
        <v>87.5</v>
      </c>
    </row>
    <row r="182" customFormat="false" ht="12.75" hidden="false" customHeight="false" outlineLevel="0" collapsed="false">
      <c r="A182" s="0" t="s">
        <v>80</v>
      </c>
      <c r="B182" s="0" t="s">
        <v>22</v>
      </c>
      <c r="C182" s="0" t="n">
        <v>2015</v>
      </c>
      <c r="D182" s="0" t="s">
        <v>79</v>
      </c>
      <c r="E182" s="0" t="str">
        <f aca="false">LEFT(D182,3)</f>
        <v>NAN</v>
      </c>
      <c r="F182" s="1" t="n">
        <v>6</v>
      </c>
      <c r="G182" s="1" t="n">
        <v>8</v>
      </c>
      <c r="H182" s="1" t="n">
        <v>12</v>
      </c>
      <c r="I182" s="1" t="n">
        <v>10</v>
      </c>
      <c r="J182" s="1" t="n">
        <v>82</v>
      </c>
      <c r="K182" s="1" t="n">
        <v>9</v>
      </c>
      <c r="R182" s="1" t="n">
        <v>87.5</v>
      </c>
    </row>
    <row r="183" customFormat="false" ht="15" hidden="false" customHeight="false" outlineLevel="0" collapsed="false">
      <c r="A183" s="0" t="s">
        <v>82</v>
      </c>
      <c r="B183" s="0" t="s">
        <v>22</v>
      </c>
      <c r="C183" s="0" t="n">
        <v>2012</v>
      </c>
      <c r="D183" s="0" t="str">
        <f aca="false">A183</f>
        <v>NANR45</v>
      </c>
      <c r="E183" s="0" t="str">
        <f aca="false">LEFT(D183,3)</f>
        <v>NAN</v>
      </c>
      <c r="F183" s="1" t="n">
        <v>10</v>
      </c>
      <c r="G183" s="1" t="n">
        <v>8</v>
      </c>
      <c r="H183" s="1" t="n">
        <v>10</v>
      </c>
      <c r="I183" s="1" t="n">
        <v>8</v>
      </c>
      <c r="J183" s="1" t="n">
        <v>28</v>
      </c>
      <c r="K183" s="1" t="n">
        <f aca="false">AVERAGE(F183:I183)</f>
        <v>9</v>
      </c>
      <c r="L183" s="1" t="n">
        <v>9</v>
      </c>
      <c r="M183" s="1" t="n">
        <v>0</v>
      </c>
      <c r="N183" s="1" t="n">
        <v>7</v>
      </c>
      <c r="O183" s="4" t="n">
        <f aca="false">M183/L183</f>
        <v>0</v>
      </c>
      <c r="P183" s="4" t="n">
        <f aca="false">N183/L183</f>
        <v>0.777777777777778</v>
      </c>
      <c r="Q183" s="4" t="n">
        <f aca="false">O183/(L183-N183)</f>
        <v>0</v>
      </c>
      <c r="R183" s="5" t="n">
        <v>87.5</v>
      </c>
    </row>
    <row r="184" customFormat="false" ht="15" hidden="false" customHeight="false" outlineLevel="0" collapsed="false">
      <c r="A184" s="0" t="s">
        <v>82</v>
      </c>
      <c r="B184" s="0" t="s">
        <v>22</v>
      </c>
      <c r="C184" s="0" t="n">
        <v>2013</v>
      </c>
      <c r="D184" s="0" t="s">
        <v>82</v>
      </c>
      <c r="E184" s="0" t="str">
        <f aca="false">LEFT(D184,3)</f>
        <v>NAN</v>
      </c>
      <c r="F184" s="1" t="n">
        <v>9</v>
      </c>
      <c r="G184" s="1" t="n">
        <v>9</v>
      </c>
      <c r="H184" s="1" t="n">
        <v>1</v>
      </c>
      <c r="I184" s="1" t="n">
        <v>8</v>
      </c>
      <c r="J184" s="1" t="n">
        <v>55</v>
      </c>
      <c r="K184" s="1" t="n">
        <v>6.75</v>
      </c>
      <c r="L184" s="1" t="n">
        <v>23</v>
      </c>
      <c r="M184" s="1" t="n">
        <v>2</v>
      </c>
      <c r="N184" s="1" t="n">
        <v>16</v>
      </c>
      <c r="O184" s="1" t="n">
        <v>0.0869565217391304</v>
      </c>
      <c r="P184" s="1" t="n">
        <v>0.695652173913044</v>
      </c>
      <c r="Q184" s="1" t="n">
        <v>0.285714285714286</v>
      </c>
      <c r="R184" s="5" t="n">
        <v>87.5</v>
      </c>
    </row>
    <row r="185" customFormat="false" ht="12.75" hidden="false" customHeight="false" outlineLevel="0" collapsed="false">
      <c r="A185" s="0" t="s">
        <v>82</v>
      </c>
      <c r="B185" s="0" t="s">
        <v>22</v>
      </c>
      <c r="C185" s="0" t="n">
        <v>2014</v>
      </c>
      <c r="D185" s="0" t="str">
        <f aca="false">A185</f>
        <v>NANR45</v>
      </c>
      <c r="E185" s="0" t="str">
        <f aca="false">LEFT(D185,3)</f>
        <v>NAN</v>
      </c>
      <c r="F185" s="1" t="n">
        <v>8</v>
      </c>
      <c r="G185" s="1" t="n">
        <v>7</v>
      </c>
      <c r="H185" s="1" t="n">
        <v>7</v>
      </c>
      <c r="I185" s="1" t="n">
        <v>5</v>
      </c>
      <c r="J185" s="1" t="n">
        <v>79</v>
      </c>
      <c r="K185" s="1" t="n">
        <f aca="false">AVERAGE(F185:I185)</f>
        <v>6.75</v>
      </c>
      <c r="L185" s="1" t="n">
        <v>21</v>
      </c>
      <c r="M185" s="1" t="n">
        <v>3</v>
      </c>
      <c r="N185" s="1" t="n">
        <v>15</v>
      </c>
      <c r="O185" s="1" t="n">
        <f aca="false">M185/L185</f>
        <v>0.142857142857143</v>
      </c>
      <c r="P185" s="1" t="n">
        <f aca="false">N185/L185</f>
        <v>0.714285714285714</v>
      </c>
      <c r="Q185" s="1" t="n">
        <f aca="false">M185/(L185-N185)</f>
        <v>0.5</v>
      </c>
      <c r="R185" s="1" t="n">
        <v>87.5</v>
      </c>
    </row>
    <row r="186" customFormat="false" ht="12.75" hidden="false" customHeight="false" outlineLevel="0" collapsed="false">
      <c r="A186" s="0" t="s">
        <v>82</v>
      </c>
      <c r="B186" s="0" t="s">
        <v>22</v>
      </c>
      <c r="C186" s="0" t="n">
        <v>2015</v>
      </c>
      <c r="D186" s="0" t="s">
        <v>81</v>
      </c>
      <c r="E186" s="0" t="str">
        <f aca="false">LEFT(D186,3)</f>
        <v>NAN</v>
      </c>
      <c r="F186" s="1" t="n">
        <v>10</v>
      </c>
      <c r="G186" s="1" t="n">
        <v>6</v>
      </c>
      <c r="H186" s="1" t="n">
        <v>8</v>
      </c>
      <c r="I186" s="1" t="n">
        <v>10</v>
      </c>
      <c r="J186" s="1" t="n">
        <v>76</v>
      </c>
      <c r="K186" s="1" t="n">
        <v>8.5</v>
      </c>
      <c r="R186" s="1" t="n">
        <v>87.5</v>
      </c>
    </row>
    <row r="187" customFormat="false" ht="12.75" hidden="false" customHeight="false" outlineLevel="0" collapsed="false">
      <c r="A187" s="0" t="s">
        <v>88</v>
      </c>
      <c r="B187" s="0" t="s">
        <v>22</v>
      </c>
      <c r="C187" s="0" t="n">
        <v>2011</v>
      </c>
      <c r="D187" s="0" t="str">
        <f aca="false">A187</f>
        <v>PATC11</v>
      </c>
      <c r="E187" s="0" t="str">
        <f aca="false">LEFT(D187,3)</f>
        <v>PAT</v>
      </c>
      <c r="F187" s="1" t="n">
        <v>5.4</v>
      </c>
      <c r="G187" s="1" t="n">
        <v>5.9</v>
      </c>
      <c r="H187" s="1" t="n">
        <v>8.5</v>
      </c>
      <c r="I187" s="1" t="n">
        <v>6.4</v>
      </c>
      <c r="J187" s="1" t="n">
        <v>62</v>
      </c>
      <c r="K187" s="1" t="n">
        <f aca="false">AVERAGE(F187:I187)</f>
        <v>6.55</v>
      </c>
      <c r="L187" s="1" t="n">
        <v>10</v>
      </c>
      <c r="M187" s="1" t="n">
        <v>1</v>
      </c>
      <c r="N187" s="1" t="n">
        <v>7</v>
      </c>
      <c r="O187" s="1" t="n">
        <f aca="false">M187/L187</f>
        <v>0.1</v>
      </c>
      <c r="P187" s="1" t="n">
        <f aca="false">N187/L187</f>
        <v>0.7</v>
      </c>
      <c r="Q187" s="1" t="n">
        <f aca="false">M187/(L187-N187)</f>
        <v>0.333333333333333</v>
      </c>
      <c r="R187" s="1" t="n">
        <v>87.5</v>
      </c>
      <c r="S187" s="1" t="n">
        <v>1.108</v>
      </c>
      <c r="T187" s="1" t="n">
        <v>0.271</v>
      </c>
      <c r="U187" s="1" t="n">
        <f aca="false">SUM(S187:T187)</f>
        <v>1.379</v>
      </c>
    </row>
    <row r="188" customFormat="false" ht="15" hidden="false" customHeight="false" outlineLevel="0" collapsed="false">
      <c r="A188" s="0" t="s">
        <v>88</v>
      </c>
      <c r="B188" s="0" t="str">
        <f aca="false">MID(A188,4,1)</f>
        <v>C</v>
      </c>
      <c r="C188" s="0" t="n">
        <v>2012</v>
      </c>
      <c r="D188" s="0" t="str">
        <f aca="false">A188</f>
        <v>PATC11</v>
      </c>
      <c r="E188" s="0" t="str">
        <f aca="false">LEFT(D188,3)</f>
        <v>PAT</v>
      </c>
      <c r="F188" s="1" t="n">
        <v>10</v>
      </c>
      <c r="G188" s="1" t="n">
        <v>7</v>
      </c>
      <c r="H188" s="1" t="n">
        <v>8</v>
      </c>
      <c r="I188" s="1" t="n">
        <v>6</v>
      </c>
      <c r="J188" s="1" t="n">
        <v>50</v>
      </c>
      <c r="K188" s="1" t="n">
        <f aca="false">AVERAGE(F188:I188)</f>
        <v>7.75</v>
      </c>
      <c r="L188" s="1" t="n">
        <v>18</v>
      </c>
      <c r="M188" s="1" t="n">
        <v>2</v>
      </c>
      <c r="N188" s="1" t="n">
        <v>15</v>
      </c>
      <c r="O188" s="4" t="n">
        <f aca="false">M188/L188</f>
        <v>0.111111111111111</v>
      </c>
      <c r="P188" s="4" t="n">
        <f aca="false">N188/L188</f>
        <v>0.833333333333333</v>
      </c>
      <c r="Q188" s="4" t="n">
        <f aca="false">O188/(L188-N188)</f>
        <v>0.037037037037037</v>
      </c>
      <c r="R188" s="5" t="n">
        <v>87.5</v>
      </c>
    </row>
    <row r="189" customFormat="false" ht="15" hidden="false" customHeight="false" outlineLevel="0" collapsed="false">
      <c r="A189" s="0" t="s">
        <v>88</v>
      </c>
      <c r="B189" s="0" t="s">
        <v>22</v>
      </c>
      <c r="C189" s="0" t="n">
        <v>2013</v>
      </c>
      <c r="D189" s="0" t="s">
        <v>89</v>
      </c>
      <c r="E189" s="0" t="str">
        <f aca="false">LEFT(D189,3)</f>
        <v>PAT</v>
      </c>
      <c r="F189" s="1" t="n">
        <v>8</v>
      </c>
      <c r="G189" s="1" t="n">
        <v>7</v>
      </c>
      <c r="H189" s="1" t="n">
        <v>6</v>
      </c>
      <c r="I189" s="1" t="n">
        <v>6</v>
      </c>
      <c r="J189" s="1" t="n">
        <v>45</v>
      </c>
      <c r="K189" s="1" t="n">
        <v>6.75</v>
      </c>
      <c r="L189" s="1" t="n">
        <v>13</v>
      </c>
      <c r="M189" s="1" t="n">
        <v>0</v>
      </c>
      <c r="N189" s="1" t="n">
        <v>1</v>
      </c>
      <c r="O189" s="1" t="n">
        <v>0</v>
      </c>
      <c r="P189" s="1" t="n">
        <v>0.0769230769230769</v>
      </c>
      <c r="Q189" s="1" t="n">
        <v>0</v>
      </c>
      <c r="R189" s="5" t="n">
        <v>87.5</v>
      </c>
    </row>
    <row r="190" customFormat="false" ht="12.75" hidden="false" customHeight="false" outlineLevel="0" collapsed="false">
      <c r="A190" s="0" t="s">
        <v>88</v>
      </c>
      <c r="B190" s="0" t="str">
        <f aca="false">MID(A190,4,1)</f>
        <v>C</v>
      </c>
      <c r="C190" s="0" t="n">
        <v>2014</v>
      </c>
      <c r="D190" s="7" t="s">
        <v>89</v>
      </c>
      <c r="E190" s="0" t="str">
        <f aca="false">LEFT(D190,3)</f>
        <v>PAT</v>
      </c>
      <c r="F190" s="1" t="n">
        <v>8</v>
      </c>
      <c r="G190" s="1" t="n">
        <v>9</v>
      </c>
      <c r="H190" s="1" t="n">
        <v>8</v>
      </c>
      <c r="I190" s="1" t="n">
        <v>7</v>
      </c>
      <c r="J190" s="1" t="n">
        <v>65</v>
      </c>
      <c r="K190" s="1" t="n">
        <f aca="false">AVERAGE(F190:I190)</f>
        <v>8</v>
      </c>
      <c r="L190" s="1" t="n">
        <v>19</v>
      </c>
      <c r="M190" s="1" t="n">
        <v>0</v>
      </c>
      <c r="N190" s="1" t="n">
        <v>14</v>
      </c>
      <c r="O190" s="1" t="n">
        <f aca="false">M190/L190</f>
        <v>0</v>
      </c>
      <c r="P190" s="1" t="n">
        <f aca="false">N190/L190</f>
        <v>0.736842105263158</v>
      </c>
      <c r="Q190" s="1" t="n">
        <f aca="false">M190/(L190-N190)</f>
        <v>0</v>
      </c>
      <c r="R190" s="1" t="n">
        <v>87.5</v>
      </c>
    </row>
    <row r="191" customFormat="false" ht="12.75" hidden="false" customHeight="false" outlineLevel="0" collapsed="false">
      <c r="A191" s="0" t="s">
        <v>88</v>
      </c>
      <c r="B191" s="0" t="s">
        <v>22</v>
      </c>
      <c r="C191" s="0" t="n">
        <v>2015</v>
      </c>
      <c r="D191" s="0" t="s">
        <v>89</v>
      </c>
      <c r="E191" s="0" t="str">
        <f aca="false">LEFT(D191,3)</f>
        <v>PAT</v>
      </c>
      <c r="F191" s="1" t="n">
        <v>5</v>
      </c>
      <c r="G191" s="1" t="n">
        <v>6</v>
      </c>
      <c r="H191" s="1" t="n">
        <v>8</v>
      </c>
      <c r="I191" s="1" t="n">
        <v>5</v>
      </c>
      <c r="J191" s="1" t="n">
        <v>33</v>
      </c>
      <c r="K191" s="1" t="n">
        <v>6</v>
      </c>
      <c r="R191" s="1" t="n">
        <v>62.5</v>
      </c>
    </row>
    <row r="192" customFormat="false" ht="12.75" hidden="false" customHeight="false" outlineLevel="0" collapsed="false">
      <c r="A192" s="0" t="s">
        <v>90</v>
      </c>
      <c r="B192" s="0" t="s">
        <v>22</v>
      </c>
      <c r="C192" s="0" t="n">
        <v>2011</v>
      </c>
      <c r="D192" s="0" t="str">
        <f aca="false">A192</f>
        <v>PATC12</v>
      </c>
      <c r="E192" s="0" t="str">
        <f aca="false">LEFT(D192,3)</f>
        <v>PAT</v>
      </c>
      <c r="F192" s="1" t="n">
        <v>8</v>
      </c>
      <c r="G192" s="1" t="n">
        <v>6</v>
      </c>
      <c r="H192" s="1" t="n">
        <v>11</v>
      </c>
      <c r="I192" s="1" t="n">
        <v>11</v>
      </c>
      <c r="J192" s="1" t="n">
        <v>38</v>
      </c>
      <c r="K192" s="1" t="n">
        <f aca="false">AVERAGE(F192:I192)</f>
        <v>9</v>
      </c>
      <c r="L192" s="1" t="n">
        <v>5</v>
      </c>
      <c r="M192" s="1" t="n">
        <v>0</v>
      </c>
      <c r="N192" s="1" t="n">
        <v>4</v>
      </c>
      <c r="O192" s="1" t="n">
        <f aca="false">M192/L192</f>
        <v>0</v>
      </c>
      <c r="P192" s="1" t="n">
        <f aca="false">N192/L192</f>
        <v>0.8</v>
      </c>
      <c r="Q192" s="1" t="n">
        <f aca="false">M192/(L192-N192)</f>
        <v>0</v>
      </c>
      <c r="R192" s="1" t="n">
        <v>62.5</v>
      </c>
      <c r="S192" s="1" t="n">
        <v>1.871</v>
      </c>
      <c r="T192" s="1" t="n">
        <v>0.876</v>
      </c>
      <c r="U192" s="1" t="n">
        <f aca="false">SUM(S192:T192)</f>
        <v>2.747</v>
      </c>
    </row>
    <row r="193" customFormat="false" ht="15" hidden="false" customHeight="false" outlineLevel="0" collapsed="false">
      <c r="A193" s="0" t="s">
        <v>90</v>
      </c>
      <c r="B193" s="0" t="str">
        <f aca="false">MID(A193,4,1)</f>
        <v>C</v>
      </c>
      <c r="C193" s="0" t="n">
        <v>2012</v>
      </c>
      <c r="D193" s="0" t="str">
        <f aca="false">A193</f>
        <v>PATC12</v>
      </c>
      <c r="E193" s="0" t="str">
        <f aca="false">LEFT(D193,3)</f>
        <v>PAT</v>
      </c>
      <c r="F193" s="1" t="n">
        <v>4</v>
      </c>
      <c r="G193" s="1" t="n">
        <v>5</v>
      </c>
      <c r="H193" s="1" t="n">
        <v>7</v>
      </c>
      <c r="I193" s="1" t="n">
        <v>7</v>
      </c>
      <c r="J193" s="1" t="n">
        <v>31</v>
      </c>
      <c r="K193" s="1" t="n">
        <f aca="false">AVERAGE(F193:I193)</f>
        <v>5.75</v>
      </c>
      <c r="L193" s="1" t="n">
        <v>14</v>
      </c>
      <c r="M193" s="1" t="n">
        <v>0</v>
      </c>
      <c r="N193" s="1" t="n">
        <v>14</v>
      </c>
      <c r="O193" s="4" t="n">
        <f aca="false">M193/L193</f>
        <v>0</v>
      </c>
      <c r="P193" s="4" t="n">
        <f aca="false">N193/L193</f>
        <v>1</v>
      </c>
      <c r="Q193" s="4" t="n">
        <v>0</v>
      </c>
      <c r="R193" s="5" t="n">
        <v>0</v>
      </c>
    </row>
    <row r="194" customFormat="false" ht="15" hidden="false" customHeight="false" outlineLevel="0" collapsed="false">
      <c r="A194" s="0" t="s">
        <v>90</v>
      </c>
      <c r="B194" s="0" t="s">
        <v>22</v>
      </c>
      <c r="C194" s="0" t="n">
        <v>2013</v>
      </c>
      <c r="D194" s="0" t="s">
        <v>91</v>
      </c>
      <c r="E194" s="0" t="str">
        <f aca="false">LEFT(D194,3)</f>
        <v>PAT</v>
      </c>
      <c r="F194" s="1" t="n">
        <v>6</v>
      </c>
      <c r="G194" s="1" t="n">
        <v>7</v>
      </c>
      <c r="H194" s="1" t="n">
        <v>8</v>
      </c>
      <c r="I194" s="1" t="n">
        <v>6</v>
      </c>
      <c r="J194" s="1" t="n">
        <v>50</v>
      </c>
      <c r="K194" s="1" t="n">
        <v>6.75</v>
      </c>
      <c r="L194" s="1" t="n">
        <v>15</v>
      </c>
      <c r="M194" s="1" t="n">
        <v>0</v>
      </c>
      <c r="N194" s="1" t="n">
        <v>9</v>
      </c>
      <c r="O194" s="1" t="n">
        <v>0</v>
      </c>
      <c r="P194" s="1" t="n">
        <v>0.6</v>
      </c>
      <c r="Q194" s="1" t="n">
        <v>0</v>
      </c>
      <c r="R194" s="5" t="n">
        <v>62.5</v>
      </c>
    </row>
    <row r="195" customFormat="false" ht="12.75" hidden="false" customHeight="false" outlineLevel="0" collapsed="false">
      <c r="A195" s="0" t="s">
        <v>90</v>
      </c>
      <c r="B195" s="0" t="str">
        <f aca="false">MID(A195,4,1)</f>
        <v>C</v>
      </c>
      <c r="C195" s="0" t="n">
        <v>2014</v>
      </c>
      <c r="D195" s="7" t="s">
        <v>91</v>
      </c>
      <c r="E195" s="0" t="str">
        <f aca="false">LEFT(D195,3)</f>
        <v>PAT</v>
      </c>
      <c r="F195" s="1" t="n">
        <v>8</v>
      </c>
      <c r="G195" s="1" t="n">
        <v>7</v>
      </c>
      <c r="H195" s="1" t="n">
        <v>4</v>
      </c>
      <c r="I195" s="1" t="n">
        <v>7</v>
      </c>
      <c r="J195" s="1" t="n">
        <v>46</v>
      </c>
      <c r="K195" s="1" t="n">
        <f aca="false">AVERAGE(F195:I195)</f>
        <v>6.5</v>
      </c>
      <c r="L195" s="1" t="n">
        <v>29</v>
      </c>
      <c r="M195" s="1" t="n">
        <v>1</v>
      </c>
      <c r="N195" s="1" t="n">
        <v>20</v>
      </c>
      <c r="O195" s="1" t="n">
        <f aca="false">M195/L195</f>
        <v>0.0344827586206897</v>
      </c>
      <c r="P195" s="1" t="n">
        <f aca="false">N195/L195</f>
        <v>0.689655172413793</v>
      </c>
      <c r="Q195" s="1" t="n">
        <f aca="false">M195/(L195-N195)</f>
        <v>0.111111111111111</v>
      </c>
      <c r="R195" s="1" t="n">
        <v>62.5</v>
      </c>
    </row>
    <row r="196" customFormat="false" ht="12.75" hidden="false" customHeight="false" outlineLevel="0" collapsed="false">
      <c r="A196" s="0" t="s">
        <v>90</v>
      </c>
      <c r="B196" s="0" t="s">
        <v>22</v>
      </c>
      <c r="C196" s="0" t="n">
        <v>2015</v>
      </c>
      <c r="D196" s="0" t="s">
        <v>91</v>
      </c>
      <c r="E196" s="0" t="str">
        <f aca="false">LEFT(D196,3)</f>
        <v>PAT</v>
      </c>
      <c r="F196" s="1" t="n">
        <v>6</v>
      </c>
      <c r="G196" s="1" t="n">
        <v>6</v>
      </c>
      <c r="H196" s="1" t="n">
        <v>7</v>
      </c>
      <c r="J196" s="1" t="n">
        <v>10</v>
      </c>
      <c r="K196" s="1" t="n">
        <v>6.33333333333333</v>
      </c>
      <c r="R196" s="1" t="n">
        <v>37.5</v>
      </c>
    </row>
    <row r="197" customFormat="false" ht="12.75" hidden="false" customHeight="false" outlineLevel="0" collapsed="false">
      <c r="A197" s="0" t="s">
        <v>92</v>
      </c>
      <c r="B197" s="0" t="s">
        <v>22</v>
      </c>
      <c r="C197" s="0" t="n">
        <v>2011</v>
      </c>
      <c r="D197" s="0" t="str">
        <f aca="false">A197</f>
        <v>PATC13</v>
      </c>
      <c r="E197" s="0" t="str">
        <f aca="false">LEFT(D197,3)</f>
        <v>PAT</v>
      </c>
      <c r="F197" s="1" t="n">
        <v>6</v>
      </c>
      <c r="G197" s="1" t="n">
        <v>9</v>
      </c>
      <c r="H197" s="1" t="n">
        <v>11</v>
      </c>
      <c r="I197" s="1" t="n">
        <v>10</v>
      </c>
      <c r="J197" s="1" t="n">
        <v>32</v>
      </c>
      <c r="K197" s="1" t="n">
        <f aca="false">AVERAGE(F197:I197)</f>
        <v>9</v>
      </c>
      <c r="L197" s="1" t="n">
        <v>5</v>
      </c>
      <c r="M197" s="1" t="n">
        <v>0</v>
      </c>
      <c r="N197" s="1" t="n">
        <v>2</v>
      </c>
      <c r="O197" s="1" t="n">
        <f aca="false">M197/L197</f>
        <v>0</v>
      </c>
      <c r="P197" s="1" t="n">
        <f aca="false">N197/L197</f>
        <v>0.4</v>
      </c>
      <c r="Q197" s="1" t="n">
        <f aca="false">M197/(L197-N197)</f>
        <v>0</v>
      </c>
      <c r="R197" s="1" t="n">
        <v>62.5</v>
      </c>
      <c r="S197" s="1" t="n">
        <v>1.923</v>
      </c>
      <c r="T197" s="1" t="n">
        <v>0.874</v>
      </c>
      <c r="U197" s="1" t="n">
        <f aca="false">SUM(S197:T197)</f>
        <v>2.797</v>
      </c>
    </row>
    <row r="198" customFormat="false" ht="15" hidden="false" customHeight="false" outlineLevel="0" collapsed="false">
      <c r="A198" s="0" t="s">
        <v>92</v>
      </c>
      <c r="B198" s="0" t="str">
        <f aca="false">MID(A198,4,1)</f>
        <v>C</v>
      </c>
      <c r="C198" s="0" t="n">
        <v>2012</v>
      </c>
      <c r="D198" s="0" t="str">
        <f aca="false">A198</f>
        <v>PATC13</v>
      </c>
      <c r="E198" s="0" t="str">
        <f aca="false">LEFT(D198,3)</f>
        <v>PAT</v>
      </c>
      <c r="F198" s="1" t="n">
        <v>8</v>
      </c>
      <c r="G198" s="1" t="n">
        <v>4</v>
      </c>
      <c r="H198" s="1" t="n">
        <v>4</v>
      </c>
      <c r="I198" s="1" t="n">
        <v>8</v>
      </c>
      <c r="J198" s="1" t="n">
        <v>24</v>
      </c>
      <c r="K198" s="1" t="n">
        <f aca="false">AVERAGE(F198:I198)</f>
        <v>6</v>
      </c>
      <c r="L198" s="1" t="n">
        <v>1</v>
      </c>
      <c r="M198" s="1" t="n">
        <v>0</v>
      </c>
      <c r="N198" s="1" t="n">
        <v>0</v>
      </c>
      <c r="O198" s="4" t="n">
        <f aca="false">M198/L198</f>
        <v>0</v>
      </c>
      <c r="P198" s="4" t="n">
        <f aca="false">N198/L198</f>
        <v>0</v>
      </c>
      <c r="Q198" s="4" t="n">
        <f aca="false">O198/(L198-N198)</f>
        <v>0</v>
      </c>
      <c r="R198" s="5" t="n">
        <v>0</v>
      </c>
    </row>
    <row r="199" customFormat="false" ht="15" hidden="false" customHeight="false" outlineLevel="0" collapsed="false">
      <c r="A199" s="0" t="s">
        <v>92</v>
      </c>
      <c r="B199" s="0" t="s">
        <v>22</v>
      </c>
      <c r="C199" s="0" t="n">
        <v>2013</v>
      </c>
      <c r="D199" s="0" t="s">
        <v>93</v>
      </c>
      <c r="E199" s="0" t="str">
        <f aca="false">LEFT(D199,3)</f>
        <v>PAT</v>
      </c>
      <c r="F199" s="1" t="n">
        <v>6</v>
      </c>
      <c r="G199" s="1" t="n">
        <v>4</v>
      </c>
      <c r="H199" s="1" t="n">
        <v>6</v>
      </c>
      <c r="I199" s="1" t="n">
        <v>10</v>
      </c>
      <c r="J199" s="1" t="n">
        <v>31</v>
      </c>
      <c r="K199" s="1" t="n">
        <v>6.5</v>
      </c>
      <c r="L199" s="1" t="n">
        <v>1</v>
      </c>
      <c r="M199" s="1" t="n">
        <v>0</v>
      </c>
      <c r="N199" s="1" t="n">
        <v>1</v>
      </c>
      <c r="O199" s="1" t="n">
        <v>0</v>
      </c>
      <c r="P199" s="1" t="n">
        <v>1</v>
      </c>
      <c r="Q199" s="1" t="n">
        <v>0</v>
      </c>
      <c r="R199" s="5" t="n">
        <v>37.5</v>
      </c>
    </row>
    <row r="200" customFormat="false" ht="12.75" hidden="false" customHeight="false" outlineLevel="0" collapsed="false">
      <c r="A200" s="0" t="s">
        <v>92</v>
      </c>
      <c r="B200" s="0" t="str">
        <f aca="false">MID(A200,4,1)</f>
        <v>C</v>
      </c>
      <c r="C200" s="0" t="n">
        <v>2014</v>
      </c>
      <c r="D200" s="7" t="s">
        <v>93</v>
      </c>
      <c r="E200" s="0" t="str">
        <f aca="false">LEFT(D200,3)</f>
        <v>PAT</v>
      </c>
      <c r="F200" s="1" t="n">
        <v>5</v>
      </c>
      <c r="G200" s="1" t="n">
        <v>7</v>
      </c>
      <c r="H200" s="1" t="n">
        <v>6</v>
      </c>
      <c r="I200" s="1" t="n">
        <v>9</v>
      </c>
      <c r="J200" s="1" t="n">
        <v>27</v>
      </c>
      <c r="K200" s="1" t="n">
        <f aca="false">AVERAGE(F200:I200)</f>
        <v>6.75</v>
      </c>
      <c r="L200" s="1" t="n">
        <v>5</v>
      </c>
      <c r="M200" s="1" t="n">
        <v>0</v>
      </c>
      <c r="N200" s="1" t="n">
        <v>1</v>
      </c>
      <c r="O200" s="1" t="n">
        <f aca="false">M200/L200</f>
        <v>0</v>
      </c>
      <c r="P200" s="1" t="n">
        <f aca="false">N200/L200</f>
        <v>0.2</v>
      </c>
      <c r="Q200" s="1" t="n">
        <f aca="false">M200/(L200-N200)</f>
        <v>0</v>
      </c>
      <c r="R200" s="1" t="n">
        <v>62.5</v>
      </c>
    </row>
    <row r="201" customFormat="false" ht="12.75" hidden="false" customHeight="false" outlineLevel="0" collapsed="false">
      <c r="A201" s="0" t="s">
        <v>92</v>
      </c>
      <c r="B201" s="0" t="s">
        <v>22</v>
      </c>
      <c r="C201" s="0" t="n">
        <v>2015</v>
      </c>
      <c r="D201" s="0" t="s">
        <v>93</v>
      </c>
      <c r="E201" s="0" t="str">
        <f aca="false">LEFT(D201,3)</f>
        <v>PAT</v>
      </c>
      <c r="F201" s="1" t="n">
        <v>3</v>
      </c>
      <c r="G201" s="1" t="n">
        <v>6</v>
      </c>
      <c r="H201" s="1" t="n">
        <v>4</v>
      </c>
      <c r="I201" s="1" t="n">
        <v>7</v>
      </c>
      <c r="J201" s="1" t="n">
        <v>18</v>
      </c>
      <c r="K201" s="1" t="n">
        <v>5</v>
      </c>
      <c r="R201" s="1" t="n">
        <v>37.5</v>
      </c>
    </row>
    <row r="202" customFormat="false" ht="12.75" hidden="false" customHeight="false" outlineLevel="0" collapsed="false">
      <c r="A202" s="0" t="s">
        <v>94</v>
      </c>
      <c r="B202" s="0" t="s">
        <v>22</v>
      </c>
      <c r="C202" s="0" t="n">
        <v>2011</v>
      </c>
      <c r="D202" s="0" t="str">
        <f aca="false">A202</f>
        <v>PATC14</v>
      </c>
      <c r="E202" s="0" t="str">
        <f aca="false">LEFT(D202,3)</f>
        <v>PAT</v>
      </c>
      <c r="F202" s="1" t="n">
        <v>6</v>
      </c>
      <c r="G202" s="1" t="n">
        <v>7</v>
      </c>
      <c r="H202" s="1" t="n">
        <v>5</v>
      </c>
      <c r="I202" s="1" t="n">
        <v>6</v>
      </c>
      <c r="J202" s="1" t="n">
        <v>26</v>
      </c>
      <c r="K202" s="1" t="n">
        <f aca="false">AVERAGE(F202:I202)</f>
        <v>6</v>
      </c>
      <c r="L202" s="1" t="n">
        <v>4</v>
      </c>
      <c r="M202" s="1" t="n">
        <v>0</v>
      </c>
      <c r="N202" s="1" t="n">
        <v>2</v>
      </c>
      <c r="O202" s="1" t="n">
        <f aca="false">M202/L202</f>
        <v>0</v>
      </c>
      <c r="P202" s="1" t="n">
        <f aca="false">N202/L202</f>
        <v>0.5</v>
      </c>
      <c r="Q202" s="1" t="n">
        <f aca="false">M202/(L202-N202)</f>
        <v>0</v>
      </c>
      <c r="R202" s="1" t="n">
        <v>37.5</v>
      </c>
      <c r="S202" s="1" t="n">
        <v>0.36</v>
      </c>
      <c r="T202" s="1" t="n">
        <v>0.076</v>
      </c>
      <c r="U202" s="1" t="n">
        <f aca="false">SUM(S202:T202)</f>
        <v>0.436</v>
      </c>
    </row>
    <row r="203" customFormat="false" ht="15" hidden="false" customHeight="false" outlineLevel="0" collapsed="false">
      <c r="A203" s="0" t="s">
        <v>94</v>
      </c>
      <c r="B203" s="0" t="str">
        <f aca="false">MID(A203,4,1)</f>
        <v>C</v>
      </c>
      <c r="C203" s="0" t="n">
        <v>2012</v>
      </c>
      <c r="D203" s="0" t="str">
        <f aca="false">A203</f>
        <v>PATC14</v>
      </c>
      <c r="E203" s="0" t="str">
        <f aca="false">LEFT(D203,3)</f>
        <v>PAT</v>
      </c>
      <c r="F203" s="1" t="n">
        <v>5</v>
      </c>
      <c r="G203" s="1" t="n">
        <v>4</v>
      </c>
      <c r="H203" s="1" t="n">
        <v>6</v>
      </c>
      <c r="I203" s="1" t="n">
        <v>6</v>
      </c>
      <c r="J203" s="1" t="n">
        <v>39</v>
      </c>
      <c r="K203" s="1" t="n">
        <f aca="false">AVERAGE(F203:I203)</f>
        <v>5.25</v>
      </c>
      <c r="L203" s="1" t="n">
        <v>10</v>
      </c>
      <c r="M203" s="1" t="n">
        <v>0</v>
      </c>
      <c r="N203" s="1" t="n">
        <v>6</v>
      </c>
      <c r="O203" s="4" t="n">
        <f aca="false">M203/L203</f>
        <v>0</v>
      </c>
      <c r="P203" s="4" t="n">
        <f aca="false">N203/L203</f>
        <v>0.6</v>
      </c>
      <c r="Q203" s="4" t="n">
        <f aca="false">O203/(L203-N203)</f>
        <v>0</v>
      </c>
      <c r="R203" s="5" t="n">
        <v>37.5</v>
      </c>
    </row>
    <row r="204" customFormat="false" ht="15" hidden="false" customHeight="false" outlineLevel="0" collapsed="false">
      <c r="A204" s="0" t="s">
        <v>94</v>
      </c>
      <c r="B204" s="0" t="s">
        <v>22</v>
      </c>
      <c r="C204" s="0" t="n">
        <v>2013</v>
      </c>
      <c r="D204" s="0" t="s">
        <v>95</v>
      </c>
      <c r="E204" s="0" t="str">
        <f aca="false">LEFT(D204,3)</f>
        <v>PAT</v>
      </c>
      <c r="F204" s="1" t="n">
        <v>6</v>
      </c>
      <c r="G204" s="1" t="n">
        <v>4</v>
      </c>
      <c r="H204" s="1" t="n">
        <v>10</v>
      </c>
      <c r="I204" s="1" t="n">
        <v>8</v>
      </c>
      <c r="J204" s="1" t="n">
        <v>47</v>
      </c>
      <c r="K204" s="1" t="n">
        <v>7</v>
      </c>
      <c r="L204" s="1" t="n">
        <v>13</v>
      </c>
      <c r="M204" s="1" t="n">
        <v>0</v>
      </c>
      <c r="N204" s="1" t="n">
        <v>7</v>
      </c>
      <c r="O204" s="1" t="n">
        <v>0</v>
      </c>
      <c r="P204" s="1" t="n">
        <v>0.538461538461538</v>
      </c>
      <c r="Q204" s="1" t="n">
        <v>0</v>
      </c>
      <c r="R204" s="5" t="n">
        <v>62.5</v>
      </c>
    </row>
    <row r="205" customFormat="false" ht="12.75" hidden="false" customHeight="false" outlineLevel="0" collapsed="false">
      <c r="A205" s="0" t="s">
        <v>94</v>
      </c>
      <c r="B205" s="0" t="str">
        <f aca="false">MID(A205,4,1)</f>
        <v>C</v>
      </c>
      <c r="C205" s="0" t="n">
        <v>2014</v>
      </c>
      <c r="D205" s="7" t="s">
        <v>95</v>
      </c>
      <c r="E205" s="0" t="str">
        <f aca="false">LEFT(D205,3)</f>
        <v>PAT</v>
      </c>
      <c r="F205" s="1" t="n">
        <v>6</v>
      </c>
      <c r="G205" s="1" t="n">
        <v>8</v>
      </c>
      <c r="H205" s="1" t="n">
        <v>6</v>
      </c>
      <c r="I205" s="1" t="n">
        <v>8</v>
      </c>
      <c r="J205" s="1" t="n">
        <v>22</v>
      </c>
      <c r="K205" s="1" t="n">
        <f aca="false">AVERAGE(F205:I205)</f>
        <v>7</v>
      </c>
      <c r="L205" s="1" t="n">
        <v>15</v>
      </c>
      <c r="M205" s="1" t="n">
        <v>0</v>
      </c>
      <c r="N205" s="1" t="n">
        <v>9</v>
      </c>
      <c r="O205" s="1" t="n">
        <f aca="false">M205/L205</f>
        <v>0</v>
      </c>
      <c r="P205" s="1" t="n">
        <f aca="false">N205/L205</f>
        <v>0.6</v>
      </c>
      <c r="Q205" s="1" t="n">
        <f aca="false">M205/(L205-N205)</f>
        <v>0</v>
      </c>
      <c r="R205" s="1" t="n">
        <v>62.5</v>
      </c>
    </row>
    <row r="206" customFormat="false" ht="12.75" hidden="false" customHeight="false" outlineLevel="0" collapsed="false">
      <c r="A206" s="0" t="s">
        <v>94</v>
      </c>
      <c r="B206" s="0" t="s">
        <v>22</v>
      </c>
      <c r="C206" s="0" t="n">
        <v>2015</v>
      </c>
      <c r="D206" s="0" t="s">
        <v>95</v>
      </c>
      <c r="E206" s="0" t="str">
        <f aca="false">LEFT(D206,3)</f>
        <v>PAT</v>
      </c>
      <c r="F206" s="1" t="n">
        <v>6</v>
      </c>
      <c r="G206" s="1" t="n">
        <v>5</v>
      </c>
      <c r="H206" s="1" t="n">
        <v>5</v>
      </c>
      <c r="I206" s="1" t="n">
        <v>7</v>
      </c>
      <c r="J206" s="1" t="n">
        <v>13</v>
      </c>
      <c r="K206" s="1" t="n">
        <v>5.75</v>
      </c>
      <c r="R206" s="1" t="n">
        <v>15</v>
      </c>
    </row>
    <row r="207" customFormat="false" ht="12.75" hidden="false" customHeight="false" outlineLevel="0" collapsed="false">
      <c r="A207" s="0" t="s">
        <v>96</v>
      </c>
      <c r="B207" s="0" t="s">
        <v>22</v>
      </c>
      <c r="C207" s="0" t="n">
        <v>2011</v>
      </c>
      <c r="D207" s="0" t="str">
        <f aca="false">A207</f>
        <v>PATC15</v>
      </c>
      <c r="E207" s="0" t="str">
        <f aca="false">LEFT(D207,3)</f>
        <v>PAT</v>
      </c>
      <c r="F207" s="1" t="n">
        <v>6</v>
      </c>
      <c r="G207" s="1" t="n">
        <v>2</v>
      </c>
      <c r="H207" s="1" t="n">
        <v>7</v>
      </c>
      <c r="I207" s="1" t="n">
        <v>9</v>
      </c>
      <c r="J207" s="1" t="n">
        <v>19</v>
      </c>
      <c r="K207" s="1" t="n">
        <f aca="false">AVERAGE(F207:I207)</f>
        <v>6</v>
      </c>
      <c r="L207" s="1" t="n">
        <v>6</v>
      </c>
      <c r="M207" s="1" t="n">
        <v>0</v>
      </c>
      <c r="N207" s="1" t="n">
        <v>6</v>
      </c>
      <c r="O207" s="1" t="n">
        <f aca="false">M207/L207</f>
        <v>0</v>
      </c>
      <c r="P207" s="1" t="n">
        <f aca="false">N207/L207</f>
        <v>1</v>
      </c>
      <c r="Q207" s="1" t="n">
        <v>0</v>
      </c>
      <c r="R207" s="1" t="n">
        <v>37.5</v>
      </c>
      <c r="S207" s="1" t="n">
        <v>0.447</v>
      </c>
      <c r="T207" s="1" t="n">
        <v>0.094</v>
      </c>
      <c r="U207" s="1" t="n">
        <f aca="false">SUM(S207:T207)</f>
        <v>0.541</v>
      </c>
    </row>
    <row r="208" customFormat="false" ht="15" hidden="false" customHeight="false" outlineLevel="0" collapsed="false">
      <c r="A208" s="0" t="s">
        <v>96</v>
      </c>
      <c r="B208" s="0" t="str">
        <f aca="false">MID(A208,4,1)</f>
        <v>C</v>
      </c>
      <c r="C208" s="0" t="n">
        <v>2012</v>
      </c>
      <c r="D208" s="0" t="str">
        <f aca="false">A208</f>
        <v>PATC15</v>
      </c>
      <c r="E208" s="0" t="str">
        <f aca="false">LEFT(D208,3)</f>
        <v>PAT</v>
      </c>
      <c r="F208" s="1" t="n">
        <v>6</v>
      </c>
      <c r="G208" s="1" t="n">
        <v>7</v>
      </c>
      <c r="H208" s="1" t="n">
        <v>4</v>
      </c>
      <c r="I208" s="1" t="n">
        <v>8</v>
      </c>
      <c r="J208" s="1" t="n">
        <v>10</v>
      </c>
      <c r="K208" s="1" t="n">
        <f aca="false">AVERAGE(F208:I208)</f>
        <v>6.25</v>
      </c>
      <c r="L208" s="1" t="n">
        <v>1</v>
      </c>
      <c r="M208" s="1" t="n">
        <v>0</v>
      </c>
      <c r="N208" s="1" t="n">
        <v>0</v>
      </c>
      <c r="O208" s="4" t="n">
        <f aca="false">M208/L208</f>
        <v>0</v>
      </c>
      <c r="P208" s="4" t="n">
        <f aca="false">N208/L208</f>
        <v>0</v>
      </c>
      <c r="Q208" s="4" t="n">
        <f aca="false">O208/(L208-N208)</f>
        <v>0</v>
      </c>
      <c r="R208" s="5" t="n">
        <v>2.5</v>
      </c>
    </row>
    <row r="209" customFormat="false" ht="15" hidden="false" customHeight="false" outlineLevel="0" collapsed="false">
      <c r="A209" s="0" t="s">
        <v>96</v>
      </c>
      <c r="B209" s="0" t="s">
        <v>22</v>
      </c>
      <c r="C209" s="0" t="n">
        <v>2013</v>
      </c>
      <c r="D209" s="0" t="s">
        <v>97</v>
      </c>
      <c r="E209" s="0" t="str">
        <f aca="false">LEFT(D209,3)</f>
        <v>PAT</v>
      </c>
      <c r="F209" s="1" t="n">
        <v>3</v>
      </c>
      <c r="G209" s="1" t="n">
        <v>4</v>
      </c>
      <c r="H209" s="1" t="n">
        <v>4</v>
      </c>
      <c r="I209" s="1" t="n">
        <v>7</v>
      </c>
      <c r="J209" s="1" t="n">
        <v>10</v>
      </c>
      <c r="K209" s="1" t="n">
        <v>4.5</v>
      </c>
      <c r="L209" s="1" t="n">
        <v>3</v>
      </c>
      <c r="M209" s="1" t="n">
        <v>0</v>
      </c>
      <c r="N209" s="1" t="n">
        <v>1</v>
      </c>
      <c r="O209" s="1" t="n">
        <v>0</v>
      </c>
      <c r="P209" s="1" t="n">
        <v>0.333333333333333</v>
      </c>
      <c r="Q209" s="1" t="n">
        <v>0</v>
      </c>
      <c r="R209" s="5" t="n">
        <v>15</v>
      </c>
    </row>
    <row r="210" customFormat="false" ht="12.75" hidden="false" customHeight="false" outlineLevel="0" collapsed="false">
      <c r="A210" s="0" t="s">
        <v>96</v>
      </c>
      <c r="B210" s="0" t="str">
        <f aca="false">MID(A210,4,1)</f>
        <v>C</v>
      </c>
      <c r="C210" s="0" t="n">
        <v>2014</v>
      </c>
      <c r="D210" s="7" t="s">
        <v>97</v>
      </c>
      <c r="E210" s="0" t="str">
        <f aca="false">LEFT(D210,3)</f>
        <v>PAT</v>
      </c>
      <c r="F210" s="1" t="n">
        <v>9</v>
      </c>
      <c r="G210" s="1" t="n">
        <v>4</v>
      </c>
      <c r="H210" s="1" t="n">
        <v>5</v>
      </c>
      <c r="I210" s="1" t="n">
        <v>5</v>
      </c>
      <c r="J210" s="1" t="n">
        <v>9</v>
      </c>
      <c r="K210" s="1" t="n">
        <f aca="false">AVERAGE(F210:I210)</f>
        <v>5.75</v>
      </c>
      <c r="L210" s="1" t="n">
        <v>1</v>
      </c>
      <c r="M210" s="1" t="n">
        <v>0</v>
      </c>
      <c r="N210" s="1" t="n">
        <v>1</v>
      </c>
      <c r="O210" s="1" t="n">
        <f aca="false">M210/L210</f>
        <v>0</v>
      </c>
      <c r="P210" s="1" t="n">
        <f aca="false">N210/L210</f>
        <v>1</v>
      </c>
      <c r="Q210" s="1" t="n">
        <v>0</v>
      </c>
      <c r="R210" s="1" t="n">
        <v>15</v>
      </c>
    </row>
    <row r="211" customFormat="false" ht="12.75" hidden="false" customHeight="false" outlineLevel="0" collapsed="false">
      <c r="A211" s="0" t="s">
        <v>96</v>
      </c>
      <c r="B211" s="0" t="s">
        <v>22</v>
      </c>
      <c r="C211" s="0" t="n">
        <v>2015</v>
      </c>
      <c r="D211" s="0" t="s">
        <v>97</v>
      </c>
      <c r="E211" s="0" t="str">
        <f aca="false">LEFT(D211,3)</f>
        <v>PAT</v>
      </c>
      <c r="F211" s="1" t="n">
        <v>4</v>
      </c>
      <c r="J211" s="1" t="n">
        <v>1</v>
      </c>
      <c r="K211" s="1" t="n">
        <v>4</v>
      </c>
      <c r="R211" s="1" t="n">
        <v>0.1</v>
      </c>
    </row>
    <row r="212" customFormat="false" ht="12.75" hidden="false" customHeight="false" outlineLevel="0" collapsed="false">
      <c r="A212" s="0" t="s">
        <v>98</v>
      </c>
      <c r="B212" s="0" t="s">
        <v>22</v>
      </c>
      <c r="C212" s="0" t="n">
        <v>2011</v>
      </c>
      <c r="D212" s="0" t="str">
        <f aca="false">A212</f>
        <v>PATC21</v>
      </c>
      <c r="E212" s="0" t="str">
        <f aca="false">LEFT(D212,3)</f>
        <v>PAT</v>
      </c>
      <c r="F212" s="1" t="n">
        <v>11</v>
      </c>
      <c r="G212" s="1" t="n">
        <v>7</v>
      </c>
      <c r="H212" s="1" t="n">
        <v>8</v>
      </c>
      <c r="I212" s="1" t="n">
        <v>8</v>
      </c>
      <c r="J212" s="1" t="n">
        <v>84</v>
      </c>
      <c r="K212" s="1" t="n">
        <f aca="false">AVERAGE(F212:I212)</f>
        <v>8.5</v>
      </c>
      <c r="L212" s="1" t="n">
        <v>9</v>
      </c>
      <c r="M212" s="1" t="n">
        <v>2</v>
      </c>
      <c r="N212" s="1" t="n">
        <v>4</v>
      </c>
      <c r="O212" s="1" t="n">
        <f aca="false">M212/L212</f>
        <v>0.222222222222222</v>
      </c>
      <c r="P212" s="1" t="n">
        <f aca="false">N212/L212</f>
        <v>0.444444444444444</v>
      </c>
      <c r="Q212" s="1" t="n">
        <f aca="false">M212/(L212-N212)</f>
        <v>0.4</v>
      </c>
      <c r="R212" s="1" t="n">
        <v>87.5</v>
      </c>
      <c r="S212" s="1" t="n">
        <v>3.347</v>
      </c>
      <c r="T212" s="1" t="n">
        <v>1.393</v>
      </c>
      <c r="U212" s="1" t="n">
        <f aca="false">SUM(S212:T212)</f>
        <v>4.74</v>
      </c>
    </row>
    <row r="213" customFormat="false" ht="15" hidden="false" customHeight="false" outlineLevel="0" collapsed="false">
      <c r="A213" s="0" t="s">
        <v>98</v>
      </c>
      <c r="B213" s="0" t="str">
        <f aca="false">MID(A213,4,1)</f>
        <v>C</v>
      </c>
      <c r="C213" s="0" t="n">
        <v>2012</v>
      </c>
      <c r="D213" s="0" t="str">
        <f aca="false">A213</f>
        <v>PATC21</v>
      </c>
      <c r="E213" s="0" t="str">
        <f aca="false">LEFT(D213,3)</f>
        <v>PAT</v>
      </c>
      <c r="F213" s="1" t="n">
        <v>8</v>
      </c>
      <c r="G213" s="1" t="n">
        <v>8</v>
      </c>
      <c r="H213" s="1" t="n">
        <v>7</v>
      </c>
      <c r="I213" s="1" t="n">
        <v>7</v>
      </c>
      <c r="J213" s="1" t="n">
        <v>44</v>
      </c>
      <c r="K213" s="1" t="n">
        <f aca="false">AVERAGE(F213:I213)</f>
        <v>7.5</v>
      </c>
      <c r="L213" s="1" t="n">
        <v>17</v>
      </c>
      <c r="M213" s="1" t="n">
        <v>1</v>
      </c>
      <c r="N213" s="1" t="n">
        <v>12</v>
      </c>
      <c r="O213" s="4" t="n">
        <f aca="false">M213/L213</f>
        <v>0.0588235294117647</v>
      </c>
      <c r="P213" s="4" t="n">
        <f aca="false">N213/L213</f>
        <v>0.705882352941177</v>
      </c>
      <c r="Q213" s="4" t="n">
        <f aca="false">O213/(L213-N213)</f>
        <v>0.0117647058823529</v>
      </c>
      <c r="R213" s="5" t="n">
        <v>62.5</v>
      </c>
    </row>
    <row r="214" customFormat="false" ht="15" hidden="false" customHeight="false" outlineLevel="0" collapsed="false">
      <c r="A214" s="0" t="s">
        <v>98</v>
      </c>
      <c r="B214" s="0" t="s">
        <v>22</v>
      </c>
      <c r="C214" s="0" t="n">
        <v>2013</v>
      </c>
      <c r="D214" s="0" t="s">
        <v>98</v>
      </c>
      <c r="E214" s="0" t="str">
        <f aca="false">LEFT(D214,3)</f>
        <v>PAT</v>
      </c>
      <c r="F214" s="1" t="n">
        <v>8</v>
      </c>
      <c r="G214" s="1" t="n">
        <v>10</v>
      </c>
      <c r="H214" s="1" t="n">
        <v>9</v>
      </c>
      <c r="I214" s="1" t="n">
        <v>8</v>
      </c>
      <c r="J214" s="1" t="n">
        <v>59</v>
      </c>
      <c r="K214" s="1" t="n">
        <v>8.75</v>
      </c>
      <c r="L214" s="1" t="n">
        <v>17</v>
      </c>
      <c r="M214" s="1" t="n">
        <v>0</v>
      </c>
      <c r="N214" s="1" t="n">
        <v>17</v>
      </c>
      <c r="O214" s="1" t="n">
        <v>0</v>
      </c>
      <c r="P214" s="1" t="n">
        <v>1</v>
      </c>
      <c r="Q214" s="1" t="n">
        <v>0</v>
      </c>
      <c r="R214" s="5" t="n">
        <v>87.5</v>
      </c>
    </row>
    <row r="215" customFormat="false" ht="12.75" hidden="false" customHeight="false" outlineLevel="0" collapsed="false">
      <c r="A215" s="0" t="s">
        <v>98</v>
      </c>
      <c r="B215" s="0" t="str">
        <f aca="false">MID(A215,4,1)</f>
        <v>C</v>
      </c>
      <c r="C215" s="0" t="n">
        <v>2014</v>
      </c>
      <c r="D215" s="0" t="str">
        <f aca="false">A215</f>
        <v>PATC21</v>
      </c>
      <c r="E215" s="0" t="str">
        <f aca="false">LEFT(D215,3)</f>
        <v>PAT</v>
      </c>
      <c r="F215" s="1" t="n">
        <v>7</v>
      </c>
      <c r="G215" s="1" t="n">
        <v>7</v>
      </c>
      <c r="H215" s="1" t="n">
        <v>7</v>
      </c>
      <c r="I215" s="1" t="n">
        <v>7</v>
      </c>
      <c r="J215" s="1" t="n">
        <v>35</v>
      </c>
      <c r="K215" s="1" t="n">
        <f aca="false">AVERAGE(F215:I215)</f>
        <v>7</v>
      </c>
      <c r="L215" s="1" t="n">
        <v>7</v>
      </c>
      <c r="M215" s="1" t="n">
        <v>6</v>
      </c>
      <c r="N215" s="1" t="n">
        <v>0</v>
      </c>
      <c r="O215" s="1" t="n">
        <f aca="false">M215/L215</f>
        <v>0.857142857142857</v>
      </c>
      <c r="P215" s="1" t="n">
        <f aca="false">N215/L215</f>
        <v>0</v>
      </c>
      <c r="Q215" s="1" t="n">
        <f aca="false">M215/(L215-N215)</f>
        <v>0.857142857142857</v>
      </c>
      <c r="R215" s="1" t="n">
        <v>87.5</v>
      </c>
    </row>
    <row r="216" customFormat="false" ht="12.75" hidden="false" customHeight="false" outlineLevel="0" collapsed="false">
      <c r="A216" s="0" t="s">
        <v>98</v>
      </c>
      <c r="B216" s="0" t="s">
        <v>22</v>
      </c>
      <c r="C216" s="0" t="n">
        <v>2015</v>
      </c>
      <c r="D216" s="0" t="s">
        <v>98</v>
      </c>
      <c r="E216" s="0" t="str">
        <f aca="false">LEFT(D216,3)</f>
        <v>PAT</v>
      </c>
      <c r="F216" s="1" t="n">
        <v>10</v>
      </c>
      <c r="G216" s="1" t="n">
        <v>8</v>
      </c>
      <c r="H216" s="1" t="n">
        <v>5</v>
      </c>
      <c r="I216" s="1" t="n">
        <v>8</v>
      </c>
      <c r="J216" s="1" t="n">
        <v>26</v>
      </c>
      <c r="K216" s="1" t="n">
        <v>7.75</v>
      </c>
      <c r="R216" s="1" t="n">
        <v>87.5</v>
      </c>
    </row>
    <row r="217" customFormat="false" ht="12.75" hidden="false" customHeight="false" outlineLevel="0" collapsed="false">
      <c r="A217" s="0" t="s">
        <v>99</v>
      </c>
      <c r="B217" s="0" t="s">
        <v>22</v>
      </c>
      <c r="C217" s="0" t="n">
        <v>2011</v>
      </c>
      <c r="D217" s="0" t="str">
        <f aca="false">A217</f>
        <v>PATC22</v>
      </c>
      <c r="E217" s="0" t="str">
        <f aca="false">LEFT(D217,3)</f>
        <v>PAT</v>
      </c>
      <c r="F217" s="1" t="n">
        <v>11</v>
      </c>
      <c r="G217" s="1" t="n">
        <v>9</v>
      </c>
      <c r="H217" s="1" t="n">
        <v>9</v>
      </c>
      <c r="I217" s="1" t="n">
        <v>8</v>
      </c>
      <c r="J217" s="1" t="n">
        <v>69</v>
      </c>
      <c r="K217" s="1" t="n">
        <f aca="false">AVERAGE(F217:I217)</f>
        <v>9.25</v>
      </c>
      <c r="L217" s="1" t="n">
        <v>12</v>
      </c>
      <c r="M217" s="1" t="n">
        <v>2</v>
      </c>
      <c r="N217" s="1" t="n">
        <v>9</v>
      </c>
      <c r="O217" s="1" t="n">
        <f aca="false">M217/L217</f>
        <v>0.166666666666667</v>
      </c>
      <c r="P217" s="1" t="n">
        <f aca="false">N217/L217</f>
        <v>0.75</v>
      </c>
      <c r="Q217" s="1" t="n">
        <f aca="false">M217/(L217-N217)</f>
        <v>0.666666666666667</v>
      </c>
      <c r="R217" s="1" t="n">
        <v>87.5</v>
      </c>
      <c r="S217" s="1" t="n">
        <v>2.888</v>
      </c>
      <c r="T217" s="1" t="n">
        <v>1.253</v>
      </c>
      <c r="U217" s="1" t="n">
        <f aca="false">SUM(S217:T217)</f>
        <v>4.141</v>
      </c>
    </row>
    <row r="218" customFormat="false" ht="15" hidden="false" customHeight="false" outlineLevel="0" collapsed="false">
      <c r="A218" s="0" t="s">
        <v>99</v>
      </c>
      <c r="B218" s="0" t="str">
        <f aca="false">MID(A218,4,1)</f>
        <v>C</v>
      </c>
      <c r="C218" s="0" t="n">
        <v>2012</v>
      </c>
      <c r="D218" s="0" t="str">
        <f aca="false">A218</f>
        <v>PATC22</v>
      </c>
      <c r="E218" s="0" t="str">
        <f aca="false">LEFT(D218,3)</f>
        <v>PAT</v>
      </c>
      <c r="F218" s="1" t="n">
        <v>10</v>
      </c>
      <c r="G218" s="1" t="n">
        <v>8</v>
      </c>
      <c r="H218" s="1" t="n">
        <v>9</v>
      </c>
      <c r="I218" s="1" t="n">
        <v>9</v>
      </c>
      <c r="J218" s="1" t="n">
        <v>58</v>
      </c>
      <c r="K218" s="1" t="n">
        <f aca="false">AVERAGE(F218:I218)</f>
        <v>9</v>
      </c>
      <c r="L218" s="1" t="n">
        <v>6</v>
      </c>
      <c r="M218" s="1" t="n">
        <v>0</v>
      </c>
      <c r="N218" s="1" t="n">
        <v>3</v>
      </c>
      <c r="O218" s="4" t="n">
        <f aca="false">M218/L218</f>
        <v>0</v>
      </c>
      <c r="P218" s="4" t="n">
        <f aca="false">N218/L218</f>
        <v>0.5</v>
      </c>
      <c r="Q218" s="4" t="n">
        <f aca="false">O218/(L218-N218)</f>
        <v>0</v>
      </c>
      <c r="R218" s="5" t="n">
        <v>87.5</v>
      </c>
    </row>
    <row r="219" customFormat="false" ht="15" hidden="false" customHeight="false" outlineLevel="0" collapsed="false">
      <c r="A219" s="0" t="s">
        <v>99</v>
      </c>
      <c r="B219" s="0" t="s">
        <v>22</v>
      </c>
      <c r="C219" s="0" t="n">
        <v>2013</v>
      </c>
      <c r="D219" s="0" t="s">
        <v>99</v>
      </c>
      <c r="E219" s="0" t="str">
        <f aca="false">LEFT(D219,3)</f>
        <v>PAT</v>
      </c>
      <c r="F219" s="1" t="n">
        <v>9</v>
      </c>
      <c r="G219" s="1" t="n">
        <v>8</v>
      </c>
      <c r="H219" s="1" t="n">
        <v>9</v>
      </c>
      <c r="I219" s="1" t="n">
        <v>8</v>
      </c>
      <c r="J219" s="1" t="n">
        <v>41</v>
      </c>
      <c r="K219" s="1" t="n">
        <v>8.5</v>
      </c>
      <c r="L219" s="1" t="n">
        <v>9</v>
      </c>
      <c r="M219" s="1" t="n">
        <v>0</v>
      </c>
      <c r="N219" s="1" t="n">
        <v>7</v>
      </c>
      <c r="O219" s="1" t="n">
        <v>0</v>
      </c>
      <c r="P219" s="1" t="n">
        <v>0.777777777777778</v>
      </c>
      <c r="Q219" s="1" t="n">
        <v>0</v>
      </c>
      <c r="R219" s="5" t="n">
        <v>87.5</v>
      </c>
    </row>
    <row r="220" customFormat="false" ht="12.75" hidden="false" customHeight="false" outlineLevel="0" collapsed="false">
      <c r="A220" s="0" t="s">
        <v>99</v>
      </c>
      <c r="B220" s="0" t="str">
        <f aca="false">MID(A220,4,1)</f>
        <v>C</v>
      </c>
      <c r="C220" s="0" t="n">
        <v>2014</v>
      </c>
      <c r="D220" s="0" t="str">
        <f aca="false">A220</f>
        <v>PATC22</v>
      </c>
      <c r="E220" s="0" t="str">
        <f aca="false">LEFT(D220,3)</f>
        <v>PAT</v>
      </c>
      <c r="F220" s="1" t="n">
        <v>11</v>
      </c>
      <c r="G220" s="1" t="n">
        <v>4</v>
      </c>
      <c r="H220" s="1" t="n">
        <v>7</v>
      </c>
      <c r="I220" s="1" t="n">
        <v>7</v>
      </c>
      <c r="J220" s="1" t="n">
        <v>71</v>
      </c>
      <c r="K220" s="1" t="n">
        <f aca="false">AVERAGE(F220:I220)</f>
        <v>7.25</v>
      </c>
      <c r="L220" s="1" t="n">
        <v>23</v>
      </c>
      <c r="M220" s="1" t="n">
        <v>3</v>
      </c>
      <c r="N220" s="1" t="n">
        <v>18</v>
      </c>
      <c r="O220" s="1" t="n">
        <f aca="false">M220/L220</f>
        <v>0.130434782608696</v>
      </c>
      <c r="P220" s="1" t="n">
        <f aca="false">N220/L220</f>
        <v>0.782608695652174</v>
      </c>
      <c r="Q220" s="1" t="n">
        <f aca="false">M220/(L220-N220)</f>
        <v>0.6</v>
      </c>
      <c r="R220" s="1" t="n">
        <v>87.5</v>
      </c>
    </row>
    <row r="221" customFormat="false" ht="12.75" hidden="false" customHeight="false" outlineLevel="0" collapsed="false">
      <c r="A221" s="0" t="s">
        <v>99</v>
      </c>
      <c r="B221" s="0" t="s">
        <v>22</v>
      </c>
      <c r="C221" s="0" t="n">
        <v>2015</v>
      </c>
      <c r="D221" s="0" t="s">
        <v>99</v>
      </c>
      <c r="E221" s="0" t="str">
        <f aca="false">LEFT(D221,3)</f>
        <v>PAT</v>
      </c>
      <c r="F221" s="1" t="n">
        <v>8</v>
      </c>
      <c r="G221" s="1" t="n">
        <v>4</v>
      </c>
      <c r="H221" s="1" t="n">
        <v>8</v>
      </c>
      <c r="I221" s="1" t="n">
        <v>7</v>
      </c>
      <c r="J221" s="1" t="n">
        <v>40</v>
      </c>
      <c r="K221" s="1" t="n">
        <v>6.75</v>
      </c>
      <c r="R221" s="1" t="n">
        <v>87.5</v>
      </c>
    </row>
    <row r="222" customFormat="false" ht="12.75" hidden="false" customHeight="false" outlineLevel="0" collapsed="false">
      <c r="A222" s="0" t="s">
        <v>100</v>
      </c>
      <c r="B222" s="0" t="s">
        <v>22</v>
      </c>
      <c r="C222" s="0" t="n">
        <v>2011</v>
      </c>
      <c r="D222" s="0" t="str">
        <f aca="false">A222</f>
        <v>PATC23</v>
      </c>
      <c r="E222" s="0" t="str">
        <f aca="false">LEFT(D222,3)</f>
        <v>PAT</v>
      </c>
      <c r="F222" s="1" t="n">
        <v>14</v>
      </c>
      <c r="G222" s="1" t="n">
        <v>6</v>
      </c>
      <c r="H222" s="1" t="n">
        <v>10</v>
      </c>
      <c r="I222" s="1" t="n">
        <v>8</v>
      </c>
      <c r="J222" s="1" t="n">
        <v>11</v>
      </c>
      <c r="K222" s="1" t="n">
        <f aca="false">AVERAGE(F222:I222)</f>
        <v>9.5</v>
      </c>
      <c r="L222" s="1" t="n">
        <v>8</v>
      </c>
      <c r="M222" s="1" t="n">
        <v>1</v>
      </c>
      <c r="N222" s="1" t="n">
        <v>2</v>
      </c>
      <c r="O222" s="1" t="n">
        <f aca="false">M222/L222</f>
        <v>0.125</v>
      </c>
      <c r="P222" s="1" t="n">
        <f aca="false">N222/L222</f>
        <v>0.25</v>
      </c>
      <c r="Q222" s="1" t="n">
        <f aca="false">M222/(L222-N222)</f>
        <v>0.166666666666667</v>
      </c>
      <c r="R222" s="1" t="n">
        <v>37.5</v>
      </c>
      <c r="S222" s="1" t="n">
        <v>0.992</v>
      </c>
      <c r="T222" s="1" t="n">
        <v>0.542</v>
      </c>
      <c r="U222" s="1" t="n">
        <f aca="false">SUM(S222:T222)</f>
        <v>1.534</v>
      </c>
    </row>
    <row r="223" customFormat="false" ht="15" hidden="false" customHeight="false" outlineLevel="0" collapsed="false">
      <c r="A223" s="0" t="s">
        <v>100</v>
      </c>
      <c r="B223" s="0" t="str">
        <f aca="false">MID(A223,4,1)</f>
        <v>C</v>
      </c>
      <c r="C223" s="0" t="n">
        <v>2012</v>
      </c>
      <c r="D223" s="0" t="str">
        <f aca="false">A223</f>
        <v>PATC23</v>
      </c>
      <c r="E223" s="0" t="str">
        <f aca="false">LEFT(D223,3)</f>
        <v>PAT</v>
      </c>
      <c r="F223" s="1" t="n">
        <v>8</v>
      </c>
      <c r="G223" s="1" t="n">
        <v>6</v>
      </c>
      <c r="H223" s="1" t="n">
        <v>6</v>
      </c>
      <c r="I223" s="1" t="n">
        <v>8</v>
      </c>
      <c r="J223" s="1" t="n">
        <v>33</v>
      </c>
      <c r="K223" s="1" t="n">
        <f aca="false">AVERAGE(F223:I223)</f>
        <v>7</v>
      </c>
      <c r="L223" s="1" t="n">
        <v>13</v>
      </c>
      <c r="M223" s="1" t="n">
        <v>2</v>
      </c>
      <c r="N223" s="1" t="n">
        <v>5</v>
      </c>
      <c r="O223" s="4" t="n">
        <f aca="false">M223/L223</f>
        <v>0.153846153846154</v>
      </c>
      <c r="P223" s="4" t="n">
        <f aca="false">N223/L223</f>
        <v>0.384615384615385</v>
      </c>
      <c r="Q223" s="4" t="n">
        <f aca="false">O223/(L223-N223)</f>
        <v>0.0192307692307692</v>
      </c>
      <c r="R223" s="5" t="n">
        <v>15</v>
      </c>
    </row>
    <row r="224" customFormat="false" ht="15" hidden="false" customHeight="false" outlineLevel="0" collapsed="false">
      <c r="A224" s="0" t="s">
        <v>100</v>
      </c>
      <c r="B224" s="0" t="s">
        <v>22</v>
      </c>
      <c r="C224" s="0" t="n">
        <v>2013</v>
      </c>
      <c r="D224" s="0" t="s">
        <v>100</v>
      </c>
      <c r="E224" s="0" t="str">
        <f aca="false">LEFT(D224,3)</f>
        <v>PAT</v>
      </c>
      <c r="F224" s="1" t="n">
        <v>11</v>
      </c>
      <c r="G224" s="1" t="n">
        <v>8</v>
      </c>
      <c r="H224" s="1" t="n">
        <v>14</v>
      </c>
      <c r="I224" s="1" t="n">
        <v>10</v>
      </c>
      <c r="J224" s="1" t="n">
        <v>46</v>
      </c>
      <c r="K224" s="1" t="n">
        <v>10.75</v>
      </c>
      <c r="L224" s="1" t="n">
        <v>9</v>
      </c>
      <c r="M224" s="1" t="n">
        <v>0</v>
      </c>
      <c r="N224" s="1" t="n">
        <v>8</v>
      </c>
      <c r="O224" s="1" t="n">
        <v>0</v>
      </c>
      <c r="P224" s="1" t="n">
        <v>0.888888888888889</v>
      </c>
      <c r="Q224" s="1" t="n">
        <v>0</v>
      </c>
      <c r="R224" s="5" t="n">
        <v>62.5</v>
      </c>
    </row>
    <row r="225" customFormat="false" ht="12.75" hidden="false" customHeight="false" outlineLevel="0" collapsed="false">
      <c r="A225" s="0" t="s">
        <v>100</v>
      </c>
      <c r="B225" s="0" t="str">
        <f aca="false">MID(A225,4,1)</f>
        <v>C</v>
      </c>
      <c r="C225" s="0" t="n">
        <v>2014</v>
      </c>
      <c r="D225" s="0" t="str">
        <f aca="false">A225</f>
        <v>PATC23</v>
      </c>
      <c r="E225" s="0" t="str">
        <f aca="false">LEFT(D225,3)</f>
        <v>PAT</v>
      </c>
      <c r="F225" s="1" t="n">
        <v>5</v>
      </c>
      <c r="G225" s="1" t="n">
        <v>6</v>
      </c>
      <c r="H225" s="1" t="n">
        <v>7</v>
      </c>
      <c r="I225" s="1" t="n">
        <v>10</v>
      </c>
      <c r="J225" s="1" t="n">
        <v>50</v>
      </c>
      <c r="K225" s="1" t="n">
        <f aca="false">AVERAGE(F225:I225)</f>
        <v>7</v>
      </c>
      <c r="L225" s="1" t="n">
        <v>18</v>
      </c>
      <c r="M225" s="1" t="n">
        <v>0</v>
      </c>
      <c r="N225" s="1" t="n">
        <v>13</v>
      </c>
      <c r="O225" s="1" t="n">
        <f aca="false">M225/L225</f>
        <v>0</v>
      </c>
      <c r="P225" s="1" t="n">
        <f aca="false">N225/L225</f>
        <v>0.722222222222222</v>
      </c>
      <c r="Q225" s="1" t="n">
        <f aca="false">M225/(L225-N225)</f>
        <v>0</v>
      </c>
      <c r="R225" s="1" t="n">
        <v>87.5</v>
      </c>
    </row>
    <row r="226" customFormat="false" ht="12.75" hidden="false" customHeight="false" outlineLevel="0" collapsed="false">
      <c r="A226" s="0" t="s">
        <v>100</v>
      </c>
      <c r="B226" s="0" t="s">
        <v>22</v>
      </c>
      <c r="C226" s="0" t="n">
        <v>2015</v>
      </c>
      <c r="D226" s="0" t="s">
        <v>100</v>
      </c>
      <c r="E226" s="0" t="str">
        <f aca="false">LEFT(D226,3)</f>
        <v>PAT</v>
      </c>
      <c r="F226" s="1" t="n">
        <v>7</v>
      </c>
      <c r="G226" s="1" t="n">
        <v>9</v>
      </c>
      <c r="H226" s="1" t="n">
        <v>3</v>
      </c>
      <c r="I226" s="1" t="n">
        <v>7</v>
      </c>
      <c r="J226" s="1" t="n">
        <v>34</v>
      </c>
      <c r="K226" s="1" t="n">
        <v>6.5</v>
      </c>
      <c r="R226" s="1" t="n">
        <v>87.5</v>
      </c>
    </row>
    <row r="227" customFormat="false" ht="12.75" hidden="false" customHeight="false" outlineLevel="0" collapsed="false">
      <c r="A227" s="0" t="s">
        <v>101</v>
      </c>
      <c r="B227" s="0" t="s">
        <v>22</v>
      </c>
      <c r="C227" s="0" t="n">
        <v>2011</v>
      </c>
      <c r="D227" s="0" t="str">
        <f aca="false">A227</f>
        <v>PATC24</v>
      </c>
      <c r="E227" s="0" t="str">
        <f aca="false">LEFT(D227,3)</f>
        <v>PAT</v>
      </c>
      <c r="F227" s="1" t="n">
        <v>9</v>
      </c>
      <c r="G227" s="1" t="n">
        <v>14</v>
      </c>
      <c r="H227" s="1" t="n">
        <v>11</v>
      </c>
      <c r="I227" s="1" t="n">
        <v>8</v>
      </c>
      <c r="J227" s="1" t="n">
        <v>49</v>
      </c>
      <c r="K227" s="1" t="n">
        <f aca="false">AVERAGE(F227:I227)</f>
        <v>10.5</v>
      </c>
      <c r="L227" s="1" t="n">
        <v>8</v>
      </c>
      <c r="M227" s="1" t="n">
        <v>4</v>
      </c>
      <c r="N227" s="1" t="n">
        <v>4</v>
      </c>
      <c r="O227" s="1" t="n">
        <f aca="false">M227/L227</f>
        <v>0.5</v>
      </c>
      <c r="P227" s="1" t="n">
        <f aca="false">N227/L227</f>
        <v>0.5</v>
      </c>
      <c r="Q227" s="1" t="n">
        <f aca="false">M227/(L227-N227)</f>
        <v>1</v>
      </c>
      <c r="R227" s="1" t="n">
        <v>87.5</v>
      </c>
      <c r="S227" s="1" t="n">
        <v>2.755</v>
      </c>
      <c r="T227" s="1" t="n">
        <v>1.744</v>
      </c>
      <c r="U227" s="1" t="n">
        <f aca="false">SUM(S227:T227)</f>
        <v>4.499</v>
      </c>
    </row>
    <row r="228" customFormat="false" ht="15" hidden="false" customHeight="false" outlineLevel="0" collapsed="false">
      <c r="A228" s="0" t="s">
        <v>101</v>
      </c>
      <c r="B228" s="0" t="str">
        <f aca="false">MID(A228,4,1)</f>
        <v>C</v>
      </c>
      <c r="C228" s="0" t="n">
        <v>2012</v>
      </c>
      <c r="D228" s="0" t="str">
        <f aca="false">A228</f>
        <v>PATC24</v>
      </c>
      <c r="E228" s="0" t="str">
        <f aca="false">LEFT(D228,3)</f>
        <v>PAT</v>
      </c>
      <c r="F228" s="1" t="n">
        <v>9</v>
      </c>
      <c r="G228" s="1" t="n">
        <v>8</v>
      </c>
      <c r="H228" s="1" t="n">
        <v>8</v>
      </c>
      <c r="I228" s="1" t="n">
        <v>9</v>
      </c>
      <c r="J228" s="1" t="n">
        <v>37</v>
      </c>
      <c r="K228" s="1" t="n">
        <f aca="false">AVERAGE(F228:I228)</f>
        <v>8.5</v>
      </c>
      <c r="L228" s="1" t="n">
        <v>13</v>
      </c>
      <c r="M228" s="1" t="n">
        <v>1</v>
      </c>
      <c r="N228" s="1" t="n">
        <v>12</v>
      </c>
      <c r="O228" s="4" t="n">
        <f aca="false">M228/L228</f>
        <v>0.0769230769230769</v>
      </c>
      <c r="P228" s="4" t="n">
        <f aca="false">N228/L228</f>
        <v>0.923076923076923</v>
      </c>
      <c r="Q228" s="4" t="n">
        <f aca="false">O228/(L228-N228)</f>
        <v>0.0769230769230769</v>
      </c>
      <c r="R228" s="5" t="n">
        <v>87.5</v>
      </c>
    </row>
    <row r="229" customFormat="false" ht="15" hidden="false" customHeight="false" outlineLevel="0" collapsed="false">
      <c r="A229" s="0" t="s">
        <v>101</v>
      </c>
      <c r="B229" s="0" t="s">
        <v>22</v>
      </c>
      <c r="C229" s="0" t="n">
        <v>2013</v>
      </c>
      <c r="D229" s="0" t="s">
        <v>101</v>
      </c>
      <c r="E229" s="0" t="str">
        <f aca="false">LEFT(D229,3)</f>
        <v>PAT</v>
      </c>
      <c r="F229" s="1" t="n">
        <v>9</v>
      </c>
      <c r="G229" s="1" t="n">
        <v>10</v>
      </c>
      <c r="H229" s="1" t="n">
        <v>10</v>
      </c>
      <c r="I229" s="1" t="n">
        <v>9</v>
      </c>
      <c r="J229" s="1" t="n">
        <v>35</v>
      </c>
      <c r="K229" s="1" t="n">
        <v>9.5</v>
      </c>
      <c r="L229" s="1" t="n">
        <v>8</v>
      </c>
      <c r="M229" s="1" t="n">
        <v>0</v>
      </c>
      <c r="N229" s="1" t="n">
        <v>8</v>
      </c>
      <c r="O229" s="1" t="n">
        <v>0</v>
      </c>
      <c r="P229" s="1" t="n">
        <v>1</v>
      </c>
      <c r="Q229" s="1" t="n">
        <v>0</v>
      </c>
      <c r="R229" s="5" t="n">
        <v>87.5</v>
      </c>
    </row>
    <row r="230" customFormat="false" ht="12.75" hidden="false" customHeight="false" outlineLevel="0" collapsed="false">
      <c r="A230" s="0" t="s">
        <v>101</v>
      </c>
      <c r="B230" s="0" t="str">
        <f aca="false">MID(A230,4,1)</f>
        <v>C</v>
      </c>
      <c r="C230" s="0" t="n">
        <v>2014</v>
      </c>
      <c r="D230" s="0" t="str">
        <f aca="false">A230</f>
        <v>PATC24</v>
      </c>
      <c r="E230" s="0" t="str">
        <f aca="false">LEFT(D230,3)</f>
        <v>PAT</v>
      </c>
      <c r="F230" s="1" t="n">
        <v>6</v>
      </c>
      <c r="G230" s="1" t="n">
        <v>7</v>
      </c>
      <c r="H230" s="1" t="n">
        <v>9</v>
      </c>
      <c r="I230" s="1" t="n">
        <v>10</v>
      </c>
      <c r="J230" s="1" t="n">
        <v>42</v>
      </c>
      <c r="K230" s="1" t="n">
        <f aca="false">AVERAGE(F230:I230)</f>
        <v>8</v>
      </c>
      <c r="L230" s="1" t="n">
        <v>8</v>
      </c>
      <c r="M230" s="1" t="n">
        <v>1</v>
      </c>
      <c r="N230" s="1" t="n">
        <v>7</v>
      </c>
      <c r="O230" s="1" t="n">
        <f aca="false">M230/L230</f>
        <v>0.125</v>
      </c>
      <c r="P230" s="1" t="n">
        <f aca="false">N230/L230</f>
        <v>0.875</v>
      </c>
      <c r="Q230" s="1" t="n">
        <f aca="false">M230/(L230-N230)</f>
        <v>1</v>
      </c>
      <c r="R230" s="1" t="n">
        <v>87.5</v>
      </c>
    </row>
    <row r="231" customFormat="false" ht="12.75" hidden="false" customHeight="false" outlineLevel="0" collapsed="false">
      <c r="A231" s="0" t="s">
        <v>101</v>
      </c>
      <c r="B231" s="0" t="s">
        <v>22</v>
      </c>
      <c r="C231" s="0" t="n">
        <v>2015</v>
      </c>
      <c r="D231" s="0" t="s">
        <v>101</v>
      </c>
      <c r="E231" s="0" t="str">
        <f aca="false">LEFT(D231,3)</f>
        <v>PAT</v>
      </c>
      <c r="F231" s="1" t="n">
        <v>8</v>
      </c>
      <c r="G231" s="1" t="n">
        <v>7</v>
      </c>
      <c r="H231" s="1" t="n">
        <v>9</v>
      </c>
      <c r="I231" s="1" t="n">
        <v>10</v>
      </c>
      <c r="J231" s="1" t="n">
        <v>39</v>
      </c>
      <c r="K231" s="1" t="n">
        <v>8.5</v>
      </c>
      <c r="R231" s="1" t="n">
        <v>87.5</v>
      </c>
    </row>
    <row r="232" customFormat="false" ht="12.75" hidden="false" customHeight="false" outlineLevel="0" collapsed="false">
      <c r="A232" s="0" t="s">
        <v>102</v>
      </c>
      <c r="B232" s="0" t="s">
        <v>22</v>
      </c>
      <c r="C232" s="0" t="n">
        <v>2011</v>
      </c>
      <c r="D232" s="0" t="str">
        <f aca="false">A232</f>
        <v>PATC25</v>
      </c>
      <c r="E232" s="0" t="str">
        <f aca="false">LEFT(D232,3)</f>
        <v>PAT</v>
      </c>
      <c r="F232" s="1" t="n">
        <v>11</v>
      </c>
      <c r="G232" s="1" t="n">
        <v>12</v>
      </c>
      <c r="H232" s="1" t="n">
        <v>10</v>
      </c>
      <c r="I232" s="1" t="n">
        <v>13</v>
      </c>
      <c r="J232" s="1" t="n">
        <v>28</v>
      </c>
      <c r="K232" s="1" t="n">
        <f aca="false">AVERAGE(F232:I232)</f>
        <v>11.5</v>
      </c>
      <c r="L232" s="1" t="n">
        <v>5</v>
      </c>
      <c r="M232" s="1" t="n">
        <v>2</v>
      </c>
      <c r="N232" s="1" t="n">
        <v>3</v>
      </c>
      <c r="O232" s="1" t="n">
        <f aca="false">M232/L232</f>
        <v>0.4</v>
      </c>
      <c r="P232" s="1" t="n">
        <f aca="false">N232/L232</f>
        <v>0.6</v>
      </c>
      <c r="Q232" s="1" t="n">
        <f aca="false">M232/(L232-N232)</f>
        <v>1</v>
      </c>
      <c r="R232" s="1" t="n">
        <v>87.5</v>
      </c>
      <c r="S232" s="1" t="n">
        <v>1.002</v>
      </c>
      <c r="T232" s="1" t="n">
        <v>0.638</v>
      </c>
      <c r="U232" s="1" t="n">
        <f aca="false">SUM(S232:T232)</f>
        <v>1.64</v>
      </c>
    </row>
    <row r="233" customFormat="false" ht="15" hidden="false" customHeight="false" outlineLevel="0" collapsed="false">
      <c r="A233" s="0" t="s">
        <v>102</v>
      </c>
      <c r="B233" s="0" t="str">
        <f aca="false">MID(A233,4,1)</f>
        <v>C</v>
      </c>
      <c r="C233" s="0" t="n">
        <v>2012</v>
      </c>
      <c r="D233" s="0" t="str">
        <f aca="false">A233</f>
        <v>PATC25</v>
      </c>
      <c r="E233" s="0" t="str">
        <f aca="false">LEFT(D233,3)</f>
        <v>PAT</v>
      </c>
      <c r="F233" s="1" t="n">
        <v>11</v>
      </c>
      <c r="G233" s="1" t="n">
        <v>9</v>
      </c>
      <c r="H233" s="1" t="n">
        <v>10</v>
      </c>
      <c r="I233" s="1" t="n">
        <v>11</v>
      </c>
      <c r="J233" s="1" t="n">
        <v>19</v>
      </c>
      <c r="K233" s="1" t="n">
        <f aca="false">AVERAGE(F233:I233)</f>
        <v>10.25</v>
      </c>
      <c r="L233" s="1" t="n">
        <v>8</v>
      </c>
      <c r="M233" s="1" t="n">
        <v>0</v>
      </c>
      <c r="N233" s="1" t="n">
        <v>7</v>
      </c>
      <c r="O233" s="4" t="n">
        <f aca="false">M233/L233</f>
        <v>0</v>
      </c>
      <c r="P233" s="4" t="n">
        <f aca="false">N233/L233</f>
        <v>0.875</v>
      </c>
      <c r="Q233" s="4" t="n">
        <f aca="false">O233/(L233-N233)</f>
        <v>0</v>
      </c>
      <c r="R233" s="5" t="n">
        <v>87.5</v>
      </c>
    </row>
    <row r="234" customFormat="false" ht="15" hidden="false" customHeight="false" outlineLevel="0" collapsed="false">
      <c r="A234" s="0" t="s">
        <v>102</v>
      </c>
      <c r="B234" s="0" t="s">
        <v>22</v>
      </c>
      <c r="C234" s="0" t="n">
        <v>2013</v>
      </c>
      <c r="D234" s="0" t="s">
        <v>102</v>
      </c>
      <c r="E234" s="0" t="str">
        <f aca="false">LEFT(D234,3)</f>
        <v>PAT</v>
      </c>
      <c r="F234" s="1" t="n">
        <v>8</v>
      </c>
      <c r="G234" s="1" t="n">
        <v>11</v>
      </c>
      <c r="H234" s="1" t="n">
        <v>11</v>
      </c>
      <c r="I234" s="1" t="n">
        <v>12</v>
      </c>
      <c r="J234" s="1" t="n">
        <v>22</v>
      </c>
      <c r="K234" s="1" t="n">
        <v>10.5</v>
      </c>
      <c r="L234" s="1" t="n">
        <v>6</v>
      </c>
      <c r="M234" s="1" t="n">
        <v>0</v>
      </c>
      <c r="N234" s="1" t="n">
        <v>6</v>
      </c>
      <c r="O234" s="1" t="n">
        <v>0</v>
      </c>
      <c r="P234" s="1" t="n">
        <v>1</v>
      </c>
      <c r="Q234" s="1" t="n">
        <v>0</v>
      </c>
      <c r="R234" s="5" t="n">
        <v>87.5</v>
      </c>
    </row>
    <row r="235" customFormat="false" ht="12.75" hidden="false" customHeight="false" outlineLevel="0" collapsed="false">
      <c r="A235" s="0" t="s">
        <v>102</v>
      </c>
      <c r="B235" s="0" t="str">
        <f aca="false">MID(A235,4,1)</f>
        <v>C</v>
      </c>
      <c r="C235" s="0" t="n">
        <v>2014</v>
      </c>
      <c r="D235" s="0" t="str">
        <f aca="false">A235</f>
        <v>PATC25</v>
      </c>
      <c r="E235" s="0" t="str">
        <f aca="false">LEFT(D235,3)</f>
        <v>PAT</v>
      </c>
      <c r="F235" s="1" t="n">
        <v>11</v>
      </c>
      <c r="G235" s="1" t="n">
        <v>9</v>
      </c>
      <c r="H235" s="1" t="n">
        <v>11</v>
      </c>
      <c r="I235" s="1" t="n">
        <v>10</v>
      </c>
      <c r="J235" s="1" t="n">
        <v>37</v>
      </c>
      <c r="K235" s="1" t="n">
        <f aca="false">AVERAGE(F235:I235)</f>
        <v>10.25</v>
      </c>
      <c r="L235" s="1" t="n">
        <v>11</v>
      </c>
      <c r="M235" s="1" t="n">
        <v>3</v>
      </c>
      <c r="N235" s="1" t="n">
        <v>5</v>
      </c>
      <c r="O235" s="1" t="n">
        <f aca="false">M235/L235</f>
        <v>0.272727272727273</v>
      </c>
      <c r="P235" s="1" t="n">
        <f aca="false">N235/L235</f>
        <v>0.454545454545455</v>
      </c>
      <c r="Q235" s="1" t="n">
        <f aca="false">M235/(L235-N235)</f>
        <v>0.5</v>
      </c>
      <c r="R235" s="1" t="n">
        <v>87.5</v>
      </c>
    </row>
    <row r="236" customFormat="false" ht="12.75" hidden="false" customHeight="false" outlineLevel="0" collapsed="false">
      <c r="A236" s="0" t="s">
        <v>102</v>
      </c>
      <c r="B236" s="0" t="s">
        <v>22</v>
      </c>
      <c r="C236" s="0" t="n">
        <v>2015</v>
      </c>
      <c r="D236" s="0" t="s">
        <v>102</v>
      </c>
      <c r="E236" s="0" t="str">
        <f aca="false">LEFT(D236,3)</f>
        <v>PAT</v>
      </c>
      <c r="F236" s="1" t="n">
        <v>10</v>
      </c>
      <c r="G236" s="1" t="n">
        <v>10</v>
      </c>
      <c r="H236" s="1" t="n">
        <v>10</v>
      </c>
      <c r="I236" s="1" t="n">
        <v>11</v>
      </c>
      <c r="J236" s="1" t="n">
        <v>36</v>
      </c>
      <c r="K236" s="1" t="n">
        <v>10.25</v>
      </c>
      <c r="R236" s="1" t="n">
        <v>87.5</v>
      </c>
    </row>
    <row r="237" customFormat="false" ht="12.75" hidden="false" customHeight="false" outlineLevel="0" collapsed="false">
      <c r="A237" s="0" t="s">
        <v>89</v>
      </c>
      <c r="B237" s="0" t="s">
        <v>22</v>
      </c>
      <c r="C237" s="0" t="n">
        <v>2011</v>
      </c>
      <c r="D237" s="0" t="str">
        <f aca="false">A237</f>
        <v>PATC31</v>
      </c>
      <c r="E237" s="0" t="str">
        <f aca="false">LEFT(D237,3)</f>
        <v>PAT</v>
      </c>
      <c r="F237" s="1" t="n">
        <v>7.1</v>
      </c>
      <c r="G237" s="1" t="n">
        <v>6.9</v>
      </c>
      <c r="H237" s="1" t="n">
        <v>8.6</v>
      </c>
      <c r="I237" s="1" t="n">
        <v>6.7</v>
      </c>
      <c r="J237" s="1" t="n">
        <v>89</v>
      </c>
      <c r="K237" s="1" t="n">
        <f aca="false">AVERAGE(F237:I237)</f>
        <v>7.325</v>
      </c>
      <c r="L237" s="1" t="n">
        <v>20</v>
      </c>
      <c r="M237" s="1" t="n">
        <v>6</v>
      </c>
      <c r="N237" s="1" t="n">
        <v>8</v>
      </c>
      <c r="O237" s="1" t="n">
        <f aca="false">M237/L237</f>
        <v>0.3</v>
      </c>
      <c r="P237" s="1" t="n">
        <f aca="false">N237/L237</f>
        <v>0.4</v>
      </c>
      <c r="Q237" s="1" t="n">
        <f aca="false">M237/(L237-N237)</f>
        <v>0.5</v>
      </c>
      <c r="R237" s="1" t="n">
        <v>87.5</v>
      </c>
      <c r="S237" s="1" t="n">
        <v>3.212</v>
      </c>
      <c r="T237" s="1" t="n">
        <v>1.272</v>
      </c>
      <c r="U237" s="1" t="n">
        <f aca="false">SUM(S237:T237)</f>
        <v>4.484</v>
      </c>
    </row>
    <row r="238" customFormat="false" ht="15" hidden="false" customHeight="false" outlineLevel="0" collapsed="false">
      <c r="A238" s="0" t="s">
        <v>89</v>
      </c>
      <c r="B238" s="0" t="str">
        <f aca="false">MID(A238,4,1)</f>
        <v>C</v>
      </c>
      <c r="C238" s="0" t="n">
        <v>2012</v>
      </c>
      <c r="D238" s="0" t="str">
        <f aca="false">A238</f>
        <v>PATC31</v>
      </c>
      <c r="E238" s="0" t="str">
        <f aca="false">LEFT(D238,3)</f>
        <v>PAT</v>
      </c>
      <c r="F238" s="1" t="n">
        <v>2</v>
      </c>
      <c r="G238" s="1" t="n">
        <v>7</v>
      </c>
      <c r="H238" s="1" t="n">
        <v>6</v>
      </c>
      <c r="I238" s="1" t="n">
        <v>8</v>
      </c>
      <c r="J238" s="1" t="n">
        <v>40</v>
      </c>
      <c r="K238" s="1" t="n">
        <f aca="false">AVERAGE(F238:I238)</f>
        <v>5.75</v>
      </c>
      <c r="L238" s="1" t="n">
        <v>16</v>
      </c>
      <c r="M238" s="1" t="n">
        <v>5</v>
      </c>
      <c r="N238" s="1" t="n">
        <v>6</v>
      </c>
      <c r="O238" s="4" t="n">
        <f aca="false">M238/L238</f>
        <v>0.3125</v>
      </c>
      <c r="P238" s="4" t="n">
        <f aca="false">N238/L238</f>
        <v>0.375</v>
      </c>
      <c r="Q238" s="4" t="n">
        <f aca="false">O238/(L238-N238)</f>
        <v>0.03125</v>
      </c>
      <c r="R238" s="5" t="n">
        <v>37.5</v>
      </c>
    </row>
    <row r="239" customFormat="false" ht="15" hidden="false" customHeight="false" outlineLevel="0" collapsed="false">
      <c r="A239" s="0" t="s">
        <v>89</v>
      </c>
      <c r="B239" s="0" t="s">
        <v>22</v>
      </c>
      <c r="C239" s="0" t="n">
        <v>2013</v>
      </c>
      <c r="D239" s="0" t="s">
        <v>88</v>
      </c>
      <c r="E239" s="0" t="str">
        <f aca="false">LEFT(D239,3)</f>
        <v>PAT</v>
      </c>
      <c r="F239" s="1" t="n">
        <v>8</v>
      </c>
      <c r="G239" s="1" t="n">
        <v>8</v>
      </c>
      <c r="H239" s="1" t="n">
        <v>6</v>
      </c>
      <c r="I239" s="1" t="n">
        <v>5</v>
      </c>
      <c r="J239" s="1" t="n">
        <v>46</v>
      </c>
      <c r="K239" s="1" t="n">
        <v>6.75</v>
      </c>
      <c r="L239" s="1" t="n">
        <v>7</v>
      </c>
      <c r="M239" s="1" t="n">
        <v>2</v>
      </c>
      <c r="N239" s="1" t="n">
        <v>5</v>
      </c>
      <c r="O239" s="1" t="n">
        <v>0.285714285714286</v>
      </c>
      <c r="P239" s="1" t="n">
        <v>0.714285714285714</v>
      </c>
      <c r="Q239" s="1" t="n">
        <v>1</v>
      </c>
      <c r="R239" s="5" t="n">
        <v>37.5</v>
      </c>
    </row>
    <row r="240" customFormat="false" ht="12.75" hidden="false" customHeight="false" outlineLevel="0" collapsed="false">
      <c r="A240" s="0" t="s">
        <v>89</v>
      </c>
      <c r="B240" s="0" t="str">
        <f aca="false">MID(A240,4,1)</f>
        <v>C</v>
      </c>
      <c r="C240" s="0" t="n">
        <v>2014</v>
      </c>
      <c r="D240" s="7" t="str">
        <f aca="false">A230</f>
        <v>PATC24</v>
      </c>
      <c r="E240" s="0" t="str">
        <f aca="false">LEFT(D240,3)</f>
        <v>PAT</v>
      </c>
      <c r="F240" s="1" t="n">
        <v>10</v>
      </c>
      <c r="G240" s="1" t="n">
        <v>7</v>
      </c>
      <c r="H240" s="1" t="n">
        <v>6</v>
      </c>
      <c r="I240" s="1" t="n">
        <v>7</v>
      </c>
      <c r="J240" s="1" t="n">
        <v>30</v>
      </c>
      <c r="K240" s="1" t="n">
        <f aca="false">AVERAGE(F240:I240)</f>
        <v>7.5</v>
      </c>
      <c r="L240" s="1" t="n">
        <v>17</v>
      </c>
      <c r="M240" s="1" t="n">
        <v>6</v>
      </c>
      <c r="N240" s="1" t="n">
        <v>8</v>
      </c>
      <c r="O240" s="1" t="n">
        <f aca="false">M240/L240</f>
        <v>0.352941176470588</v>
      </c>
      <c r="P240" s="1" t="n">
        <f aca="false">N240/L240</f>
        <v>0.470588235294118</v>
      </c>
      <c r="Q240" s="1" t="n">
        <f aca="false">M240/(L240-N240)</f>
        <v>0.666666666666667</v>
      </c>
      <c r="R240" s="1" t="n">
        <v>62.5</v>
      </c>
    </row>
    <row r="241" customFormat="false" ht="12.75" hidden="false" customHeight="false" outlineLevel="0" collapsed="false">
      <c r="A241" s="0" t="s">
        <v>89</v>
      </c>
      <c r="B241" s="0" t="s">
        <v>22</v>
      </c>
      <c r="C241" s="0" t="n">
        <v>2015</v>
      </c>
      <c r="D241" s="0" t="s">
        <v>88</v>
      </c>
      <c r="E241" s="0" t="str">
        <f aca="false">LEFT(D241,3)</f>
        <v>PAT</v>
      </c>
      <c r="F241" s="1" t="n">
        <v>11</v>
      </c>
      <c r="G241" s="1" t="n">
        <v>5</v>
      </c>
      <c r="H241" s="1" t="n">
        <v>7</v>
      </c>
      <c r="I241" s="1" t="n">
        <v>5</v>
      </c>
      <c r="J241" s="1" t="n">
        <v>33</v>
      </c>
      <c r="K241" s="1" t="n">
        <v>7</v>
      </c>
      <c r="R241" s="1" t="n">
        <v>62.5</v>
      </c>
    </row>
    <row r="242" customFormat="false" ht="12.75" hidden="false" customHeight="false" outlineLevel="0" collapsed="false">
      <c r="A242" s="0" t="s">
        <v>91</v>
      </c>
      <c r="B242" s="0" t="s">
        <v>22</v>
      </c>
      <c r="C242" s="0" t="n">
        <v>2011</v>
      </c>
      <c r="D242" s="0" t="str">
        <f aca="false">A242</f>
        <v>PATC32</v>
      </c>
      <c r="E242" s="0" t="str">
        <f aca="false">LEFT(D242,3)</f>
        <v>PAT</v>
      </c>
      <c r="F242" s="1" t="n">
        <v>9.2</v>
      </c>
      <c r="G242" s="1" t="n">
        <v>9.8</v>
      </c>
      <c r="H242" s="1" t="n">
        <v>6</v>
      </c>
      <c r="I242" s="1" t="n">
        <v>8</v>
      </c>
      <c r="J242" s="1" t="n">
        <v>69</v>
      </c>
      <c r="K242" s="1" t="n">
        <f aca="false">AVERAGE(F242:I242)</f>
        <v>8.25</v>
      </c>
      <c r="L242" s="1" t="n">
        <v>17</v>
      </c>
      <c r="M242" s="1" t="n">
        <v>3</v>
      </c>
      <c r="N242" s="1" t="n">
        <v>3</v>
      </c>
      <c r="O242" s="1" t="n">
        <f aca="false">M242/L242</f>
        <v>0.176470588235294</v>
      </c>
      <c r="P242" s="1" t="n">
        <f aca="false">N242/L242</f>
        <v>0.176470588235294</v>
      </c>
      <c r="Q242" s="1" t="n">
        <f aca="false">M242/(L242-N242)</f>
        <v>0.214285714285714</v>
      </c>
      <c r="R242" s="1" t="n">
        <v>87.5</v>
      </c>
      <c r="S242" s="1" t="n">
        <v>3.903</v>
      </c>
      <c r="T242" s="1" t="n">
        <v>2.075</v>
      </c>
      <c r="U242" s="1" t="n">
        <f aca="false">SUM(S242:T242)</f>
        <v>5.978</v>
      </c>
    </row>
    <row r="243" customFormat="false" ht="15" hidden="false" customHeight="false" outlineLevel="0" collapsed="false">
      <c r="A243" s="0" t="s">
        <v>91</v>
      </c>
      <c r="B243" s="0" t="str">
        <f aca="false">MID(A243,4,1)</f>
        <v>C</v>
      </c>
      <c r="C243" s="0" t="n">
        <v>2012</v>
      </c>
      <c r="D243" s="0" t="str">
        <f aca="false">A243</f>
        <v>PATC32</v>
      </c>
      <c r="E243" s="0" t="str">
        <f aca="false">LEFT(D243,3)</f>
        <v>PAT</v>
      </c>
      <c r="F243" s="1" t="n">
        <v>11</v>
      </c>
      <c r="G243" s="1" t="n">
        <v>11</v>
      </c>
      <c r="H243" s="1" t="n">
        <v>11</v>
      </c>
      <c r="I243" s="1" t="n">
        <v>9</v>
      </c>
      <c r="J243" s="1" t="n">
        <v>63</v>
      </c>
      <c r="K243" s="1" t="n">
        <f aca="false">AVERAGE(F243:I243)</f>
        <v>10.5</v>
      </c>
      <c r="L243" s="1" t="n">
        <v>32</v>
      </c>
      <c r="M243" s="1" t="n">
        <v>6</v>
      </c>
      <c r="N243" s="1" t="n">
        <v>16</v>
      </c>
      <c r="O243" s="4" t="n">
        <f aca="false">M243/L243</f>
        <v>0.1875</v>
      </c>
      <c r="P243" s="4" t="n">
        <f aca="false">N243/L243</f>
        <v>0.5</v>
      </c>
      <c r="Q243" s="4" t="n">
        <f aca="false">O243/(L243-N243)</f>
        <v>0.01171875</v>
      </c>
      <c r="R243" s="5" t="n">
        <v>87.5</v>
      </c>
    </row>
    <row r="244" customFormat="false" ht="15" hidden="false" customHeight="false" outlineLevel="0" collapsed="false">
      <c r="A244" s="0" t="s">
        <v>91</v>
      </c>
      <c r="B244" s="0" t="s">
        <v>22</v>
      </c>
      <c r="C244" s="0" t="n">
        <v>2013</v>
      </c>
      <c r="D244" s="0" t="s">
        <v>90</v>
      </c>
      <c r="E244" s="0" t="str">
        <f aca="false">LEFT(D244,3)</f>
        <v>PAT</v>
      </c>
      <c r="F244" s="1" t="n">
        <v>9</v>
      </c>
      <c r="G244" s="1" t="n">
        <v>10</v>
      </c>
      <c r="H244" s="1" t="n">
        <v>10</v>
      </c>
      <c r="I244" s="1" t="n">
        <v>12</v>
      </c>
      <c r="J244" s="1" t="n">
        <v>65</v>
      </c>
      <c r="K244" s="1" t="n">
        <v>10.25</v>
      </c>
      <c r="L244" s="1" t="n">
        <v>12</v>
      </c>
      <c r="M244" s="1" t="n">
        <v>3</v>
      </c>
      <c r="N244" s="1" t="n">
        <v>9</v>
      </c>
      <c r="O244" s="1" t="n">
        <v>0.25</v>
      </c>
      <c r="P244" s="1" t="n">
        <v>0.75</v>
      </c>
      <c r="Q244" s="1" t="n">
        <v>1</v>
      </c>
      <c r="R244" s="5" t="n">
        <v>87.5</v>
      </c>
    </row>
    <row r="245" customFormat="false" ht="12.75" hidden="false" customHeight="false" outlineLevel="0" collapsed="false">
      <c r="A245" s="0" t="s">
        <v>91</v>
      </c>
      <c r="B245" s="0" t="str">
        <f aca="false">MID(A245,4,1)</f>
        <v>C</v>
      </c>
      <c r="C245" s="0" t="n">
        <v>2014</v>
      </c>
      <c r="D245" s="7" t="str">
        <f aca="false">A235</f>
        <v>PATC25</v>
      </c>
      <c r="E245" s="0" t="str">
        <f aca="false">LEFT(D245,3)</f>
        <v>PAT</v>
      </c>
      <c r="F245" s="1" t="n">
        <v>8</v>
      </c>
      <c r="G245" s="1" t="n">
        <v>10</v>
      </c>
      <c r="H245" s="1" t="n">
        <v>10</v>
      </c>
      <c r="I245" s="1" t="n">
        <v>11</v>
      </c>
      <c r="J245" s="1" t="n">
        <v>49</v>
      </c>
      <c r="K245" s="1" t="n">
        <f aca="false">AVERAGE(F245:I245)</f>
        <v>9.75</v>
      </c>
      <c r="L245" s="1" t="n">
        <v>21</v>
      </c>
      <c r="M245" s="1" t="n">
        <v>6</v>
      </c>
      <c r="N245" s="1" t="n">
        <v>15</v>
      </c>
      <c r="O245" s="1" t="n">
        <f aca="false">M245/L245</f>
        <v>0.285714285714286</v>
      </c>
      <c r="P245" s="1" t="n">
        <f aca="false">N245/L245</f>
        <v>0.714285714285714</v>
      </c>
      <c r="Q245" s="1" t="n">
        <f aca="false">M245/(L245-N245)</f>
        <v>1</v>
      </c>
      <c r="R245" s="1" t="n">
        <v>87.5</v>
      </c>
    </row>
    <row r="246" customFormat="false" ht="12.75" hidden="false" customHeight="false" outlineLevel="0" collapsed="false">
      <c r="A246" s="0" t="s">
        <v>91</v>
      </c>
      <c r="B246" s="0" t="s">
        <v>22</v>
      </c>
      <c r="C246" s="0" t="n">
        <v>2015</v>
      </c>
      <c r="D246" s="0" t="s">
        <v>90</v>
      </c>
      <c r="E246" s="0" t="str">
        <f aca="false">LEFT(D246,3)</f>
        <v>PAT</v>
      </c>
      <c r="F246" s="1" t="n">
        <v>11</v>
      </c>
      <c r="G246" s="1" t="n">
        <v>9</v>
      </c>
      <c r="H246" s="1" t="n">
        <v>8</v>
      </c>
      <c r="I246" s="1" t="n">
        <v>11</v>
      </c>
      <c r="J246" s="1" t="n">
        <v>47</v>
      </c>
      <c r="K246" s="1" t="n">
        <v>9.75</v>
      </c>
      <c r="R246" s="1" t="n">
        <v>87.5</v>
      </c>
    </row>
    <row r="247" customFormat="false" ht="12.75" hidden="false" customHeight="false" outlineLevel="0" collapsed="false">
      <c r="A247" s="0" t="s">
        <v>93</v>
      </c>
      <c r="B247" s="0" t="s">
        <v>22</v>
      </c>
      <c r="C247" s="0" t="n">
        <v>2011</v>
      </c>
      <c r="D247" s="0" t="str">
        <f aca="false">A247</f>
        <v>PATC33</v>
      </c>
      <c r="E247" s="0" t="str">
        <f aca="false">LEFT(D247,3)</f>
        <v>PAT</v>
      </c>
      <c r="F247" s="1" t="n">
        <v>9.3</v>
      </c>
      <c r="G247" s="1" t="n">
        <v>9.1</v>
      </c>
      <c r="H247" s="1" t="n">
        <v>7</v>
      </c>
      <c r="I247" s="1" t="n">
        <v>9</v>
      </c>
      <c r="J247" s="1" t="n">
        <v>48</v>
      </c>
      <c r="K247" s="1" t="n">
        <f aca="false">AVERAGE(F247:I247)</f>
        <v>8.6</v>
      </c>
      <c r="L247" s="1" t="n">
        <v>16</v>
      </c>
      <c r="M247" s="1" t="n">
        <v>0</v>
      </c>
      <c r="N247" s="1" t="n">
        <v>12</v>
      </c>
      <c r="O247" s="1" t="n">
        <f aca="false">M247/L247</f>
        <v>0</v>
      </c>
      <c r="P247" s="1" t="n">
        <f aca="false">N247/L247</f>
        <v>0.75</v>
      </c>
      <c r="Q247" s="1" t="n">
        <f aca="false">M247/(L247-N247)</f>
        <v>0</v>
      </c>
      <c r="R247" s="1" t="n">
        <v>87.5</v>
      </c>
      <c r="S247" s="1" t="n">
        <v>3.232</v>
      </c>
      <c r="T247" s="1" t="n">
        <v>1.217</v>
      </c>
      <c r="U247" s="1" t="n">
        <f aca="false">SUM(S247:T247)</f>
        <v>4.449</v>
      </c>
    </row>
    <row r="248" customFormat="false" ht="15" hidden="false" customHeight="false" outlineLevel="0" collapsed="false">
      <c r="A248" s="0" t="s">
        <v>93</v>
      </c>
      <c r="B248" s="0" t="str">
        <f aca="false">MID(A248,4,1)</f>
        <v>C</v>
      </c>
      <c r="C248" s="0" t="n">
        <v>2012</v>
      </c>
      <c r="D248" s="0" t="str">
        <f aca="false">A248</f>
        <v>PATC33</v>
      </c>
      <c r="E248" s="0" t="str">
        <f aca="false">LEFT(D248,3)</f>
        <v>PAT</v>
      </c>
      <c r="F248" s="1" t="n">
        <v>12</v>
      </c>
      <c r="G248" s="1" t="n">
        <v>10</v>
      </c>
      <c r="H248" s="1" t="n">
        <v>8</v>
      </c>
      <c r="I248" s="1" t="n">
        <v>10</v>
      </c>
      <c r="J248" s="1" t="n">
        <v>32</v>
      </c>
      <c r="K248" s="1" t="n">
        <f aca="false">AVERAGE(F248:I248)</f>
        <v>10</v>
      </c>
      <c r="L248" s="1" t="n">
        <v>28</v>
      </c>
      <c r="M248" s="1" t="n">
        <v>0</v>
      </c>
      <c r="N248" s="1" t="n">
        <v>20</v>
      </c>
      <c r="O248" s="4" t="n">
        <f aca="false">M248/L248</f>
        <v>0</v>
      </c>
      <c r="P248" s="4" t="n">
        <f aca="false">N248/L248</f>
        <v>0.714285714285714</v>
      </c>
      <c r="Q248" s="4" t="n">
        <f aca="false">O248/(L248-N248)</f>
        <v>0</v>
      </c>
      <c r="R248" s="5" t="n">
        <v>37.5</v>
      </c>
    </row>
    <row r="249" customFormat="false" ht="15" hidden="false" customHeight="false" outlineLevel="0" collapsed="false">
      <c r="A249" s="0" t="s">
        <v>93</v>
      </c>
      <c r="B249" s="0" t="s">
        <v>22</v>
      </c>
      <c r="C249" s="0" t="n">
        <v>2013</v>
      </c>
      <c r="D249" s="0" t="s">
        <v>92</v>
      </c>
      <c r="E249" s="0" t="str">
        <f aca="false">LEFT(D249,3)</f>
        <v>PAT</v>
      </c>
      <c r="F249" s="1" t="n">
        <v>8</v>
      </c>
      <c r="G249" s="1" t="n">
        <v>10</v>
      </c>
      <c r="H249" s="1" t="n">
        <v>10</v>
      </c>
      <c r="I249" s="1" t="n">
        <v>10</v>
      </c>
      <c r="J249" s="1" t="n">
        <v>58</v>
      </c>
      <c r="K249" s="1" t="n">
        <v>9.5</v>
      </c>
      <c r="L249" s="1" t="n">
        <v>4</v>
      </c>
      <c r="M249" s="1" t="n">
        <v>0</v>
      </c>
      <c r="N249" s="1" t="n">
        <v>4</v>
      </c>
      <c r="O249" s="1" t="n">
        <v>0</v>
      </c>
      <c r="P249" s="1" t="n">
        <v>1</v>
      </c>
      <c r="Q249" s="1" t="n">
        <v>0</v>
      </c>
      <c r="R249" s="5" t="n">
        <v>87.5</v>
      </c>
    </row>
    <row r="250" customFormat="false" ht="12.75" hidden="false" customHeight="false" outlineLevel="0" collapsed="false">
      <c r="A250" s="0" t="s">
        <v>93</v>
      </c>
      <c r="B250" s="0" t="str">
        <f aca="false">MID(A250,4,1)</f>
        <v>C</v>
      </c>
      <c r="C250" s="0" t="n">
        <v>2014</v>
      </c>
      <c r="D250" s="7" t="str">
        <f aca="false">A240</f>
        <v>PATC31</v>
      </c>
      <c r="E250" s="0" t="str">
        <f aca="false">LEFT(D250,3)</f>
        <v>PAT</v>
      </c>
      <c r="F250" s="1" t="n">
        <v>6</v>
      </c>
      <c r="G250" s="1" t="n">
        <v>5</v>
      </c>
      <c r="H250" s="1" t="n">
        <v>6</v>
      </c>
      <c r="I250" s="1" t="n">
        <v>7</v>
      </c>
      <c r="J250" s="1" t="n">
        <v>28</v>
      </c>
      <c r="K250" s="1" t="n">
        <f aca="false">AVERAGE(F250:I250)</f>
        <v>6</v>
      </c>
      <c r="L250" s="1" t="n">
        <v>27</v>
      </c>
      <c r="M250" s="1" t="n">
        <v>4</v>
      </c>
      <c r="N250" s="1" t="n">
        <v>21</v>
      </c>
      <c r="O250" s="1" t="n">
        <f aca="false">M250/L250</f>
        <v>0.148148148148148</v>
      </c>
      <c r="P250" s="1" t="n">
        <f aca="false">N250/L250</f>
        <v>0.777777777777778</v>
      </c>
      <c r="Q250" s="1" t="n">
        <f aca="false">M250/(L250-N250)</f>
        <v>0.666666666666667</v>
      </c>
      <c r="R250" s="1" t="n">
        <v>87.5</v>
      </c>
    </row>
    <row r="251" customFormat="false" ht="12.75" hidden="false" customHeight="false" outlineLevel="0" collapsed="false">
      <c r="A251" s="0" t="s">
        <v>93</v>
      </c>
      <c r="B251" s="0" t="s">
        <v>22</v>
      </c>
      <c r="C251" s="0" t="n">
        <v>2015</v>
      </c>
      <c r="D251" s="0" t="s">
        <v>92</v>
      </c>
      <c r="E251" s="0" t="str">
        <f aca="false">LEFT(D251,3)</f>
        <v>PAT</v>
      </c>
      <c r="F251" s="1" t="n">
        <v>10</v>
      </c>
      <c r="G251" s="1" t="n">
        <v>10</v>
      </c>
      <c r="H251" s="1" t="n">
        <v>9</v>
      </c>
      <c r="I251" s="1" t="n">
        <v>10</v>
      </c>
      <c r="J251" s="1" t="n">
        <v>28</v>
      </c>
      <c r="K251" s="1" t="n">
        <v>9.75</v>
      </c>
      <c r="R251" s="1" t="n">
        <v>62.5</v>
      </c>
    </row>
    <row r="252" customFormat="false" ht="12.75" hidden="false" customHeight="false" outlineLevel="0" collapsed="false">
      <c r="A252" s="0" t="s">
        <v>95</v>
      </c>
      <c r="B252" s="0" t="s">
        <v>22</v>
      </c>
      <c r="C252" s="0" t="n">
        <v>2011</v>
      </c>
      <c r="D252" s="0" t="str">
        <f aca="false">A252</f>
        <v>PATC34</v>
      </c>
      <c r="E252" s="0" t="str">
        <f aca="false">LEFT(D252,3)</f>
        <v>PAT</v>
      </c>
      <c r="F252" s="1" t="n">
        <v>9.6</v>
      </c>
      <c r="G252" s="1" t="n">
        <v>8.7</v>
      </c>
      <c r="H252" s="1" t="n">
        <v>7</v>
      </c>
      <c r="I252" s="1" t="n">
        <v>10</v>
      </c>
      <c r="J252" s="1" t="n">
        <v>28</v>
      </c>
      <c r="K252" s="1" t="n">
        <f aca="false">AVERAGE(F252:I252)</f>
        <v>8.825</v>
      </c>
      <c r="L252" s="1" t="n">
        <v>10</v>
      </c>
      <c r="M252" s="1" t="n">
        <v>3</v>
      </c>
      <c r="N252" s="1" t="n">
        <v>3</v>
      </c>
      <c r="O252" s="1" t="n">
        <f aca="false">M252/L252</f>
        <v>0.3</v>
      </c>
      <c r="P252" s="1" t="n">
        <f aca="false">N252/L252</f>
        <v>0.3</v>
      </c>
      <c r="Q252" s="1" t="n">
        <f aca="false">M252/(L252-N252)</f>
        <v>0.428571428571429</v>
      </c>
      <c r="R252" s="1" t="n">
        <v>62.5</v>
      </c>
      <c r="S252" s="1" t="n">
        <v>2.165</v>
      </c>
      <c r="T252" s="1" t="n">
        <v>0.988</v>
      </c>
      <c r="U252" s="1" t="n">
        <f aca="false">SUM(S252:T252)</f>
        <v>3.153</v>
      </c>
    </row>
    <row r="253" customFormat="false" ht="15" hidden="false" customHeight="false" outlineLevel="0" collapsed="false">
      <c r="A253" s="0" t="s">
        <v>95</v>
      </c>
      <c r="B253" s="0" t="str">
        <f aca="false">MID(A253,4,1)</f>
        <v>C</v>
      </c>
      <c r="C253" s="0" t="n">
        <v>2012</v>
      </c>
      <c r="D253" s="0" t="str">
        <f aca="false">A253</f>
        <v>PATC34</v>
      </c>
      <c r="E253" s="0" t="str">
        <f aca="false">LEFT(D253,3)</f>
        <v>PAT</v>
      </c>
      <c r="F253" s="1" t="n">
        <v>11</v>
      </c>
      <c r="G253" s="1" t="n">
        <v>11</v>
      </c>
      <c r="H253" s="1" t="n">
        <v>10</v>
      </c>
      <c r="I253" s="1" t="n">
        <v>12</v>
      </c>
      <c r="J253" s="1" t="n">
        <v>20</v>
      </c>
      <c r="K253" s="1" t="n">
        <f aca="false">AVERAGE(F253:I253)</f>
        <v>11</v>
      </c>
      <c r="L253" s="1" t="n">
        <v>5</v>
      </c>
      <c r="M253" s="1" t="n">
        <v>0</v>
      </c>
      <c r="N253" s="1" t="n">
        <v>5</v>
      </c>
      <c r="O253" s="4" t="n">
        <f aca="false">M253/L253</f>
        <v>0</v>
      </c>
      <c r="P253" s="4" t="n">
        <f aca="false">N253/L253</f>
        <v>1</v>
      </c>
      <c r="Q253" s="4" t="n">
        <v>0</v>
      </c>
      <c r="R253" s="5" t="n">
        <v>15</v>
      </c>
    </row>
    <row r="254" customFormat="false" ht="15" hidden="false" customHeight="false" outlineLevel="0" collapsed="false">
      <c r="A254" s="0" t="s">
        <v>95</v>
      </c>
      <c r="B254" s="0" t="s">
        <v>22</v>
      </c>
      <c r="C254" s="0" t="n">
        <v>2013</v>
      </c>
      <c r="D254" s="0" t="s">
        <v>94</v>
      </c>
      <c r="E254" s="0" t="str">
        <f aca="false">LEFT(D254,3)</f>
        <v>PAT</v>
      </c>
      <c r="F254" s="1" t="n">
        <v>10</v>
      </c>
      <c r="G254" s="1" t="n">
        <v>7</v>
      </c>
      <c r="H254" s="1" t="n">
        <v>9</v>
      </c>
      <c r="I254" s="1" t="n">
        <v>8</v>
      </c>
      <c r="J254" s="1" t="n">
        <v>26</v>
      </c>
      <c r="K254" s="1" t="n">
        <v>8.5</v>
      </c>
      <c r="L254" s="1" t="n">
        <v>2</v>
      </c>
      <c r="M254" s="1" t="n">
        <v>1</v>
      </c>
      <c r="N254" s="1" t="n">
        <v>1</v>
      </c>
      <c r="O254" s="1" t="n">
        <v>0.5</v>
      </c>
      <c r="P254" s="1" t="n">
        <v>0.5</v>
      </c>
      <c r="Q254" s="1" t="n">
        <v>1</v>
      </c>
      <c r="R254" s="5" t="n">
        <v>87.5</v>
      </c>
    </row>
    <row r="255" customFormat="false" ht="12.75" hidden="false" customHeight="false" outlineLevel="0" collapsed="false">
      <c r="A255" s="0" t="s">
        <v>95</v>
      </c>
      <c r="B255" s="0" t="str">
        <f aca="false">MID(A255,4,1)</f>
        <v>C</v>
      </c>
      <c r="C255" s="0" t="n">
        <v>2014</v>
      </c>
      <c r="D255" s="7" t="str">
        <f aca="false">A245</f>
        <v>PATC32</v>
      </c>
      <c r="E255" s="0" t="str">
        <f aca="false">LEFT(D255,3)</f>
        <v>PAT</v>
      </c>
      <c r="F255" s="1" t="n">
        <v>8</v>
      </c>
      <c r="G255" s="1" t="n">
        <v>7</v>
      </c>
      <c r="H255" s="1" t="n">
        <v>6</v>
      </c>
      <c r="I255" s="1" t="n">
        <v>7</v>
      </c>
      <c r="J255" s="1" t="n">
        <v>26</v>
      </c>
      <c r="K255" s="1" t="n">
        <f aca="false">AVERAGE(F255:I255)</f>
        <v>7</v>
      </c>
      <c r="L255" s="1" t="n">
        <v>13</v>
      </c>
      <c r="M255" s="1" t="n">
        <v>3</v>
      </c>
      <c r="N255" s="1" t="n">
        <v>10</v>
      </c>
      <c r="O255" s="1" t="n">
        <f aca="false">M255/L255</f>
        <v>0.230769230769231</v>
      </c>
      <c r="P255" s="1" t="n">
        <f aca="false">N255/L255</f>
        <v>0.769230769230769</v>
      </c>
      <c r="Q255" s="1" t="n">
        <f aca="false">M255/(L255-N255)</f>
        <v>1</v>
      </c>
      <c r="R255" s="1" t="n">
        <v>62.5</v>
      </c>
    </row>
    <row r="256" customFormat="false" ht="12.75" hidden="false" customHeight="false" outlineLevel="0" collapsed="false">
      <c r="A256" s="0" t="s">
        <v>95</v>
      </c>
      <c r="B256" s="0" t="s">
        <v>22</v>
      </c>
      <c r="C256" s="0" t="n">
        <v>2015</v>
      </c>
      <c r="D256" s="0" t="s">
        <v>94</v>
      </c>
      <c r="E256" s="0" t="str">
        <f aca="false">LEFT(D256,3)</f>
        <v>PAT</v>
      </c>
      <c r="F256" s="1" t="n">
        <v>7</v>
      </c>
      <c r="G256" s="1" t="n">
        <v>6</v>
      </c>
      <c r="H256" s="1" t="n">
        <v>6</v>
      </c>
      <c r="I256" s="1" t="n">
        <v>7</v>
      </c>
      <c r="J256" s="1" t="n">
        <v>21</v>
      </c>
      <c r="K256" s="1" t="n">
        <v>6.5</v>
      </c>
      <c r="R256" s="1" t="n">
        <v>37.5</v>
      </c>
    </row>
    <row r="257" customFormat="false" ht="12.75" hidden="false" customHeight="false" outlineLevel="0" collapsed="false">
      <c r="A257" s="0" t="s">
        <v>97</v>
      </c>
      <c r="B257" s="0" t="s">
        <v>22</v>
      </c>
      <c r="C257" s="0" t="n">
        <v>2011</v>
      </c>
      <c r="D257" s="0" t="str">
        <f aca="false">A257</f>
        <v>PATC35</v>
      </c>
      <c r="E257" s="0" t="str">
        <f aca="false">LEFT(D257,3)</f>
        <v>PAT</v>
      </c>
      <c r="F257" s="1" t="n">
        <v>8.4</v>
      </c>
      <c r="G257" s="1" t="n">
        <v>8.3</v>
      </c>
      <c r="H257" s="1" t="n">
        <v>11.6</v>
      </c>
      <c r="I257" s="1" t="n">
        <v>8.7</v>
      </c>
      <c r="J257" s="1" t="n">
        <v>12</v>
      </c>
      <c r="K257" s="1" t="n">
        <f aca="false">AVERAGE(F257:I257)</f>
        <v>9.25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2.5</v>
      </c>
      <c r="S257" s="1" t="n">
        <v>2.362</v>
      </c>
      <c r="T257" s="1" t="n">
        <v>1.514</v>
      </c>
      <c r="U257" s="1" t="n">
        <f aca="false">SUM(S257:T257)</f>
        <v>3.876</v>
      </c>
    </row>
    <row r="258" customFormat="false" ht="15" hidden="false" customHeight="false" outlineLevel="0" collapsed="false">
      <c r="A258" s="0" t="s">
        <v>97</v>
      </c>
      <c r="B258" s="0" t="str">
        <f aca="false">MID(A258,4,1)</f>
        <v>C</v>
      </c>
      <c r="C258" s="0" t="n">
        <v>2012</v>
      </c>
      <c r="D258" s="0" t="str">
        <f aca="false">A258</f>
        <v>PATC35</v>
      </c>
      <c r="E258" s="0" t="str">
        <f aca="false">LEFT(D258,3)</f>
        <v>PAT</v>
      </c>
      <c r="F258" s="1" t="n">
        <v>13</v>
      </c>
      <c r="G258" s="1" t="n">
        <v>11</v>
      </c>
      <c r="H258" s="1" t="n">
        <v>10</v>
      </c>
      <c r="I258" s="1" t="n">
        <v>12</v>
      </c>
      <c r="J258" s="1" t="n">
        <v>22</v>
      </c>
      <c r="K258" s="1" t="n">
        <f aca="false">AVERAGE(F258:I258)</f>
        <v>11.5</v>
      </c>
      <c r="L258" s="1" t="n">
        <v>2</v>
      </c>
      <c r="M258" s="1" t="n">
        <v>2</v>
      </c>
      <c r="N258" s="1" t="n">
        <v>0</v>
      </c>
      <c r="O258" s="4" t="n">
        <f aca="false">M258/L258</f>
        <v>1</v>
      </c>
      <c r="P258" s="4" t="n">
        <f aca="false">N258/L258</f>
        <v>0</v>
      </c>
      <c r="Q258" s="4" t="n">
        <f aca="false">O258/(L258-N258)</f>
        <v>0.5</v>
      </c>
      <c r="R258" s="5" t="n">
        <v>15</v>
      </c>
    </row>
    <row r="259" customFormat="false" ht="15" hidden="false" customHeight="false" outlineLevel="0" collapsed="false">
      <c r="A259" s="0" t="s">
        <v>97</v>
      </c>
      <c r="B259" s="0" t="s">
        <v>22</v>
      </c>
      <c r="C259" s="0" t="n">
        <v>2013</v>
      </c>
      <c r="D259" s="0" t="s">
        <v>96</v>
      </c>
      <c r="E259" s="0" t="str">
        <f aca="false">LEFT(D259,3)</f>
        <v>PAT</v>
      </c>
      <c r="F259" s="1" t="n">
        <v>7</v>
      </c>
      <c r="G259" s="1" t="n">
        <v>8</v>
      </c>
      <c r="H259" s="1" t="n">
        <v>11</v>
      </c>
      <c r="I259" s="1" t="n">
        <v>11</v>
      </c>
      <c r="J259" s="1" t="n">
        <v>28</v>
      </c>
      <c r="K259" s="1" t="n">
        <v>9.25</v>
      </c>
      <c r="L259" s="1" t="n">
        <v>3</v>
      </c>
      <c r="M259" s="1" t="n">
        <v>0</v>
      </c>
      <c r="N259" s="1" t="n">
        <v>3</v>
      </c>
      <c r="O259" s="1" t="n">
        <v>0</v>
      </c>
      <c r="P259" s="1" t="n">
        <v>1</v>
      </c>
      <c r="Q259" s="1" t="n">
        <v>0</v>
      </c>
      <c r="R259" s="5" t="n">
        <v>62.5</v>
      </c>
    </row>
    <row r="260" customFormat="false" ht="12.75" hidden="false" customHeight="false" outlineLevel="0" collapsed="false">
      <c r="A260" s="0" t="s">
        <v>97</v>
      </c>
      <c r="B260" s="0" t="str">
        <f aca="false">MID(A260,4,1)</f>
        <v>C</v>
      </c>
      <c r="C260" s="0" t="n">
        <v>2014</v>
      </c>
      <c r="D260" s="7" t="str">
        <f aca="false">A250</f>
        <v>PATC33</v>
      </c>
      <c r="E260" s="0" t="str">
        <f aca="false">LEFT(D260,3)</f>
        <v>PAT</v>
      </c>
      <c r="F260" s="1" t="n">
        <v>8</v>
      </c>
      <c r="G260" s="1" t="n">
        <v>8</v>
      </c>
      <c r="H260" s="1" t="n">
        <v>3</v>
      </c>
      <c r="I260" s="1" t="n">
        <v>6</v>
      </c>
      <c r="J260" s="1" t="n">
        <v>15</v>
      </c>
      <c r="K260" s="1" t="n">
        <f aca="false">AVERAGE(F260:I260)</f>
        <v>6.25</v>
      </c>
      <c r="L260" s="1" t="n">
        <v>12</v>
      </c>
      <c r="M260" s="1" t="n">
        <v>1</v>
      </c>
      <c r="N260" s="1" t="n">
        <v>10</v>
      </c>
      <c r="O260" s="1" t="n">
        <f aca="false">M260/L260</f>
        <v>0.0833333333333333</v>
      </c>
      <c r="P260" s="1" t="n">
        <f aca="false">N260/L260</f>
        <v>0.833333333333333</v>
      </c>
      <c r="Q260" s="1" t="n">
        <f aca="false">M260/(L260-N260)</f>
        <v>0.5</v>
      </c>
      <c r="R260" s="1" t="n">
        <v>37.5</v>
      </c>
    </row>
    <row r="261" customFormat="false" ht="12.75" hidden="false" customHeight="false" outlineLevel="0" collapsed="false">
      <c r="A261" s="0" t="s">
        <v>97</v>
      </c>
      <c r="B261" s="0" t="s">
        <v>22</v>
      </c>
      <c r="C261" s="0" t="n">
        <v>2015</v>
      </c>
      <c r="D261" s="0" t="s">
        <v>96</v>
      </c>
      <c r="E261" s="0" t="str">
        <f aca="false">LEFT(D261,3)</f>
        <v>PAT</v>
      </c>
      <c r="F261" s="1" t="n">
        <v>14</v>
      </c>
      <c r="G261" s="1" t="n">
        <v>9</v>
      </c>
      <c r="H261" s="1" t="n">
        <v>4</v>
      </c>
      <c r="I261" s="1" t="n">
        <v>8</v>
      </c>
      <c r="J261" s="1" t="n">
        <v>16</v>
      </c>
      <c r="K261" s="1" t="n">
        <v>8.75</v>
      </c>
      <c r="R261" s="1" t="n">
        <v>37.5</v>
      </c>
    </row>
    <row r="262" customFormat="false" ht="12.75" hidden="false" customHeight="false" outlineLevel="0" collapsed="false">
      <c r="A262" s="0" t="s">
        <v>103</v>
      </c>
      <c r="B262" s="0" t="s">
        <v>38</v>
      </c>
      <c r="C262" s="0" t="n">
        <v>2011</v>
      </c>
      <c r="D262" s="0" t="str">
        <f aca="false">A262</f>
        <v>PATR11</v>
      </c>
      <c r="E262" s="0" t="str">
        <f aca="false">LEFT(D262,3)</f>
        <v>PAT</v>
      </c>
      <c r="F262" s="1" t="n">
        <v>6.4</v>
      </c>
      <c r="G262" s="1" t="n">
        <v>7.7</v>
      </c>
      <c r="H262" s="1" t="n">
        <v>8</v>
      </c>
      <c r="I262" s="1" t="n">
        <v>9.3</v>
      </c>
      <c r="J262" s="1" t="n">
        <v>50</v>
      </c>
      <c r="K262" s="1" t="n">
        <f aca="false">AVERAGE(F262:I262)</f>
        <v>7.85</v>
      </c>
      <c r="L262" s="1" t="n">
        <v>25</v>
      </c>
      <c r="M262" s="1" t="n">
        <v>1</v>
      </c>
      <c r="N262" s="1" t="n">
        <v>3</v>
      </c>
      <c r="O262" s="1" t="n">
        <f aca="false">M262/L262</f>
        <v>0.04</v>
      </c>
      <c r="P262" s="1" t="n">
        <f aca="false">N262/L262</f>
        <v>0.12</v>
      </c>
      <c r="Q262" s="1" t="n">
        <f aca="false">M262/(L262-N262)</f>
        <v>0.0454545454545455</v>
      </c>
      <c r="R262" s="1" t="n">
        <v>87.5</v>
      </c>
      <c r="S262" s="1" t="n">
        <v>1.541</v>
      </c>
      <c r="T262" s="1" t="n">
        <v>0.609</v>
      </c>
      <c r="U262" s="1" t="n">
        <f aca="false">SUM(S262:T262)</f>
        <v>2.15</v>
      </c>
    </row>
    <row r="263" customFormat="false" ht="15" hidden="false" customHeight="false" outlineLevel="0" collapsed="false">
      <c r="A263" s="0" t="s">
        <v>103</v>
      </c>
      <c r="B263" s="0" t="str">
        <f aca="false">MID(A263,4,1)</f>
        <v>R</v>
      </c>
      <c r="C263" s="0" t="n">
        <v>2012</v>
      </c>
      <c r="D263" s="0" t="str">
        <f aca="false">A263</f>
        <v>PATR11</v>
      </c>
      <c r="E263" s="0" t="str">
        <f aca="false">LEFT(D263,3)</f>
        <v>PAT</v>
      </c>
      <c r="J263" s="1" t="n">
        <v>0</v>
      </c>
      <c r="L263" s="1" t="n">
        <v>0</v>
      </c>
      <c r="M263" s="4" t="n">
        <v>0</v>
      </c>
      <c r="N263" s="4" t="n">
        <v>0</v>
      </c>
      <c r="O263" s="4" t="n">
        <v>0</v>
      </c>
      <c r="P263" s="4" t="n">
        <v>0</v>
      </c>
      <c r="Q263" s="4" t="n">
        <v>0</v>
      </c>
      <c r="R263" s="6" t="n">
        <v>0</v>
      </c>
    </row>
    <row r="264" customFormat="false" ht="12.75" hidden="false" customHeight="false" outlineLevel="0" collapsed="false">
      <c r="A264" s="0" t="s">
        <v>103</v>
      </c>
      <c r="B264" s="0" t="s">
        <v>38</v>
      </c>
      <c r="C264" s="0" t="n">
        <v>2013</v>
      </c>
      <c r="D264" s="0" t="s">
        <v>103</v>
      </c>
      <c r="E264" s="0" t="str">
        <f aca="false">LEFT(D264,3)</f>
        <v>PAT</v>
      </c>
      <c r="J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6" t="n">
        <v>0</v>
      </c>
    </row>
    <row r="265" customFormat="false" ht="12.75" hidden="false" customHeight="false" outlineLevel="0" collapsed="false">
      <c r="A265" s="0" t="s">
        <v>103</v>
      </c>
      <c r="B265" s="0" t="str">
        <f aca="false">MID(A265,4,1)</f>
        <v>R</v>
      </c>
      <c r="C265" s="0" t="n">
        <v>2014</v>
      </c>
      <c r="D265" s="0" t="str">
        <f aca="false">A265</f>
        <v>PATR11</v>
      </c>
      <c r="E265" s="0" t="str">
        <f aca="false">LEFT(D265,3)</f>
        <v>PAT</v>
      </c>
      <c r="J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</row>
    <row r="266" customFormat="false" ht="12.75" hidden="false" customHeight="false" outlineLevel="0" collapsed="false">
      <c r="A266" s="0" t="s">
        <v>103</v>
      </c>
      <c r="B266" s="0" t="s">
        <v>38</v>
      </c>
      <c r="C266" s="0" t="n">
        <v>2015</v>
      </c>
      <c r="D266" s="0" t="s">
        <v>103</v>
      </c>
      <c r="E266" s="0" t="str">
        <f aca="false">LEFT(D266,3)</f>
        <v>PAT</v>
      </c>
      <c r="J266" s="1" t="n">
        <v>0</v>
      </c>
      <c r="R266" s="1" t="n">
        <v>0</v>
      </c>
    </row>
    <row r="267" customFormat="false" ht="12.75" hidden="false" customHeight="false" outlineLevel="0" collapsed="false">
      <c r="A267" s="0" t="s">
        <v>104</v>
      </c>
      <c r="B267" s="0" t="s">
        <v>38</v>
      </c>
      <c r="C267" s="0" t="n">
        <v>2011</v>
      </c>
      <c r="D267" s="0" t="str">
        <f aca="false">A267</f>
        <v>PATR12</v>
      </c>
      <c r="E267" s="0" t="str">
        <f aca="false">LEFT(D267,3)</f>
        <v>PAT</v>
      </c>
      <c r="F267" s="1" t="n">
        <v>8</v>
      </c>
      <c r="G267" s="1" t="n">
        <v>7.3</v>
      </c>
      <c r="H267" s="1" t="n">
        <v>6.5</v>
      </c>
      <c r="I267" s="1" t="n">
        <v>7.6</v>
      </c>
      <c r="J267" s="1" t="n">
        <v>25</v>
      </c>
      <c r="K267" s="1" t="n">
        <f aca="false">AVERAGE(F267:I267)</f>
        <v>7.35</v>
      </c>
      <c r="L267" s="1" t="n">
        <v>2</v>
      </c>
      <c r="M267" s="1" t="n">
        <v>1</v>
      </c>
      <c r="N267" s="1" t="n">
        <v>1</v>
      </c>
      <c r="O267" s="1" t="n">
        <f aca="false">M267/L267</f>
        <v>0.5</v>
      </c>
      <c r="P267" s="1" t="n">
        <f aca="false">N267/L267</f>
        <v>0.5</v>
      </c>
      <c r="Q267" s="1" t="n">
        <f aca="false">M267/(L267-N267)</f>
        <v>1</v>
      </c>
      <c r="R267" s="1" t="n">
        <v>62.5</v>
      </c>
      <c r="S267" s="1" t="n">
        <v>2.159</v>
      </c>
      <c r="T267" s="1" t="n">
        <v>1.202</v>
      </c>
      <c r="U267" s="1" t="n">
        <f aca="false">SUM(S267:T267)</f>
        <v>3.361</v>
      </c>
    </row>
    <row r="268" customFormat="false" ht="15" hidden="false" customHeight="false" outlineLevel="0" collapsed="false">
      <c r="A268" s="0" t="s">
        <v>104</v>
      </c>
      <c r="B268" s="0" t="str">
        <f aca="false">MID(A268,4,1)</f>
        <v>R</v>
      </c>
      <c r="C268" s="0" t="n">
        <v>2012</v>
      </c>
      <c r="D268" s="0" t="str">
        <f aca="false">A268</f>
        <v>PATR12</v>
      </c>
      <c r="E268" s="0" t="str">
        <f aca="false">LEFT(D268,3)</f>
        <v>PAT</v>
      </c>
      <c r="J268" s="1" t="n">
        <v>0</v>
      </c>
      <c r="L268" s="1" t="n">
        <v>0</v>
      </c>
      <c r="M268" s="4" t="n">
        <v>0</v>
      </c>
      <c r="N268" s="4" t="n">
        <v>0</v>
      </c>
      <c r="O268" s="4" t="n">
        <v>0</v>
      </c>
      <c r="P268" s="4" t="n">
        <v>0</v>
      </c>
      <c r="Q268" s="4" t="n">
        <v>0</v>
      </c>
      <c r="R268" s="8" t="n">
        <v>0</v>
      </c>
    </row>
    <row r="269" customFormat="false" ht="12.75" hidden="false" customHeight="false" outlineLevel="0" collapsed="false">
      <c r="A269" s="0" t="s">
        <v>104</v>
      </c>
      <c r="B269" s="0" t="s">
        <v>38</v>
      </c>
      <c r="C269" s="0" t="n">
        <v>2013</v>
      </c>
      <c r="D269" s="0" t="s">
        <v>104</v>
      </c>
      <c r="E269" s="0" t="str">
        <f aca="false">LEFT(D269,3)</f>
        <v>PAT</v>
      </c>
      <c r="J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6" t="n">
        <v>0</v>
      </c>
    </row>
    <row r="270" customFormat="false" ht="12.75" hidden="false" customHeight="false" outlineLevel="0" collapsed="false">
      <c r="A270" s="0" t="s">
        <v>104</v>
      </c>
      <c r="B270" s="0" t="str">
        <f aca="false">MID(A270,4,1)</f>
        <v>R</v>
      </c>
      <c r="C270" s="0" t="n">
        <v>2014</v>
      </c>
      <c r="D270" s="0" t="str">
        <f aca="false">A270</f>
        <v>PATR12</v>
      </c>
      <c r="E270" s="0" t="str">
        <f aca="false">LEFT(D270,3)</f>
        <v>PAT</v>
      </c>
      <c r="J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</row>
    <row r="271" customFormat="false" ht="12.75" hidden="false" customHeight="false" outlineLevel="0" collapsed="false">
      <c r="A271" s="0" t="s">
        <v>104</v>
      </c>
      <c r="B271" s="0" t="s">
        <v>38</v>
      </c>
      <c r="C271" s="0" t="n">
        <v>2015</v>
      </c>
      <c r="D271" s="0" t="s">
        <v>104</v>
      </c>
      <c r="E271" s="0" t="str">
        <f aca="false">LEFT(D271,3)</f>
        <v>PAT</v>
      </c>
      <c r="J271" s="1" t="n">
        <v>0</v>
      </c>
      <c r="R271" s="1" t="n">
        <v>0</v>
      </c>
    </row>
    <row r="272" customFormat="false" ht="12.75" hidden="false" customHeight="false" outlineLevel="0" collapsed="false">
      <c r="A272" s="0" t="s">
        <v>105</v>
      </c>
      <c r="B272" s="0" t="s">
        <v>38</v>
      </c>
      <c r="C272" s="0" t="n">
        <v>2011</v>
      </c>
      <c r="D272" s="0" t="str">
        <f aca="false">A272</f>
        <v>PATR13</v>
      </c>
      <c r="E272" s="0" t="str">
        <f aca="false">LEFT(D272,3)</f>
        <v>PAT</v>
      </c>
      <c r="F272" s="1" t="n">
        <v>5.9</v>
      </c>
      <c r="G272" s="1" t="n">
        <v>7.3</v>
      </c>
      <c r="H272" s="1" t="n">
        <v>7.7</v>
      </c>
      <c r="I272" s="1" t="n">
        <v>7.1</v>
      </c>
      <c r="J272" s="1" t="n">
        <v>27</v>
      </c>
      <c r="K272" s="1" t="n">
        <f aca="false">AVERAGE(F272:I272)</f>
        <v>7</v>
      </c>
      <c r="L272" s="1" t="n">
        <v>9</v>
      </c>
      <c r="M272" s="1" t="n">
        <v>9</v>
      </c>
      <c r="N272" s="1" t="n">
        <v>0</v>
      </c>
      <c r="O272" s="1" t="n">
        <f aca="false">M272/L272</f>
        <v>1</v>
      </c>
      <c r="P272" s="1" t="n">
        <f aca="false">N272/L272</f>
        <v>0</v>
      </c>
      <c r="Q272" s="1" t="n">
        <f aca="false">M272/(L272-N272)</f>
        <v>1</v>
      </c>
      <c r="R272" s="1" t="n">
        <v>62.5</v>
      </c>
      <c r="S272" s="1" t="n">
        <v>3.32</v>
      </c>
      <c r="T272" s="1" t="n">
        <v>1.893</v>
      </c>
      <c r="U272" s="1" t="n">
        <f aca="false">SUM(S272:T272)</f>
        <v>5.213</v>
      </c>
    </row>
    <row r="273" customFormat="false" ht="15" hidden="false" customHeight="false" outlineLevel="0" collapsed="false">
      <c r="A273" s="0" t="s">
        <v>105</v>
      </c>
      <c r="B273" s="0" t="str">
        <f aca="false">MID(A273,4,1)</f>
        <v>R</v>
      </c>
      <c r="C273" s="0" t="n">
        <v>2012</v>
      </c>
      <c r="D273" s="0" t="str">
        <f aca="false">A273</f>
        <v>PATR13</v>
      </c>
      <c r="E273" s="0" t="str">
        <f aca="false">LEFT(D273,3)</f>
        <v>PAT</v>
      </c>
      <c r="J273" s="1" t="n">
        <v>0</v>
      </c>
      <c r="L273" s="1" t="n">
        <v>0</v>
      </c>
      <c r="M273" s="4" t="n">
        <v>0</v>
      </c>
      <c r="N273" s="4" t="n">
        <v>0</v>
      </c>
      <c r="O273" s="4" t="n">
        <v>0</v>
      </c>
      <c r="P273" s="4" t="n">
        <v>0</v>
      </c>
      <c r="Q273" s="4" t="n">
        <v>0</v>
      </c>
      <c r="R273" s="6" t="n">
        <v>0</v>
      </c>
    </row>
    <row r="274" customFormat="false" ht="12.75" hidden="false" customHeight="false" outlineLevel="0" collapsed="false">
      <c r="A274" s="0" t="s">
        <v>105</v>
      </c>
      <c r="B274" s="0" t="s">
        <v>38</v>
      </c>
      <c r="C274" s="0" t="n">
        <v>2013</v>
      </c>
      <c r="D274" s="0" t="s">
        <v>105</v>
      </c>
      <c r="E274" s="0" t="str">
        <f aca="false">LEFT(D274,3)</f>
        <v>PAT</v>
      </c>
      <c r="J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6" t="n">
        <v>0</v>
      </c>
    </row>
    <row r="275" customFormat="false" ht="12.75" hidden="false" customHeight="false" outlineLevel="0" collapsed="false">
      <c r="A275" s="0" t="s">
        <v>105</v>
      </c>
      <c r="B275" s="0" t="str">
        <f aca="false">MID(A275,4,1)</f>
        <v>R</v>
      </c>
      <c r="C275" s="0" t="n">
        <v>2014</v>
      </c>
      <c r="D275" s="0" t="str">
        <f aca="false">A275</f>
        <v>PATR13</v>
      </c>
      <c r="E275" s="0" t="str">
        <f aca="false">LEFT(D275,3)</f>
        <v>PAT</v>
      </c>
      <c r="F275" s="1" t="n">
        <v>8</v>
      </c>
      <c r="G275" s="1" t="n">
        <v>5</v>
      </c>
      <c r="H275" s="1" t="n">
        <v>5</v>
      </c>
      <c r="I275" s="1" t="n">
        <v>2</v>
      </c>
      <c r="J275" s="1" t="n">
        <v>20</v>
      </c>
      <c r="K275" s="1" t="n">
        <f aca="false">AVERAGE(F275:I275)</f>
        <v>5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37.5</v>
      </c>
    </row>
    <row r="276" customFormat="false" ht="12.75" hidden="false" customHeight="false" outlineLevel="0" collapsed="false">
      <c r="A276" s="0" t="s">
        <v>105</v>
      </c>
      <c r="B276" s="0" t="s">
        <v>38</v>
      </c>
      <c r="C276" s="0" t="n">
        <v>2015</v>
      </c>
      <c r="D276" s="0" t="s">
        <v>105</v>
      </c>
      <c r="E276" s="0" t="str">
        <f aca="false">LEFT(D276,3)</f>
        <v>PAT</v>
      </c>
      <c r="J276" s="1" t="n">
        <v>0</v>
      </c>
      <c r="R276" s="1" t="n">
        <v>0</v>
      </c>
    </row>
    <row r="277" customFormat="false" ht="12.75" hidden="false" customHeight="false" outlineLevel="0" collapsed="false">
      <c r="A277" s="0" t="s">
        <v>106</v>
      </c>
      <c r="B277" s="0" t="s">
        <v>38</v>
      </c>
      <c r="C277" s="0" t="n">
        <v>2011</v>
      </c>
      <c r="D277" s="0" t="str">
        <f aca="false">A277</f>
        <v>PATR14</v>
      </c>
      <c r="E277" s="0" t="str">
        <f aca="false">LEFT(D277,3)</f>
        <v>PAT</v>
      </c>
      <c r="F277" s="1" t="n">
        <v>7.9</v>
      </c>
      <c r="G277" s="1" t="n">
        <v>9.7</v>
      </c>
      <c r="H277" s="1" t="n">
        <v>7</v>
      </c>
      <c r="I277" s="1" t="n">
        <v>9.3</v>
      </c>
      <c r="J277" s="1" t="n">
        <v>46</v>
      </c>
      <c r="K277" s="1" t="n">
        <f aca="false">AVERAGE(F277:I277)</f>
        <v>8.475</v>
      </c>
      <c r="L277" s="1" t="n">
        <v>5</v>
      </c>
      <c r="M277" s="1" t="n">
        <v>3</v>
      </c>
      <c r="N277" s="1" t="n">
        <v>1</v>
      </c>
      <c r="O277" s="1" t="n">
        <f aca="false">M277/L277</f>
        <v>0.6</v>
      </c>
      <c r="P277" s="1" t="n">
        <f aca="false">N277/L277</f>
        <v>0.2</v>
      </c>
      <c r="Q277" s="1" t="n">
        <f aca="false">M277/(L277-N277)</f>
        <v>0.75</v>
      </c>
      <c r="R277" s="1" t="n">
        <v>87.5</v>
      </c>
      <c r="S277" s="1" t="n">
        <v>3.258</v>
      </c>
      <c r="T277" s="1" t="n">
        <v>1.59</v>
      </c>
      <c r="U277" s="1" t="n">
        <f aca="false">SUM(S277:T277)</f>
        <v>4.848</v>
      </c>
    </row>
    <row r="278" customFormat="false" ht="15" hidden="false" customHeight="false" outlineLevel="0" collapsed="false">
      <c r="A278" s="0" t="s">
        <v>106</v>
      </c>
      <c r="B278" s="0" t="str">
        <f aca="false">MID(A278,4,1)</f>
        <v>R</v>
      </c>
      <c r="C278" s="0" t="n">
        <v>2012</v>
      </c>
      <c r="D278" s="0" t="str">
        <f aca="false">A278</f>
        <v>PATR14</v>
      </c>
      <c r="E278" s="0" t="str">
        <f aca="false">LEFT(D278,3)</f>
        <v>PAT</v>
      </c>
      <c r="F278" s="1" t="n">
        <v>3</v>
      </c>
      <c r="J278" s="1" t="n">
        <v>1</v>
      </c>
      <c r="K278" s="1" t="n">
        <f aca="false">AVERAGE(F278:I278)</f>
        <v>3</v>
      </c>
      <c r="L278" s="1" t="n">
        <v>0</v>
      </c>
      <c r="M278" s="4" t="n">
        <v>0</v>
      </c>
      <c r="N278" s="4" t="n">
        <v>0</v>
      </c>
      <c r="O278" s="4" t="n">
        <v>0</v>
      </c>
      <c r="P278" s="4" t="n">
        <v>0</v>
      </c>
      <c r="Q278" s="4" t="n">
        <v>0</v>
      </c>
      <c r="R278" s="5" t="n">
        <v>0.1</v>
      </c>
    </row>
    <row r="279" customFormat="false" ht="15" hidden="false" customHeight="false" outlineLevel="0" collapsed="false">
      <c r="A279" s="0" t="s">
        <v>106</v>
      </c>
      <c r="B279" s="0" t="s">
        <v>38</v>
      </c>
      <c r="C279" s="0" t="n">
        <v>2013</v>
      </c>
      <c r="D279" s="0" t="s">
        <v>106</v>
      </c>
      <c r="E279" s="0" t="str">
        <f aca="false">LEFT(D279,3)</f>
        <v>PAT</v>
      </c>
      <c r="F279" s="1" t="n">
        <v>2</v>
      </c>
      <c r="J279" s="1" t="n">
        <v>1</v>
      </c>
      <c r="K279" s="1" t="n">
        <v>2</v>
      </c>
      <c r="L279" s="1" t="n">
        <v>6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5" t="n">
        <v>2.5</v>
      </c>
    </row>
    <row r="280" customFormat="false" ht="12.75" hidden="false" customHeight="false" outlineLevel="0" collapsed="false">
      <c r="A280" s="0" t="s">
        <v>106</v>
      </c>
      <c r="B280" s="0" t="str">
        <f aca="false">MID(A280,4,1)</f>
        <v>R</v>
      </c>
      <c r="C280" s="0" t="n">
        <v>2014</v>
      </c>
      <c r="D280" s="0" t="str">
        <f aca="false">A280</f>
        <v>PATR14</v>
      </c>
      <c r="E280" s="0" t="str">
        <f aca="false">LEFT(D280,3)</f>
        <v>PAT</v>
      </c>
      <c r="F280" s="1" t="n">
        <v>1</v>
      </c>
      <c r="G280" s="1" t="n">
        <v>2</v>
      </c>
      <c r="H280" s="1" t="n">
        <v>3</v>
      </c>
      <c r="I280" s="1" t="n">
        <v>8</v>
      </c>
      <c r="J280" s="1" t="n">
        <v>14</v>
      </c>
      <c r="K280" s="1" t="n">
        <f aca="false">AVERAGE(F280:I280)</f>
        <v>3.5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37.5</v>
      </c>
    </row>
    <row r="281" customFormat="false" ht="12.75" hidden="false" customHeight="false" outlineLevel="0" collapsed="false">
      <c r="A281" s="0" t="s">
        <v>106</v>
      </c>
      <c r="B281" s="0" t="s">
        <v>38</v>
      </c>
      <c r="C281" s="0" t="n">
        <v>2015</v>
      </c>
      <c r="D281" s="0" t="s">
        <v>106</v>
      </c>
      <c r="E281" s="0" t="str">
        <f aca="false">LEFT(D281,3)</f>
        <v>PAT</v>
      </c>
      <c r="F281" s="1" t="n">
        <v>3</v>
      </c>
      <c r="G281" s="1" t="n">
        <v>3</v>
      </c>
      <c r="H281" s="1" t="n">
        <v>2</v>
      </c>
      <c r="I281" s="1" t="n">
        <v>3</v>
      </c>
      <c r="J281" s="1" t="n">
        <v>5</v>
      </c>
      <c r="K281" s="1" t="n">
        <v>2.75</v>
      </c>
      <c r="R281" s="1" t="n">
        <v>2.5</v>
      </c>
    </row>
    <row r="282" customFormat="false" ht="12.75" hidden="false" customHeight="false" outlineLevel="0" collapsed="false">
      <c r="A282" s="0" t="s">
        <v>107</v>
      </c>
      <c r="B282" s="0" t="s">
        <v>38</v>
      </c>
      <c r="C282" s="0" t="n">
        <v>2011</v>
      </c>
      <c r="D282" s="0" t="str">
        <f aca="false">A282</f>
        <v>PATR15</v>
      </c>
      <c r="E282" s="0" t="str">
        <f aca="false">LEFT(D282,3)</f>
        <v>PAT</v>
      </c>
      <c r="F282" s="1" t="n">
        <v>7.7</v>
      </c>
      <c r="G282" s="1" t="n">
        <v>8.3</v>
      </c>
      <c r="H282" s="1" t="n">
        <v>12.7</v>
      </c>
      <c r="I282" s="1" t="n">
        <v>10</v>
      </c>
      <c r="J282" s="1" t="n">
        <v>28</v>
      </c>
      <c r="K282" s="1" t="n">
        <f aca="false">AVERAGE(F282:I282)</f>
        <v>9.675</v>
      </c>
      <c r="L282" s="1" t="n">
        <v>5</v>
      </c>
      <c r="M282" s="1" t="n">
        <v>1</v>
      </c>
      <c r="N282" s="1" t="n">
        <v>4</v>
      </c>
      <c r="O282" s="1" t="n">
        <f aca="false">M282/L282</f>
        <v>0.2</v>
      </c>
      <c r="P282" s="1" t="n">
        <f aca="false">N282/L282</f>
        <v>0.8</v>
      </c>
      <c r="Q282" s="1" t="n">
        <f aca="false">M282/(L282-N282)</f>
        <v>1</v>
      </c>
      <c r="R282" s="1" t="n">
        <v>87.5</v>
      </c>
      <c r="S282" s="1" t="n">
        <v>3.844</v>
      </c>
      <c r="T282" s="1" t="n">
        <v>2.242</v>
      </c>
      <c r="U282" s="1" t="n">
        <f aca="false">SUM(S282:T282)</f>
        <v>6.086</v>
      </c>
    </row>
    <row r="283" customFormat="false" ht="15" hidden="false" customHeight="false" outlineLevel="0" collapsed="false">
      <c r="A283" s="0" t="s">
        <v>107</v>
      </c>
      <c r="B283" s="0" t="str">
        <f aca="false">MID(A283,4,1)</f>
        <v>R</v>
      </c>
      <c r="C283" s="0" t="n">
        <v>2012</v>
      </c>
      <c r="D283" s="0" t="str">
        <f aca="false">A283</f>
        <v>PATR15</v>
      </c>
      <c r="E283" s="0" t="str">
        <f aca="false">LEFT(D283,3)</f>
        <v>PAT</v>
      </c>
      <c r="J283" s="1" t="n">
        <v>0</v>
      </c>
      <c r="L283" s="1" t="n">
        <v>0</v>
      </c>
      <c r="M283" s="4" t="n">
        <v>0</v>
      </c>
      <c r="N283" s="4" t="n">
        <v>0</v>
      </c>
      <c r="O283" s="4" t="n">
        <v>0</v>
      </c>
      <c r="P283" s="4" t="n">
        <v>0</v>
      </c>
      <c r="Q283" s="4" t="n">
        <v>0</v>
      </c>
      <c r="R283" s="6" t="n">
        <v>0</v>
      </c>
    </row>
    <row r="284" customFormat="false" ht="15" hidden="false" customHeight="false" outlineLevel="0" collapsed="false">
      <c r="A284" s="0" t="s">
        <v>107</v>
      </c>
      <c r="B284" s="0" t="s">
        <v>38</v>
      </c>
      <c r="C284" s="0" t="n">
        <v>2013</v>
      </c>
      <c r="D284" s="0" t="s">
        <v>107</v>
      </c>
      <c r="E284" s="0" t="str">
        <f aca="false">LEFT(D284,3)</f>
        <v>PAT</v>
      </c>
      <c r="F284" s="1" t="n">
        <v>3</v>
      </c>
      <c r="J284" s="1" t="n">
        <v>1</v>
      </c>
      <c r="K284" s="1" t="n">
        <v>3</v>
      </c>
      <c r="L284" s="1" t="n">
        <v>7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5" t="n">
        <v>15</v>
      </c>
    </row>
    <row r="285" customFormat="false" ht="12.75" hidden="false" customHeight="false" outlineLevel="0" collapsed="false">
      <c r="A285" s="0" t="s">
        <v>107</v>
      </c>
      <c r="B285" s="0" t="str">
        <f aca="false">MID(A285,4,1)</f>
        <v>R</v>
      </c>
      <c r="C285" s="0" t="n">
        <v>2014</v>
      </c>
      <c r="D285" s="0" t="str">
        <f aca="false">A285</f>
        <v>PATR15</v>
      </c>
      <c r="E285" s="0" t="str">
        <f aca="false">LEFT(D285,3)</f>
        <v>PAT</v>
      </c>
      <c r="F285" s="1" t="n">
        <v>5</v>
      </c>
      <c r="G285" s="1" t="n">
        <v>2</v>
      </c>
      <c r="H285" s="1" t="n">
        <v>3</v>
      </c>
      <c r="I285" s="1" t="n">
        <v>3</v>
      </c>
      <c r="J285" s="1" t="n">
        <v>2</v>
      </c>
      <c r="K285" s="1" t="n">
        <f aca="false">AVERAGE(F285:I285)</f>
        <v>3.25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15</v>
      </c>
    </row>
    <row r="286" customFormat="false" ht="12.75" hidden="false" customHeight="false" outlineLevel="0" collapsed="false">
      <c r="A286" s="0" t="s">
        <v>107</v>
      </c>
      <c r="B286" s="0" t="s">
        <v>38</v>
      </c>
      <c r="C286" s="0" t="n">
        <v>2015</v>
      </c>
      <c r="D286" s="0" t="s">
        <v>107</v>
      </c>
      <c r="E286" s="0" t="str">
        <f aca="false">LEFT(D286,3)</f>
        <v>PAT</v>
      </c>
      <c r="J286" s="1" t="n">
        <v>0</v>
      </c>
      <c r="R286" s="1" t="n">
        <v>0</v>
      </c>
    </row>
    <row r="287" customFormat="false" ht="12.75" hidden="false" customHeight="false" outlineLevel="0" collapsed="false">
      <c r="A287" s="0" t="s">
        <v>108</v>
      </c>
      <c r="B287" s="0" t="s">
        <v>38</v>
      </c>
      <c r="C287" s="0" t="n">
        <v>2011</v>
      </c>
      <c r="D287" s="0" t="str">
        <f aca="false">A287</f>
        <v>PATR21</v>
      </c>
      <c r="E287" s="0" t="str">
        <f aca="false">LEFT(D287,3)</f>
        <v>PAT</v>
      </c>
      <c r="F287" s="1" t="n">
        <v>10</v>
      </c>
      <c r="G287" s="1" t="n">
        <v>16</v>
      </c>
      <c r="H287" s="1" t="n">
        <v>9</v>
      </c>
      <c r="I287" s="1" t="n">
        <v>12</v>
      </c>
      <c r="J287" s="1" t="n">
        <v>101</v>
      </c>
      <c r="K287" s="1" t="n">
        <f aca="false">AVERAGE(F287:I287)</f>
        <v>11.75</v>
      </c>
      <c r="L287" s="1" t="n">
        <v>19</v>
      </c>
      <c r="M287" s="1" t="n">
        <v>10</v>
      </c>
      <c r="N287" s="1" t="n">
        <v>2</v>
      </c>
      <c r="O287" s="1" t="n">
        <f aca="false">M287/L287</f>
        <v>0.526315789473684</v>
      </c>
      <c r="P287" s="1" t="n">
        <f aca="false">N287/L287</f>
        <v>0.105263157894737</v>
      </c>
      <c r="Q287" s="1" t="n">
        <f aca="false">M287/(L287-N287)</f>
        <v>0.588235294117647</v>
      </c>
      <c r="R287" s="1" t="n">
        <v>87.5</v>
      </c>
      <c r="S287" s="1" t="n">
        <v>2.842</v>
      </c>
      <c r="T287" s="1" t="n">
        <v>1.167</v>
      </c>
      <c r="U287" s="1" t="n">
        <f aca="false">SUM(S287:T287)</f>
        <v>4.009</v>
      </c>
    </row>
    <row r="288" customFormat="false" ht="15" hidden="false" customHeight="false" outlineLevel="0" collapsed="false">
      <c r="A288" s="0" t="s">
        <v>108</v>
      </c>
      <c r="B288" s="0" t="str">
        <f aca="false">MID(A288,4,1)</f>
        <v>R</v>
      </c>
      <c r="C288" s="0" t="n">
        <v>2012</v>
      </c>
      <c r="D288" s="0" t="str">
        <f aca="false">A288</f>
        <v>PATR21</v>
      </c>
      <c r="E288" s="0" t="str">
        <f aca="false">LEFT(D288,3)</f>
        <v>PAT</v>
      </c>
      <c r="J288" s="1" t="n">
        <v>0</v>
      </c>
      <c r="L288" s="1" t="n">
        <v>0</v>
      </c>
      <c r="M288" s="1" t="n">
        <v>0</v>
      </c>
      <c r="N288" s="1" t="n">
        <v>0</v>
      </c>
      <c r="O288" s="4" t="n">
        <v>0</v>
      </c>
      <c r="P288" s="4" t="n">
        <v>0</v>
      </c>
      <c r="Q288" s="4" t="n">
        <v>0</v>
      </c>
      <c r="R288" s="6" t="n">
        <v>0</v>
      </c>
    </row>
    <row r="289" customFormat="false" ht="12.75" hidden="false" customHeight="false" outlineLevel="0" collapsed="false">
      <c r="A289" s="0" t="s">
        <v>108</v>
      </c>
      <c r="B289" s="0" t="s">
        <v>38</v>
      </c>
      <c r="C289" s="0" t="n">
        <v>2013</v>
      </c>
      <c r="D289" s="0" t="s">
        <v>108</v>
      </c>
      <c r="E289" s="0" t="str">
        <f aca="false">LEFT(D289,3)</f>
        <v>PAT</v>
      </c>
      <c r="J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6" t="n">
        <v>0</v>
      </c>
    </row>
    <row r="290" customFormat="false" ht="12.75" hidden="false" customHeight="false" outlineLevel="0" collapsed="false">
      <c r="A290" s="0" t="s">
        <v>108</v>
      </c>
      <c r="B290" s="0" t="str">
        <f aca="false">MID(A290,4,1)</f>
        <v>R</v>
      </c>
      <c r="C290" s="0" t="n">
        <v>2014</v>
      </c>
      <c r="D290" s="0" t="str">
        <f aca="false">A290</f>
        <v>PATR21</v>
      </c>
      <c r="E290" s="0" t="str">
        <f aca="false">LEFT(D290,3)</f>
        <v>PAT</v>
      </c>
      <c r="J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</row>
    <row r="291" customFormat="false" ht="12.75" hidden="false" customHeight="false" outlineLevel="0" collapsed="false">
      <c r="A291" s="0" t="s">
        <v>108</v>
      </c>
      <c r="B291" s="0" t="s">
        <v>38</v>
      </c>
      <c r="C291" s="0" t="n">
        <v>2015</v>
      </c>
      <c r="D291" s="0" t="s">
        <v>108</v>
      </c>
      <c r="E291" s="0" t="str">
        <f aca="false">LEFT(D291,3)</f>
        <v>PAT</v>
      </c>
      <c r="J291" s="1" t="n">
        <v>0</v>
      </c>
      <c r="R291" s="1" t="n">
        <v>0</v>
      </c>
    </row>
    <row r="292" customFormat="false" ht="12.75" hidden="false" customHeight="false" outlineLevel="0" collapsed="false">
      <c r="A292" s="0" t="s">
        <v>109</v>
      </c>
      <c r="B292" s="0" t="s">
        <v>38</v>
      </c>
      <c r="C292" s="0" t="n">
        <v>2011</v>
      </c>
      <c r="D292" s="0" t="str">
        <f aca="false">A292</f>
        <v>PATR22</v>
      </c>
      <c r="E292" s="0" t="str">
        <f aca="false">LEFT(D292,3)</f>
        <v>PAT</v>
      </c>
      <c r="F292" s="1" t="n">
        <v>11</v>
      </c>
      <c r="G292" s="1" t="n">
        <v>10</v>
      </c>
      <c r="H292" s="1" t="n">
        <v>9</v>
      </c>
      <c r="I292" s="1" t="n">
        <v>12</v>
      </c>
      <c r="J292" s="1" t="n">
        <v>34</v>
      </c>
      <c r="K292" s="1" t="n">
        <f aca="false">AVERAGE(F292:I292)</f>
        <v>10.5</v>
      </c>
      <c r="L292" s="1" t="n">
        <v>16</v>
      </c>
      <c r="M292" s="1" t="n">
        <v>12</v>
      </c>
      <c r="N292" s="1" t="n">
        <v>0</v>
      </c>
      <c r="O292" s="1" t="n">
        <f aca="false">M292/L292</f>
        <v>0.75</v>
      </c>
      <c r="P292" s="1" t="n">
        <f aca="false">N292/L292</f>
        <v>0</v>
      </c>
      <c r="Q292" s="1" t="n">
        <f aca="false">M292/(L292-N292)</f>
        <v>0.75</v>
      </c>
      <c r="R292" s="1" t="n">
        <v>87.5</v>
      </c>
      <c r="S292" s="1" t="n">
        <v>2.804</v>
      </c>
      <c r="T292" s="1" t="n">
        <v>1.324</v>
      </c>
      <c r="U292" s="1" t="n">
        <f aca="false">SUM(S292:T292)</f>
        <v>4.128</v>
      </c>
    </row>
    <row r="293" customFormat="false" ht="15" hidden="false" customHeight="false" outlineLevel="0" collapsed="false">
      <c r="A293" s="0" t="s">
        <v>109</v>
      </c>
      <c r="B293" s="0" t="str">
        <f aca="false">MID(A293,4,1)</f>
        <v>R</v>
      </c>
      <c r="C293" s="0" t="n">
        <v>2012</v>
      </c>
      <c r="D293" s="0" t="str">
        <f aca="false">A293</f>
        <v>PATR22</v>
      </c>
      <c r="E293" s="0" t="str">
        <f aca="false">LEFT(D293,3)</f>
        <v>PAT</v>
      </c>
      <c r="J293" s="1" t="n">
        <v>0</v>
      </c>
      <c r="L293" s="1" t="n">
        <v>0</v>
      </c>
      <c r="M293" s="1" t="n">
        <v>0</v>
      </c>
      <c r="N293" s="1" t="n">
        <v>0</v>
      </c>
      <c r="O293" s="4" t="n">
        <v>0</v>
      </c>
      <c r="P293" s="4" t="n">
        <v>0</v>
      </c>
      <c r="Q293" s="4" t="n">
        <v>0</v>
      </c>
      <c r="R293" s="6" t="n">
        <v>0</v>
      </c>
    </row>
    <row r="294" customFormat="false" ht="12.75" hidden="false" customHeight="false" outlineLevel="0" collapsed="false">
      <c r="A294" s="0" t="s">
        <v>109</v>
      </c>
      <c r="B294" s="0" t="s">
        <v>38</v>
      </c>
      <c r="C294" s="0" t="n">
        <v>2013</v>
      </c>
      <c r="D294" s="0" t="s">
        <v>109</v>
      </c>
      <c r="E294" s="0" t="str">
        <f aca="false">LEFT(D294,3)</f>
        <v>PAT</v>
      </c>
      <c r="J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6" t="n">
        <v>0</v>
      </c>
    </row>
    <row r="295" customFormat="false" ht="12.75" hidden="false" customHeight="false" outlineLevel="0" collapsed="false">
      <c r="A295" s="0" t="s">
        <v>109</v>
      </c>
      <c r="B295" s="0" t="str">
        <f aca="false">MID(A295,4,1)</f>
        <v>R</v>
      </c>
      <c r="C295" s="0" t="n">
        <v>2014</v>
      </c>
      <c r="D295" s="0" t="str">
        <f aca="false">A295</f>
        <v>PATR22</v>
      </c>
      <c r="E295" s="0" t="str">
        <f aca="false">LEFT(D295,3)</f>
        <v>PAT</v>
      </c>
      <c r="J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</row>
    <row r="296" customFormat="false" ht="12.75" hidden="false" customHeight="false" outlineLevel="0" collapsed="false">
      <c r="A296" s="0" t="s">
        <v>109</v>
      </c>
      <c r="B296" s="0" t="s">
        <v>38</v>
      </c>
      <c r="C296" s="0" t="n">
        <v>2015</v>
      </c>
      <c r="D296" s="0" t="s">
        <v>109</v>
      </c>
      <c r="E296" s="0" t="str">
        <f aca="false">LEFT(D296,3)</f>
        <v>PAT</v>
      </c>
      <c r="J296" s="1" t="n">
        <v>0</v>
      </c>
      <c r="R296" s="1" t="n">
        <v>0</v>
      </c>
    </row>
    <row r="297" customFormat="false" ht="12.75" hidden="false" customHeight="false" outlineLevel="0" collapsed="false">
      <c r="A297" s="0" t="s">
        <v>110</v>
      </c>
      <c r="B297" s="0" t="s">
        <v>38</v>
      </c>
      <c r="C297" s="0" t="n">
        <v>2011</v>
      </c>
      <c r="D297" s="0" t="str">
        <f aca="false">A297</f>
        <v>PATR23</v>
      </c>
      <c r="E297" s="0" t="str">
        <f aca="false">LEFT(D297,3)</f>
        <v>PAT</v>
      </c>
      <c r="F297" s="1" t="n">
        <v>8</v>
      </c>
      <c r="G297" s="1" t="n">
        <v>14</v>
      </c>
      <c r="H297" s="1" t="n">
        <v>9</v>
      </c>
      <c r="I297" s="1" t="n">
        <v>13</v>
      </c>
      <c r="J297" s="1" t="n">
        <v>40</v>
      </c>
      <c r="K297" s="1" t="n">
        <f aca="false">AVERAGE(F297:I297)</f>
        <v>11</v>
      </c>
      <c r="L297" s="1" t="n">
        <v>9</v>
      </c>
      <c r="M297" s="1" t="n">
        <v>7</v>
      </c>
      <c r="N297" s="1" t="n">
        <v>0</v>
      </c>
      <c r="O297" s="1" t="n">
        <f aca="false">M297/L297</f>
        <v>0.777777777777778</v>
      </c>
      <c r="P297" s="1" t="n">
        <f aca="false">N297/L297</f>
        <v>0</v>
      </c>
      <c r="Q297" s="1" t="n">
        <f aca="false">M297/(L297-N297)</f>
        <v>0.777777777777778</v>
      </c>
      <c r="R297" s="1" t="n">
        <v>87.5</v>
      </c>
      <c r="S297" s="1" t="n">
        <v>3.153</v>
      </c>
      <c r="T297" s="1" t="n">
        <v>1.6</v>
      </c>
      <c r="U297" s="1" t="n">
        <f aca="false">SUM(S297:T297)</f>
        <v>4.753</v>
      </c>
    </row>
    <row r="298" customFormat="false" ht="15" hidden="false" customHeight="false" outlineLevel="0" collapsed="false">
      <c r="A298" s="0" t="s">
        <v>110</v>
      </c>
      <c r="B298" s="0" t="str">
        <f aca="false">MID(A298,4,1)</f>
        <v>R</v>
      </c>
      <c r="C298" s="0" t="n">
        <v>2012</v>
      </c>
      <c r="D298" s="0" t="str">
        <f aca="false">A298</f>
        <v>PATR23</v>
      </c>
      <c r="E298" s="0" t="str">
        <f aca="false">LEFT(D298,3)</f>
        <v>PAT</v>
      </c>
      <c r="J298" s="1" t="n">
        <v>0</v>
      </c>
      <c r="L298" s="1" t="n">
        <v>0</v>
      </c>
      <c r="M298" s="1" t="n">
        <v>0</v>
      </c>
      <c r="N298" s="1" t="n">
        <v>0</v>
      </c>
      <c r="O298" s="4" t="n">
        <v>0</v>
      </c>
      <c r="P298" s="4" t="n">
        <v>0</v>
      </c>
      <c r="Q298" s="4" t="n">
        <v>0</v>
      </c>
      <c r="R298" s="6" t="n">
        <v>0</v>
      </c>
    </row>
    <row r="299" customFormat="false" ht="12.75" hidden="false" customHeight="false" outlineLevel="0" collapsed="false">
      <c r="A299" s="0" t="s">
        <v>110</v>
      </c>
      <c r="B299" s="0" t="s">
        <v>38</v>
      </c>
      <c r="C299" s="0" t="n">
        <v>2013</v>
      </c>
      <c r="D299" s="0" t="s">
        <v>110</v>
      </c>
      <c r="E299" s="0" t="str">
        <f aca="false">LEFT(D299,3)</f>
        <v>PAT</v>
      </c>
      <c r="J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6" t="n">
        <v>0</v>
      </c>
    </row>
    <row r="300" customFormat="false" ht="12.75" hidden="false" customHeight="false" outlineLevel="0" collapsed="false">
      <c r="A300" s="0" t="s">
        <v>110</v>
      </c>
      <c r="B300" s="0" t="str">
        <f aca="false">MID(A300,4,1)</f>
        <v>R</v>
      </c>
      <c r="C300" s="0" t="n">
        <v>2014</v>
      </c>
      <c r="D300" s="0" t="str">
        <f aca="false">A300</f>
        <v>PATR23</v>
      </c>
      <c r="E300" s="0" t="str">
        <f aca="false">LEFT(D300,3)</f>
        <v>PAT</v>
      </c>
      <c r="F300" s="1" t="n">
        <v>4</v>
      </c>
      <c r="G300" s="1" t="n">
        <v>3</v>
      </c>
      <c r="H300" s="1" t="n">
        <v>3</v>
      </c>
      <c r="I300" s="1" t="n">
        <v>4</v>
      </c>
      <c r="J300" s="1" t="n">
        <v>34</v>
      </c>
      <c r="K300" s="1" t="n">
        <f aca="false">AVERAGE(F300:I300)</f>
        <v>3.5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37.5</v>
      </c>
    </row>
    <row r="301" customFormat="false" ht="12.75" hidden="false" customHeight="false" outlineLevel="0" collapsed="false">
      <c r="A301" s="0" t="s">
        <v>110</v>
      </c>
      <c r="B301" s="0" t="s">
        <v>38</v>
      </c>
      <c r="C301" s="0" t="n">
        <v>2015</v>
      </c>
      <c r="D301" s="0" t="s">
        <v>110</v>
      </c>
      <c r="E301" s="0" t="str">
        <f aca="false">LEFT(D301,3)</f>
        <v>PAT</v>
      </c>
      <c r="F301" s="1" t="n">
        <v>6</v>
      </c>
      <c r="G301" s="1" t="n">
        <v>5</v>
      </c>
      <c r="H301" s="1" t="n">
        <v>4</v>
      </c>
      <c r="I301" s="1" t="n">
        <v>6</v>
      </c>
      <c r="J301" s="1" t="n">
        <v>33</v>
      </c>
      <c r="K301" s="1" t="n">
        <v>5.25</v>
      </c>
      <c r="R301" s="1" t="n">
        <v>15</v>
      </c>
    </row>
    <row r="302" customFormat="false" ht="12.75" hidden="false" customHeight="false" outlineLevel="0" collapsed="false">
      <c r="A302" s="0" t="s">
        <v>111</v>
      </c>
      <c r="B302" s="0" t="s">
        <v>38</v>
      </c>
      <c r="C302" s="0" t="n">
        <v>2011</v>
      </c>
      <c r="D302" s="0" t="str">
        <f aca="false">A302</f>
        <v>PATR24</v>
      </c>
      <c r="E302" s="0" t="str">
        <f aca="false">LEFT(D302,3)</f>
        <v>PAT</v>
      </c>
      <c r="F302" s="1" t="n">
        <v>10</v>
      </c>
      <c r="G302" s="1" t="n">
        <v>12</v>
      </c>
      <c r="H302" s="1" t="n">
        <v>9</v>
      </c>
      <c r="I302" s="1" t="n">
        <v>9</v>
      </c>
      <c r="J302" s="1" t="n">
        <v>54</v>
      </c>
      <c r="K302" s="1" t="n">
        <f aca="false">AVERAGE(F302:I302)</f>
        <v>10</v>
      </c>
      <c r="L302" s="1" t="n">
        <v>9</v>
      </c>
      <c r="M302" s="1" t="n">
        <v>6</v>
      </c>
      <c r="N302" s="1" t="n">
        <v>2</v>
      </c>
      <c r="O302" s="1" t="n">
        <f aca="false">M302/L302</f>
        <v>0.666666666666667</v>
      </c>
      <c r="P302" s="1" t="n">
        <f aca="false">N302/L302</f>
        <v>0.222222222222222</v>
      </c>
      <c r="Q302" s="1" t="n">
        <f aca="false">M302/(L302-N302)</f>
        <v>0.857142857142857</v>
      </c>
      <c r="R302" s="1" t="n">
        <v>87.5</v>
      </c>
      <c r="S302" s="1" t="n">
        <v>2.876</v>
      </c>
      <c r="T302" s="1" t="n">
        <v>1.317</v>
      </c>
      <c r="U302" s="1" t="n">
        <f aca="false">SUM(S302:T302)</f>
        <v>4.193</v>
      </c>
    </row>
    <row r="303" customFormat="false" ht="15" hidden="false" customHeight="false" outlineLevel="0" collapsed="false">
      <c r="A303" s="0" t="s">
        <v>111</v>
      </c>
      <c r="B303" s="0" t="str">
        <f aca="false">MID(A303,4,1)</f>
        <v>R</v>
      </c>
      <c r="C303" s="0" t="n">
        <v>2012</v>
      </c>
      <c r="D303" s="0" t="str">
        <f aca="false">A303</f>
        <v>PATR24</v>
      </c>
      <c r="E303" s="0" t="str">
        <f aca="false">LEFT(D303,3)</f>
        <v>PAT</v>
      </c>
      <c r="J303" s="1" t="n">
        <v>0</v>
      </c>
      <c r="L303" s="1" t="n">
        <v>0</v>
      </c>
      <c r="M303" s="4" t="n">
        <v>0</v>
      </c>
      <c r="N303" s="4" t="n">
        <v>0</v>
      </c>
      <c r="O303" s="4" t="n">
        <v>0</v>
      </c>
      <c r="P303" s="4" t="n">
        <v>0</v>
      </c>
      <c r="Q303" s="4" t="n">
        <v>0</v>
      </c>
      <c r="R303" s="6" t="n">
        <v>0</v>
      </c>
    </row>
    <row r="304" customFormat="false" ht="15" hidden="false" customHeight="false" outlineLevel="0" collapsed="false">
      <c r="A304" s="0" t="s">
        <v>111</v>
      </c>
      <c r="B304" s="0" t="s">
        <v>38</v>
      </c>
      <c r="C304" s="0" t="n">
        <v>2013</v>
      </c>
      <c r="D304" s="0" t="s">
        <v>111</v>
      </c>
      <c r="E304" s="0" t="str">
        <f aca="false">LEFT(D304,3)</f>
        <v>PAT</v>
      </c>
      <c r="J304" s="1" t="n">
        <v>61</v>
      </c>
      <c r="L304" s="1" t="n">
        <v>3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5" t="n">
        <v>2.5</v>
      </c>
    </row>
    <row r="305" customFormat="false" ht="12.75" hidden="false" customHeight="false" outlineLevel="0" collapsed="false">
      <c r="A305" s="0" t="s">
        <v>111</v>
      </c>
      <c r="B305" s="0" t="str">
        <f aca="false">MID(A305,4,1)</f>
        <v>R</v>
      </c>
      <c r="C305" s="0" t="n">
        <v>2014</v>
      </c>
      <c r="D305" s="0" t="str">
        <f aca="false">A305</f>
        <v>PATR24</v>
      </c>
      <c r="E305" s="0" t="str">
        <f aca="false">LEFT(D305,3)</f>
        <v>PAT</v>
      </c>
      <c r="F305" s="1" t="n">
        <v>1</v>
      </c>
      <c r="G305" s="1" t="n">
        <v>3</v>
      </c>
      <c r="H305" s="1" t="n">
        <v>1</v>
      </c>
      <c r="I305" s="1" t="n">
        <v>4</v>
      </c>
      <c r="J305" s="1" t="n">
        <v>28</v>
      </c>
      <c r="K305" s="1" t="n">
        <f aca="false">AVERAGE(F305:I305)</f>
        <v>2.25</v>
      </c>
      <c r="L305" s="1" t="n">
        <v>9</v>
      </c>
      <c r="M305" s="1" t="n">
        <v>1</v>
      </c>
      <c r="N305" s="1" t="n">
        <v>0</v>
      </c>
      <c r="O305" s="1" t="n">
        <f aca="false">M305/L305</f>
        <v>0.111111111111111</v>
      </c>
      <c r="P305" s="1" t="n">
        <f aca="false">N305/L305</f>
        <v>0</v>
      </c>
      <c r="Q305" s="1" t="n">
        <f aca="false">M305/(L305-N305)</f>
        <v>0.111111111111111</v>
      </c>
      <c r="R305" s="1" t="n">
        <v>62.5</v>
      </c>
    </row>
    <row r="306" customFormat="false" ht="12.75" hidden="false" customHeight="false" outlineLevel="0" collapsed="false">
      <c r="A306" s="0" t="s">
        <v>111</v>
      </c>
      <c r="B306" s="0" t="s">
        <v>38</v>
      </c>
      <c r="C306" s="0" t="n">
        <v>2015</v>
      </c>
      <c r="D306" s="0" t="s">
        <v>111</v>
      </c>
      <c r="E306" s="0" t="str">
        <f aca="false">LEFT(D306,3)</f>
        <v>PAT</v>
      </c>
      <c r="F306" s="1" t="n">
        <v>6</v>
      </c>
      <c r="G306" s="1" t="n">
        <v>4</v>
      </c>
      <c r="H306" s="1" t="n">
        <v>5</v>
      </c>
      <c r="I306" s="1" t="n">
        <v>8</v>
      </c>
      <c r="J306" s="1" t="n">
        <v>62</v>
      </c>
      <c r="K306" s="1" t="n">
        <v>5.75</v>
      </c>
      <c r="R306" s="1" t="n">
        <v>87.5</v>
      </c>
    </row>
    <row r="307" customFormat="false" ht="12.75" hidden="false" customHeight="false" outlineLevel="0" collapsed="false">
      <c r="A307" s="0" t="s">
        <v>112</v>
      </c>
      <c r="B307" s="0" t="s">
        <v>38</v>
      </c>
      <c r="C307" s="0" t="n">
        <v>2011</v>
      </c>
      <c r="D307" s="0" t="str">
        <f aca="false">A307</f>
        <v>PATR25</v>
      </c>
      <c r="E307" s="0" t="str">
        <f aca="false">LEFT(D307,3)</f>
        <v>PAT</v>
      </c>
      <c r="F307" s="1" t="n">
        <v>13</v>
      </c>
      <c r="G307" s="1" t="n">
        <v>12</v>
      </c>
      <c r="H307" s="1" t="n">
        <v>15</v>
      </c>
      <c r="I307" s="1" t="n">
        <v>10</v>
      </c>
      <c r="J307" s="1" t="n">
        <v>48</v>
      </c>
      <c r="K307" s="1" t="n">
        <f aca="false">AVERAGE(F307:I307)</f>
        <v>12.5</v>
      </c>
      <c r="L307" s="1" t="n">
        <v>8</v>
      </c>
      <c r="M307" s="1" t="n">
        <v>3</v>
      </c>
      <c r="N307" s="1" t="n">
        <v>2</v>
      </c>
      <c r="O307" s="1" t="n">
        <f aca="false">M307/L307</f>
        <v>0.375</v>
      </c>
      <c r="P307" s="1" t="n">
        <f aca="false">N307/L307</f>
        <v>0.25</v>
      </c>
      <c r="Q307" s="1" t="n">
        <f aca="false">M307/(L307-N307)</f>
        <v>0.5</v>
      </c>
      <c r="R307" s="1" t="n">
        <v>87.5</v>
      </c>
      <c r="S307" s="1" t="n">
        <v>2.45</v>
      </c>
      <c r="T307" s="1" t="n">
        <v>1.016</v>
      </c>
      <c r="U307" s="1" t="n">
        <f aca="false">SUM(S307:T307)</f>
        <v>3.466</v>
      </c>
    </row>
    <row r="308" customFormat="false" ht="15" hidden="false" customHeight="false" outlineLevel="0" collapsed="false">
      <c r="A308" s="0" t="s">
        <v>112</v>
      </c>
      <c r="B308" s="0" t="str">
        <f aca="false">MID(A308,4,1)</f>
        <v>R</v>
      </c>
      <c r="C308" s="0" t="n">
        <v>2012</v>
      </c>
      <c r="D308" s="0" t="str">
        <f aca="false">A308</f>
        <v>PATR25</v>
      </c>
      <c r="E308" s="0" t="str">
        <f aca="false">LEFT(D308,3)</f>
        <v>PAT</v>
      </c>
      <c r="J308" s="1" t="n">
        <v>0</v>
      </c>
      <c r="L308" s="1" t="n">
        <v>0</v>
      </c>
      <c r="M308" s="4" t="n">
        <v>0</v>
      </c>
      <c r="N308" s="4" t="n">
        <v>0</v>
      </c>
      <c r="O308" s="4" t="n">
        <v>0</v>
      </c>
      <c r="P308" s="4" t="n">
        <v>0</v>
      </c>
      <c r="Q308" s="4" t="n">
        <v>0</v>
      </c>
      <c r="R308" s="6" t="n">
        <v>0</v>
      </c>
    </row>
    <row r="309" customFormat="false" ht="12.75" hidden="false" customHeight="false" outlineLevel="0" collapsed="false">
      <c r="A309" s="0" t="s">
        <v>112</v>
      </c>
      <c r="B309" s="0" t="s">
        <v>38</v>
      </c>
      <c r="C309" s="0" t="n">
        <v>2013</v>
      </c>
      <c r="D309" s="0" t="s">
        <v>112</v>
      </c>
      <c r="E309" s="0" t="str">
        <f aca="false">LEFT(D309,3)</f>
        <v>PAT</v>
      </c>
      <c r="J309" s="1" t="n">
        <v>0</v>
      </c>
      <c r="L309" s="1" t="n">
        <v>1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6" t="n">
        <v>0</v>
      </c>
    </row>
    <row r="310" customFormat="false" ht="12.75" hidden="false" customHeight="false" outlineLevel="0" collapsed="false">
      <c r="A310" s="0" t="s">
        <v>112</v>
      </c>
      <c r="B310" s="0" t="str">
        <f aca="false">MID(A310,4,1)</f>
        <v>R</v>
      </c>
      <c r="C310" s="0" t="n">
        <v>2014</v>
      </c>
      <c r="D310" s="0" t="str">
        <f aca="false">A310</f>
        <v>PATR25</v>
      </c>
      <c r="E310" s="0" t="str">
        <f aca="false">LEFT(D310,3)</f>
        <v>PAT</v>
      </c>
      <c r="F310" s="1" t="n">
        <v>4</v>
      </c>
      <c r="G310" s="1" t="n">
        <v>4</v>
      </c>
      <c r="H310" s="1" t="n">
        <v>4</v>
      </c>
      <c r="I310" s="1" t="n">
        <v>3</v>
      </c>
      <c r="J310" s="1" t="n">
        <v>20</v>
      </c>
      <c r="K310" s="1" t="n">
        <f aca="false">AVERAGE(F310:I310)</f>
        <v>3.75</v>
      </c>
      <c r="L310" s="1" t="n">
        <v>1</v>
      </c>
      <c r="M310" s="1" t="n">
        <v>0</v>
      </c>
      <c r="N310" s="1" t="n">
        <v>0</v>
      </c>
      <c r="O310" s="1" t="n">
        <f aca="false">M310/L310</f>
        <v>0</v>
      </c>
      <c r="P310" s="1" t="n">
        <f aca="false">N310/L310</f>
        <v>0</v>
      </c>
      <c r="Q310" s="1" t="n">
        <f aca="false">M310/(L310-N310)</f>
        <v>0</v>
      </c>
      <c r="R310" s="1" t="n">
        <v>87.5</v>
      </c>
    </row>
    <row r="311" customFormat="false" ht="12.75" hidden="false" customHeight="false" outlineLevel="0" collapsed="false">
      <c r="A311" s="0" t="s">
        <v>112</v>
      </c>
      <c r="B311" s="0" t="s">
        <v>38</v>
      </c>
      <c r="C311" s="0" t="n">
        <v>2015</v>
      </c>
      <c r="D311" s="0" t="s">
        <v>112</v>
      </c>
      <c r="E311" s="0" t="str">
        <f aca="false">LEFT(D311,3)</f>
        <v>PAT</v>
      </c>
      <c r="F311" s="1" t="n">
        <v>7</v>
      </c>
      <c r="G311" s="1" t="n">
        <v>10</v>
      </c>
      <c r="H311" s="1" t="n">
        <v>9</v>
      </c>
      <c r="I311" s="1" t="n">
        <v>5</v>
      </c>
      <c r="J311" s="1" t="n">
        <v>78</v>
      </c>
      <c r="K311" s="1" t="n">
        <v>7.75</v>
      </c>
      <c r="R311" s="1" t="n">
        <v>87.5</v>
      </c>
    </row>
    <row r="312" customFormat="false" ht="12.75" hidden="false" customHeight="false" outlineLevel="0" collapsed="false">
      <c r="A312" s="0" t="s">
        <v>113</v>
      </c>
      <c r="B312" s="0" t="s">
        <v>38</v>
      </c>
      <c r="C312" s="0" t="n">
        <v>2011</v>
      </c>
      <c r="D312" s="0" t="str">
        <f aca="false">A312</f>
        <v>PATR31</v>
      </c>
      <c r="E312" s="0" t="str">
        <f aca="false">LEFT(D312,3)</f>
        <v>PAT</v>
      </c>
      <c r="F312" s="1" t="n">
        <v>6</v>
      </c>
      <c r="G312" s="1" t="n">
        <v>7</v>
      </c>
      <c r="H312" s="1" t="n">
        <v>7</v>
      </c>
      <c r="I312" s="1" t="n">
        <v>6</v>
      </c>
      <c r="J312" s="1" t="n">
        <v>90</v>
      </c>
      <c r="K312" s="1" t="n">
        <f aca="false">AVERAGE(F312:I312)</f>
        <v>6.5</v>
      </c>
      <c r="L312" s="1" t="n">
        <v>16</v>
      </c>
      <c r="M312" s="1" t="n">
        <v>0</v>
      </c>
      <c r="N312" s="1" t="n">
        <v>4</v>
      </c>
      <c r="O312" s="1" t="n">
        <f aca="false">M312/L312</f>
        <v>0</v>
      </c>
      <c r="P312" s="1" t="n">
        <f aca="false">N312/L312</f>
        <v>0.25</v>
      </c>
      <c r="Q312" s="1" t="n">
        <f aca="false">M312/(L312-N312)</f>
        <v>0</v>
      </c>
      <c r="R312" s="1" t="n">
        <v>87.5</v>
      </c>
      <c r="S312" s="1" t="n">
        <v>1.363</v>
      </c>
      <c r="T312" s="1" t="n">
        <v>0.35</v>
      </c>
      <c r="U312" s="1" t="n">
        <f aca="false">SUM(S312:T312)</f>
        <v>1.713</v>
      </c>
    </row>
    <row r="313" customFormat="false" ht="15" hidden="false" customHeight="false" outlineLevel="0" collapsed="false">
      <c r="A313" s="0" t="s">
        <v>113</v>
      </c>
      <c r="B313" s="0" t="str">
        <f aca="false">MID(A313,4,1)</f>
        <v>R</v>
      </c>
      <c r="C313" s="0" t="n">
        <v>2012</v>
      </c>
      <c r="D313" s="0" t="str">
        <f aca="false">A313</f>
        <v>PATR31</v>
      </c>
      <c r="E313" s="0" t="str">
        <f aca="false">LEFT(D313,3)</f>
        <v>PAT</v>
      </c>
      <c r="F313" s="1" t="n">
        <v>1</v>
      </c>
      <c r="G313" s="1" t="n">
        <v>1</v>
      </c>
      <c r="H313" s="1" t="n">
        <v>1</v>
      </c>
      <c r="I313" s="1" t="n">
        <v>2</v>
      </c>
      <c r="J313" s="1" t="n">
        <v>20</v>
      </c>
      <c r="K313" s="1" t="n">
        <f aca="false">AVERAGE(F313:I313)</f>
        <v>1.25</v>
      </c>
      <c r="L313" s="1" t="n">
        <v>18</v>
      </c>
      <c r="M313" s="1" t="n">
        <v>4</v>
      </c>
      <c r="N313" s="1" t="n">
        <v>4</v>
      </c>
      <c r="O313" s="4" t="n">
        <f aca="false">M313/L313</f>
        <v>0.222222222222222</v>
      </c>
      <c r="P313" s="4" t="n">
        <f aca="false">N313/L313</f>
        <v>0.222222222222222</v>
      </c>
      <c r="Q313" s="4" t="n">
        <f aca="false">O313/(L313-N313)</f>
        <v>0.0158730158730159</v>
      </c>
      <c r="R313" s="5" t="n">
        <v>15</v>
      </c>
    </row>
    <row r="314" customFormat="false" ht="15" hidden="false" customHeight="false" outlineLevel="0" collapsed="false">
      <c r="A314" s="0" t="s">
        <v>113</v>
      </c>
      <c r="B314" s="0" t="s">
        <v>38</v>
      </c>
      <c r="C314" s="0" t="n">
        <v>2013</v>
      </c>
      <c r="D314" s="0" t="s">
        <v>113</v>
      </c>
      <c r="E314" s="0" t="str">
        <f aca="false">LEFT(D314,3)</f>
        <v>PAT</v>
      </c>
      <c r="J314" s="1" t="n">
        <v>0</v>
      </c>
      <c r="L314" s="1" t="n">
        <v>1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5" t="n">
        <v>0.1</v>
      </c>
    </row>
    <row r="315" customFormat="false" ht="12.75" hidden="false" customHeight="false" outlineLevel="0" collapsed="false">
      <c r="A315" s="0" t="s">
        <v>113</v>
      </c>
      <c r="B315" s="0" t="str">
        <f aca="false">MID(A315,4,1)</f>
        <v>R</v>
      </c>
      <c r="C315" s="0" t="n">
        <v>2014</v>
      </c>
      <c r="D315" s="0" t="str">
        <f aca="false">A315</f>
        <v>PATR31</v>
      </c>
      <c r="E315" s="0" t="str">
        <f aca="false">LEFT(D315,3)</f>
        <v>PAT</v>
      </c>
      <c r="J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9" t="n">
        <v>0</v>
      </c>
    </row>
    <row r="316" customFormat="false" ht="12.75" hidden="false" customHeight="false" outlineLevel="0" collapsed="false">
      <c r="A316" s="0" t="s">
        <v>113</v>
      </c>
      <c r="B316" s="0" t="s">
        <v>38</v>
      </c>
      <c r="C316" s="0" t="n">
        <v>2015</v>
      </c>
      <c r="D316" s="0" t="s">
        <v>113</v>
      </c>
      <c r="E316" s="0" t="str">
        <f aca="false">LEFT(D316,3)</f>
        <v>PAT</v>
      </c>
      <c r="J316" s="1" t="n">
        <v>0</v>
      </c>
      <c r="R316" s="1" t="n">
        <v>0</v>
      </c>
    </row>
    <row r="317" customFormat="false" ht="12.75" hidden="false" customHeight="false" outlineLevel="0" collapsed="false">
      <c r="A317" s="0" t="s">
        <v>114</v>
      </c>
      <c r="B317" s="0" t="s">
        <v>38</v>
      </c>
      <c r="C317" s="0" t="n">
        <v>2011</v>
      </c>
      <c r="D317" s="0" t="str">
        <f aca="false">A317</f>
        <v>PATR32</v>
      </c>
      <c r="E317" s="0" t="str">
        <f aca="false">LEFT(D317,3)</f>
        <v>PAT</v>
      </c>
      <c r="F317" s="1" t="n">
        <v>6</v>
      </c>
      <c r="G317" s="1" t="n">
        <v>6</v>
      </c>
      <c r="H317" s="1" t="n">
        <v>6</v>
      </c>
      <c r="I317" s="1" t="n">
        <v>7</v>
      </c>
      <c r="J317" s="1" t="n">
        <v>79</v>
      </c>
      <c r="K317" s="1" t="n">
        <f aca="false">AVERAGE(F317:I317)</f>
        <v>6.25</v>
      </c>
      <c r="L317" s="1" t="n">
        <v>20</v>
      </c>
      <c r="M317" s="1" t="n">
        <v>5</v>
      </c>
      <c r="N317" s="1" t="n">
        <v>3</v>
      </c>
      <c r="O317" s="1" t="n">
        <f aca="false">M317/L317</f>
        <v>0.25</v>
      </c>
      <c r="P317" s="1" t="n">
        <f aca="false">N317/L317</f>
        <v>0.15</v>
      </c>
      <c r="Q317" s="1" t="n">
        <f aca="false">M317/(L317-N317)</f>
        <v>0.294117647058824</v>
      </c>
      <c r="R317" s="1" t="n">
        <v>87.5</v>
      </c>
      <c r="S317" s="1" t="n">
        <v>1.436</v>
      </c>
      <c r="T317" s="1" t="n">
        <v>0.497</v>
      </c>
      <c r="U317" s="1" t="n">
        <f aca="false">SUM(S317:T317)</f>
        <v>1.933</v>
      </c>
    </row>
    <row r="318" customFormat="false" ht="15" hidden="false" customHeight="false" outlineLevel="0" collapsed="false">
      <c r="A318" s="0" t="s">
        <v>114</v>
      </c>
      <c r="B318" s="0" t="str">
        <f aca="false">MID(A318,4,1)</f>
        <v>R</v>
      </c>
      <c r="C318" s="0" t="n">
        <v>2012</v>
      </c>
      <c r="D318" s="0" t="str">
        <f aca="false">A318</f>
        <v>PATR32</v>
      </c>
      <c r="E318" s="0" t="str">
        <f aca="false">LEFT(D318,3)</f>
        <v>PAT</v>
      </c>
      <c r="F318" s="1" t="n">
        <v>3</v>
      </c>
      <c r="G318" s="1" t="n">
        <v>3</v>
      </c>
      <c r="H318" s="1" t="n">
        <v>2</v>
      </c>
      <c r="I318" s="1" t="n">
        <v>1</v>
      </c>
      <c r="J318" s="1" t="n">
        <v>7</v>
      </c>
      <c r="K318" s="1" t="n">
        <f aca="false">AVERAGE(F318:I318)</f>
        <v>2.25</v>
      </c>
      <c r="L318" s="1" t="n">
        <v>5</v>
      </c>
      <c r="M318" s="1" t="n">
        <v>0</v>
      </c>
      <c r="N318" s="1" t="n">
        <v>0</v>
      </c>
      <c r="O318" s="4" t="n">
        <f aca="false">M318/L318</f>
        <v>0</v>
      </c>
      <c r="P318" s="4" t="n">
        <f aca="false">N318/L318</f>
        <v>0</v>
      </c>
      <c r="Q318" s="4" t="n">
        <f aca="false">O318/(L318-N318)</f>
        <v>0</v>
      </c>
      <c r="R318" s="5" t="n">
        <v>2.5</v>
      </c>
    </row>
    <row r="319" customFormat="false" ht="15" hidden="false" customHeight="false" outlineLevel="0" collapsed="false">
      <c r="A319" s="0" t="s">
        <v>114</v>
      </c>
      <c r="B319" s="0" t="s">
        <v>38</v>
      </c>
      <c r="C319" s="0" t="n">
        <v>2013</v>
      </c>
      <c r="D319" s="0" t="s">
        <v>114</v>
      </c>
      <c r="E319" s="0" t="str">
        <f aca="false">LEFT(D319,3)</f>
        <v>PAT</v>
      </c>
      <c r="F319" s="1" t="n">
        <v>3</v>
      </c>
      <c r="G319" s="1" t="n">
        <v>5</v>
      </c>
      <c r="J319" s="1" t="n">
        <v>5</v>
      </c>
      <c r="K319" s="1" t="n">
        <v>4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5" t="n">
        <v>15</v>
      </c>
    </row>
    <row r="320" customFormat="false" ht="12.75" hidden="false" customHeight="false" outlineLevel="0" collapsed="false">
      <c r="A320" s="0" t="s">
        <v>114</v>
      </c>
      <c r="B320" s="0" t="str">
        <f aca="false">MID(A320,4,1)</f>
        <v>R</v>
      </c>
      <c r="C320" s="0" t="n">
        <v>2014</v>
      </c>
      <c r="D320" s="0" t="str">
        <f aca="false">A320</f>
        <v>PATR32</v>
      </c>
      <c r="E320" s="0" t="str">
        <f aca="false">LEFT(D320,3)</f>
        <v>PAT</v>
      </c>
      <c r="J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9" t="n">
        <v>0</v>
      </c>
    </row>
    <row r="321" customFormat="false" ht="12.75" hidden="false" customHeight="false" outlineLevel="0" collapsed="false">
      <c r="A321" s="0" t="s">
        <v>114</v>
      </c>
      <c r="B321" s="0" t="s">
        <v>38</v>
      </c>
      <c r="C321" s="0" t="n">
        <v>2015</v>
      </c>
      <c r="D321" s="0" t="s">
        <v>114</v>
      </c>
      <c r="E321" s="0" t="str">
        <f aca="false">LEFT(D321,3)</f>
        <v>PAT</v>
      </c>
      <c r="J321" s="1" t="n">
        <v>0</v>
      </c>
      <c r="R321" s="1" t="n">
        <v>0</v>
      </c>
    </row>
    <row r="322" customFormat="false" ht="12.75" hidden="false" customHeight="false" outlineLevel="0" collapsed="false">
      <c r="A322" s="0" t="s">
        <v>115</v>
      </c>
      <c r="B322" s="0" t="s">
        <v>38</v>
      </c>
      <c r="C322" s="0" t="n">
        <v>2011</v>
      </c>
      <c r="D322" s="0" t="str">
        <f aca="false">A322</f>
        <v>PATR33</v>
      </c>
      <c r="E322" s="0" t="str">
        <f aca="false">LEFT(D322,3)</f>
        <v>PAT</v>
      </c>
      <c r="F322" s="1" t="n">
        <v>5.7</v>
      </c>
      <c r="G322" s="1" t="n">
        <v>7.4</v>
      </c>
      <c r="H322" s="1" t="n">
        <v>4.8</v>
      </c>
      <c r="I322" s="1" t="n">
        <v>4.9</v>
      </c>
      <c r="J322" s="1" t="n">
        <v>65</v>
      </c>
      <c r="K322" s="1" t="n">
        <f aca="false">AVERAGE(F322:I322)</f>
        <v>5.7</v>
      </c>
      <c r="L322" s="1" t="n">
        <v>18</v>
      </c>
      <c r="M322" s="1" t="n">
        <v>2</v>
      </c>
      <c r="N322" s="1" t="n">
        <v>3</v>
      </c>
      <c r="O322" s="1" t="n">
        <f aca="false">M322/L322</f>
        <v>0.111111111111111</v>
      </c>
      <c r="P322" s="1" t="n">
        <f aca="false">N322/L322</f>
        <v>0.166666666666667</v>
      </c>
      <c r="Q322" s="1" t="n">
        <f aca="false">M322/(L322-N322)</f>
        <v>0.133333333333333</v>
      </c>
      <c r="R322" s="9" t="n">
        <v>87.5</v>
      </c>
      <c r="S322" s="1" t="n">
        <v>3.689</v>
      </c>
      <c r="T322" s="1" t="n">
        <v>1.2</v>
      </c>
      <c r="U322" s="1" t="n">
        <f aca="false">SUM(S322:T322)</f>
        <v>4.889</v>
      </c>
    </row>
    <row r="323" customFormat="false" ht="15" hidden="false" customHeight="false" outlineLevel="0" collapsed="false">
      <c r="A323" s="0" t="s">
        <v>115</v>
      </c>
      <c r="B323" s="0" t="str">
        <f aca="false">MID(A323,4,1)</f>
        <v>R</v>
      </c>
      <c r="C323" s="0" t="n">
        <v>2012</v>
      </c>
      <c r="D323" s="0" t="str">
        <f aca="false">A323</f>
        <v>PATR33</v>
      </c>
      <c r="E323" s="0" t="str">
        <f aca="false">LEFT(D323,3)</f>
        <v>PAT</v>
      </c>
      <c r="F323" s="1" t="n">
        <v>5</v>
      </c>
      <c r="G323" s="1" t="n">
        <v>4</v>
      </c>
      <c r="H323" s="1" t="n">
        <v>1</v>
      </c>
      <c r="I323" s="1" t="n">
        <v>5</v>
      </c>
      <c r="J323" s="1" t="n">
        <v>8</v>
      </c>
      <c r="K323" s="1" t="n">
        <f aca="false">AVERAGE(F323:I323)</f>
        <v>3.75</v>
      </c>
      <c r="L323" s="1" t="n">
        <v>4</v>
      </c>
      <c r="M323" s="1" t="n">
        <v>0</v>
      </c>
      <c r="N323" s="1" t="n">
        <v>1</v>
      </c>
      <c r="O323" s="4" t="n">
        <f aca="false">M323/L323</f>
        <v>0</v>
      </c>
      <c r="P323" s="4" t="n">
        <f aca="false">N323/L323</f>
        <v>0.25</v>
      </c>
      <c r="Q323" s="4" t="n">
        <f aca="false">O323/(L323-N323)</f>
        <v>0</v>
      </c>
      <c r="R323" s="10" t="n">
        <v>15</v>
      </c>
    </row>
    <row r="324" customFormat="false" ht="15" hidden="false" customHeight="false" outlineLevel="0" collapsed="false">
      <c r="A324" s="0" t="s">
        <v>115</v>
      </c>
      <c r="B324" s="0" t="s">
        <v>38</v>
      </c>
      <c r="C324" s="0" t="n">
        <v>2013</v>
      </c>
      <c r="D324" s="0" t="s">
        <v>115</v>
      </c>
      <c r="E324" s="0" t="str">
        <f aca="false">LEFT(D324,3)</f>
        <v>PAT</v>
      </c>
      <c r="F324" s="1" t="n">
        <v>6</v>
      </c>
      <c r="G324" s="1" t="n">
        <v>7</v>
      </c>
      <c r="H324" s="1" t="n">
        <v>6</v>
      </c>
      <c r="I324" s="1" t="n">
        <v>4</v>
      </c>
      <c r="J324" s="1" t="n">
        <v>94</v>
      </c>
      <c r="K324" s="1" t="n">
        <v>5.75</v>
      </c>
      <c r="L324" s="1" t="n">
        <v>26</v>
      </c>
      <c r="M324" s="1" t="n">
        <v>3</v>
      </c>
      <c r="N324" s="1" t="n">
        <v>5</v>
      </c>
      <c r="O324" s="1" t="n">
        <v>0.115384615384615</v>
      </c>
      <c r="P324" s="1" t="n">
        <v>0.192307692307692</v>
      </c>
      <c r="Q324" s="1" t="n">
        <v>0.142857142857143</v>
      </c>
      <c r="R324" s="5" t="n">
        <v>62.5</v>
      </c>
    </row>
    <row r="325" customFormat="false" ht="12.75" hidden="false" customHeight="false" outlineLevel="0" collapsed="false">
      <c r="A325" s="0" t="s">
        <v>115</v>
      </c>
      <c r="B325" s="0" t="str">
        <f aca="false">MID(A325,4,1)</f>
        <v>R</v>
      </c>
      <c r="C325" s="0" t="n">
        <v>2014</v>
      </c>
      <c r="D325" s="0" t="str">
        <f aca="false">A325</f>
        <v>PATR33</v>
      </c>
      <c r="E325" s="0" t="str">
        <f aca="false">LEFT(D325,3)</f>
        <v>PAT</v>
      </c>
      <c r="J325" s="1" t="n">
        <v>0</v>
      </c>
      <c r="L325" s="1" t="n">
        <v>3</v>
      </c>
      <c r="M325" s="1" t="n">
        <v>1</v>
      </c>
      <c r="N325" s="1" t="n">
        <v>0</v>
      </c>
      <c r="O325" s="1" t="n">
        <f aca="false">M325/L325</f>
        <v>0.333333333333333</v>
      </c>
      <c r="P325" s="1" t="n">
        <f aca="false">N325/L325</f>
        <v>0</v>
      </c>
      <c r="Q325" s="1" t="n">
        <f aca="false">M325/(L325-N325)</f>
        <v>0.333333333333333</v>
      </c>
      <c r="R325" s="9" t="n">
        <v>0</v>
      </c>
    </row>
    <row r="326" customFormat="false" ht="12.75" hidden="false" customHeight="false" outlineLevel="0" collapsed="false">
      <c r="A326" s="0" t="s">
        <v>115</v>
      </c>
      <c r="B326" s="0" t="s">
        <v>38</v>
      </c>
      <c r="C326" s="0" t="n">
        <v>2015</v>
      </c>
      <c r="D326" s="0" t="s">
        <v>115</v>
      </c>
      <c r="E326" s="0" t="str">
        <f aca="false">LEFT(D326,3)</f>
        <v>PAT</v>
      </c>
      <c r="F326" s="1" t="n">
        <v>7</v>
      </c>
      <c r="G326" s="1" t="n">
        <v>9</v>
      </c>
      <c r="H326" s="1" t="n">
        <v>7</v>
      </c>
      <c r="I326" s="1" t="n">
        <v>9</v>
      </c>
      <c r="J326" s="1" t="n">
        <v>16</v>
      </c>
      <c r="K326" s="1" t="n">
        <v>8</v>
      </c>
      <c r="R326" s="1" t="n">
        <v>37.5</v>
      </c>
    </row>
    <row r="327" customFormat="false" ht="12.75" hidden="false" customHeight="false" outlineLevel="0" collapsed="false">
      <c r="A327" s="0" t="s">
        <v>116</v>
      </c>
      <c r="B327" s="0" t="s">
        <v>38</v>
      </c>
      <c r="C327" s="0" t="n">
        <v>2011</v>
      </c>
      <c r="D327" s="0" t="str">
        <f aca="false">A327</f>
        <v>PATR34</v>
      </c>
      <c r="E327" s="0" t="str">
        <f aca="false">LEFT(D327,3)</f>
        <v>PAT</v>
      </c>
      <c r="F327" s="1" t="n">
        <v>6.4</v>
      </c>
      <c r="G327" s="1" t="n">
        <v>5.3</v>
      </c>
      <c r="H327" s="1" t="n">
        <v>6.1</v>
      </c>
      <c r="I327" s="1" t="n">
        <v>6</v>
      </c>
      <c r="J327" s="1" t="n">
        <v>69</v>
      </c>
      <c r="K327" s="1" t="n">
        <f aca="false">AVERAGE(F327:I327)</f>
        <v>5.95</v>
      </c>
      <c r="L327" s="1" t="n">
        <v>13</v>
      </c>
      <c r="M327" s="1" t="n">
        <v>0</v>
      </c>
      <c r="N327" s="1" t="n">
        <v>4</v>
      </c>
      <c r="O327" s="1" t="n">
        <f aca="false">M327/L327</f>
        <v>0</v>
      </c>
      <c r="P327" s="1" t="n">
        <f aca="false">N327/L327</f>
        <v>0.307692307692308</v>
      </c>
      <c r="Q327" s="1" t="n">
        <f aca="false">M327/(L327-N327)</f>
        <v>0</v>
      </c>
      <c r="R327" s="1" t="n">
        <v>87.5</v>
      </c>
      <c r="S327" s="1" t="n">
        <v>1.991</v>
      </c>
      <c r="T327" s="1" t="n">
        <v>0.45</v>
      </c>
      <c r="U327" s="1" t="n">
        <f aca="false">SUM(S327:T327)</f>
        <v>2.441</v>
      </c>
    </row>
    <row r="328" customFormat="false" ht="15" hidden="false" customHeight="false" outlineLevel="0" collapsed="false">
      <c r="A328" s="0" t="s">
        <v>116</v>
      </c>
      <c r="B328" s="0" t="str">
        <f aca="false">MID(A328,4,1)</f>
        <v>R</v>
      </c>
      <c r="C328" s="0" t="n">
        <v>2012</v>
      </c>
      <c r="D328" s="0" t="str">
        <f aca="false">A328</f>
        <v>PATR34</v>
      </c>
      <c r="E328" s="0" t="str">
        <f aca="false">LEFT(D328,3)</f>
        <v>PAT</v>
      </c>
      <c r="F328" s="1" t="n">
        <v>2</v>
      </c>
      <c r="G328" s="1" t="n">
        <v>1</v>
      </c>
      <c r="H328" s="1" t="n">
        <v>4</v>
      </c>
      <c r="I328" s="1" t="n">
        <v>3</v>
      </c>
      <c r="J328" s="1" t="n">
        <v>2</v>
      </c>
      <c r="K328" s="1" t="n">
        <f aca="false">AVERAGE(F328:I328)</f>
        <v>2.5</v>
      </c>
      <c r="L328" s="1" t="n">
        <v>0</v>
      </c>
      <c r="M328" s="1" t="n">
        <v>0</v>
      </c>
      <c r="N328" s="1" t="n">
        <v>0</v>
      </c>
      <c r="O328" s="4" t="n">
        <v>0</v>
      </c>
      <c r="P328" s="4" t="n">
        <v>0</v>
      </c>
      <c r="Q328" s="4" t="n">
        <v>0</v>
      </c>
      <c r="R328" s="5" t="n">
        <v>2.5</v>
      </c>
    </row>
    <row r="329" customFormat="false" ht="12.75" hidden="false" customHeight="false" outlineLevel="0" collapsed="false">
      <c r="A329" s="0" t="s">
        <v>116</v>
      </c>
      <c r="B329" s="0" t="s">
        <v>38</v>
      </c>
      <c r="C329" s="0" t="n">
        <v>2013</v>
      </c>
      <c r="D329" s="0" t="s">
        <v>116</v>
      </c>
      <c r="E329" s="0" t="str">
        <f aca="false">LEFT(D329,3)</f>
        <v>PAT</v>
      </c>
      <c r="J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9" t="n">
        <v>0</v>
      </c>
    </row>
    <row r="330" customFormat="false" ht="12.75" hidden="false" customHeight="false" outlineLevel="0" collapsed="false">
      <c r="A330" s="0" t="s">
        <v>116</v>
      </c>
      <c r="B330" s="0" t="str">
        <f aca="false">MID(A330,4,1)</f>
        <v>R</v>
      </c>
      <c r="C330" s="0" t="n">
        <v>2014</v>
      </c>
      <c r="D330" s="0" t="str">
        <f aca="false">A330</f>
        <v>PATR34</v>
      </c>
      <c r="E330" s="0" t="str">
        <f aca="false">LEFT(D330,3)</f>
        <v>PAT</v>
      </c>
      <c r="J330" s="1" t="n">
        <v>0</v>
      </c>
      <c r="L330" s="1" t="n">
        <v>1</v>
      </c>
      <c r="M330" s="1" t="n">
        <v>0</v>
      </c>
      <c r="N330" s="1" t="n">
        <v>0</v>
      </c>
      <c r="O330" s="1" t="n">
        <f aca="false">M330/L330</f>
        <v>0</v>
      </c>
      <c r="P330" s="1" t="n">
        <f aca="false">N330/L330</f>
        <v>0</v>
      </c>
      <c r="Q330" s="1" t="n">
        <f aca="false">M330/(L330-N330)</f>
        <v>0</v>
      </c>
      <c r="R330" s="1" t="n">
        <v>0</v>
      </c>
    </row>
    <row r="331" customFormat="false" ht="12.75" hidden="false" customHeight="false" outlineLevel="0" collapsed="false">
      <c r="A331" s="0" t="s">
        <v>116</v>
      </c>
      <c r="B331" s="0" t="s">
        <v>38</v>
      </c>
      <c r="C331" s="0" t="n">
        <v>2015</v>
      </c>
      <c r="D331" s="0" t="s">
        <v>116</v>
      </c>
      <c r="E331" s="0" t="str">
        <f aca="false">LEFT(D331,3)</f>
        <v>PAT</v>
      </c>
      <c r="F331" s="1" t="n">
        <v>5</v>
      </c>
      <c r="G331" s="1" t="n">
        <v>4</v>
      </c>
      <c r="H331" s="1" t="n">
        <v>8</v>
      </c>
      <c r="I331" s="1" t="n">
        <v>5</v>
      </c>
      <c r="J331" s="1" t="n">
        <v>107</v>
      </c>
      <c r="K331" s="1" t="n">
        <v>5.5</v>
      </c>
      <c r="R331" s="1" t="n">
        <v>62.5</v>
      </c>
    </row>
    <row r="332" customFormat="false" ht="12.75" hidden="false" customHeight="false" outlineLevel="0" collapsed="false">
      <c r="A332" s="0" t="s">
        <v>117</v>
      </c>
      <c r="B332" s="0" t="s">
        <v>38</v>
      </c>
      <c r="C332" s="0" t="n">
        <v>2011</v>
      </c>
      <c r="D332" s="0" t="str">
        <f aca="false">A332</f>
        <v>PATR35</v>
      </c>
      <c r="E332" s="0" t="str">
        <f aca="false">LEFT(D332,3)</f>
        <v>PAT</v>
      </c>
      <c r="F332" s="1" t="n">
        <v>4.2</v>
      </c>
      <c r="G332" s="1" t="n">
        <v>4.6</v>
      </c>
      <c r="H332" s="1" t="n">
        <v>8.9</v>
      </c>
      <c r="I332" s="1" t="n">
        <v>3.6</v>
      </c>
      <c r="J332" s="1" t="n">
        <v>166</v>
      </c>
      <c r="K332" s="1" t="n">
        <f aca="false">AVERAGE(F332:I332)</f>
        <v>5.325</v>
      </c>
      <c r="L332" s="1" t="n">
        <v>51</v>
      </c>
      <c r="M332" s="1" t="n">
        <v>5</v>
      </c>
      <c r="N332" s="1" t="n">
        <v>15</v>
      </c>
      <c r="O332" s="1" t="n">
        <f aca="false">M332/L332</f>
        <v>0.0980392156862745</v>
      </c>
      <c r="P332" s="1" t="n">
        <f aca="false">N332/L332</f>
        <v>0.294117647058824</v>
      </c>
      <c r="Q332" s="1" t="n">
        <f aca="false">M332/(L332-N332)</f>
        <v>0.138888888888889</v>
      </c>
      <c r="R332" s="1" t="n">
        <v>87.5</v>
      </c>
      <c r="S332" s="1" t="n">
        <v>0.524</v>
      </c>
      <c r="T332" s="1" t="n">
        <v>0.101</v>
      </c>
      <c r="U332" s="1" t="n">
        <f aca="false">SUM(S332:T332)</f>
        <v>0.625</v>
      </c>
    </row>
    <row r="333" customFormat="false" ht="15" hidden="false" customHeight="false" outlineLevel="0" collapsed="false">
      <c r="A333" s="0" t="s">
        <v>117</v>
      </c>
      <c r="B333" s="0" t="str">
        <f aca="false">MID(A333,4,1)</f>
        <v>R</v>
      </c>
      <c r="C333" s="0" t="n">
        <v>2012</v>
      </c>
      <c r="D333" s="0" t="str">
        <f aca="false">A333</f>
        <v>PATR35</v>
      </c>
      <c r="E333" s="0" t="str">
        <f aca="false">LEFT(D333,3)</f>
        <v>PAT</v>
      </c>
      <c r="J333" s="1" t="n">
        <v>0</v>
      </c>
      <c r="L333" s="1" t="n">
        <v>0</v>
      </c>
      <c r="M333" s="1" t="n">
        <v>0</v>
      </c>
      <c r="N333" s="1" t="n">
        <v>0</v>
      </c>
      <c r="O333" s="4" t="n">
        <v>0</v>
      </c>
      <c r="P333" s="4" t="n">
        <v>0</v>
      </c>
      <c r="Q333" s="4" t="n">
        <v>0</v>
      </c>
      <c r="R333" s="9" t="n">
        <v>0</v>
      </c>
    </row>
    <row r="334" customFormat="false" ht="12.75" hidden="false" customHeight="false" outlineLevel="0" collapsed="false">
      <c r="A334" s="0" t="s">
        <v>117</v>
      </c>
      <c r="B334" s="0" t="s">
        <v>38</v>
      </c>
      <c r="C334" s="0" t="n">
        <v>2013</v>
      </c>
      <c r="D334" s="0" t="s">
        <v>117</v>
      </c>
      <c r="E334" s="0" t="str">
        <f aca="false">LEFT(D334,3)</f>
        <v>PAT</v>
      </c>
      <c r="J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6" t="n">
        <v>0</v>
      </c>
    </row>
    <row r="335" customFormat="false" ht="12.75" hidden="false" customHeight="false" outlineLevel="0" collapsed="false">
      <c r="A335" s="0" t="s">
        <v>117</v>
      </c>
      <c r="B335" s="0" t="str">
        <f aca="false">MID(A335,4,1)</f>
        <v>R</v>
      </c>
      <c r="C335" s="0" t="n">
        <v>2014</v>
      </c>
      <c r="D335" s="0" t="str">
        <f aca="false">A335</f>
        <v>PATR35</v>
      </c>
      <c r="E335" s="0" t="str">
        <f aca="false">LEFT(D335,3)</f>
        <v>PAT</v>
      </c>
      <c r="J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</row>
    <row r="336" customFormat="false" ht="12.75" hidden="false" customHeight="false" outlineLevel="0" collapsed="false">
      <c r="A336" s="0" t="s">
        <v>117</v>
      </c>
      <c r="B336" s="0" t="s">
        <v>38</v>
      </c>
      <c r="C336" s="0" t="n">
        <v>2015</v>
      </c>
      <c r="D336" s="0" t="s">
        <v>117</v>
      </c>
      <c r="E336" s="0" t="str">
        <f aca="false">LEFT(D336,3)</f>
        <v>PAT</v>
      </c>
      <c r="F336" s="1" t="n">
        <v>10</v>
      </c>
      <c r="G336" s="1" t="n">
        <v>7</v>
      </c>
      <c r="H336" s="1" t="n">
        <v>7</v>
      </c>
      <c r="I336" s="1" t="n">
        <v>7</v>
      </c>
      <c r="J336" s="1" t="n">
        <v>16</v>
      </c>
      <c r="K336" s="1" t="n">
        <v>7.75</v>
      </c>
      <c r="R336" s="9" t="n">
        <v>37.5</v>
      </c>
    </row>
    <row r="337" customFormat="false" ht="12.75" hidden="false" customHeight="false" outlineLevel="0" collapsed="false">
      <c r="A337" s="0" t="s">
        <v>118</v>
      </c>
      <c r="B337" s="0" t="s">
        <v>22</v>
      </c>
      <c r="C337" s="0" t="n">
        <v>2011</v>
      </c>
      <c r="D337" s="0" t="str">
        <f aca="false">A337</f>
        <v>RHOC11</v>
      </c>
      <c r="E337" s="0" t="str">
        <f aca="false">LEFT(D337,3)</f>
        <v>RHO</v>
      </c>
      <c r="F337" s="1" t="n">
        <v>7</v>
      </c>
      <c r="G337" s="1" t="n">
        <v>7</v>
      </c>
      <c r="H337" s="1" t="n">
        <v>8</v>
      </c>
      <c r="I337" s="1" t="n">
        <v>4</v>
      </c>
      <c r="J337" s="1" t="n">
        <v>51</v>
      </c>
      <c r="K337" s="1" t="n">
        <f aca="false">AVERAGE(F337:I337)</f>
        <v>6.5</v>
      </c>
      <c r="L337" s="1" t="n">
        <v>34</v>
      </c>
      <c r="M337" s="1" t="n">
        <v>15</v>
      </c>
      <c r="N337" s="1" t="n">
        <v>7</v>
      </c>
      <c r="O337" s="1" t="n">
        <f aca="false">M337/L337</f>
        <v>0.441176470588235</v>
      </c>
      <c r="P337" s="1" t="n">
        <f aca="false">N337/L337</f>
        <v>0.205882352941176</v>
      </c>
      <c r="Q337" s="1" t="n">
        <f aca="false">M337/(L337-N337)</f>
        <v>0.555555555555556</v>
      </c>
      <c r="R337" s="9" t="n">
        <v>62.5</v>
      </c>
      <c r="S337" s="1" t="n">
        <v>1.436</v>
      </c>
      <c r="T337" s="1" t="n">
        <v>0.665</v>
      </c>
      <c r="U337" s="1" t="n">
        <f aca="false">SUM(S337:T337)</f>
        <v>2.101</v>
      </c>
    </row>
    <row r="338" customFormat="false" ht="15" hidden="false" customHeight="false" outlineLevel="0" collapsed="false">
      <c r="A338" s="0" t="s">
        <v>118</v>
      </c>
      <c r="B338" s="0" t="str">
        <f aca="false">MID(A338,4,1)</f>
        <v>C</v>
      </c>
      <c r="C338" s="0" t="n">
        <v>2012</v>
      </c>
      <c r="D338" s="0" t="str">
        <f aca="false">A338</f>
        <v>RHOC11</v>
      </c>
      <c r="E338" s="0" t="str">
        <f aca="false">LEFT(D338,3)</f>
        <v>RHO</v>
      </c>
      <c r="F338" s="1" t="n">
        <v>1</v>
      </c>
      <c r="G338" s="1" t="n">
        <v>2</v>
      </c>
      <c r="H338" s="1" t="n">
        <v>1</v>
      </c>
      <c r="I338" s="1" t="n">
        <v>5</v>
      </c>
      <c r="J338" s="1" t="n">
        <v>14</v>
      </c>
      <c r="K338" s="1" t="n">
        <f aca="false">AVERAGE(F338:I338)</f>
        <v>2.25</v>
      </c>
      <c r="L338" s="1" t="n">
        <v>5</v>
      </c>
      <c r="M338" s="1" t="n">
        <v>0</v>
      </c>
      <c r="N338" s="1" t="n">
        <v>0</v>
      </c>
      <c r="O338" s="4" t="n">
        <f aca="false">M338/L338</f>
        <v>0</v>
      </c>
      <c r="P338" s="4" t="n">
        <f aca="false">N338/L338</f>
        <v>0</v>
      </c>
      <c r="Q338" s="4" t="n">
        <f aca="false">O338/(L338-N338)</f>
        <v>0</v>
      </c>
      <c r="R338" s="10" t="n">
        <v>15</v>
      </c>
    </row>
    <row r="339" customFormat="false" ht="15" hidden="false" customHeight="false" outlineLevel="0" collapsed="false">
      <c r="A339" s="0" t="s">
        <v>118</v>
      </c>
      <c r="B339" s="0" t="s">
        <v>22</v>
      </c>
      <c r="C339" s="0" t="n">
        <v>2013</v>
      </c>
      <c r="D339" s="0" t="s">
        <v>118</v>
      </c>
      <c r="E339" s="0" t="str">
        <f aca="false">LEFT(D339,3)</f>
        <v>RHO</v>
      </c>
      <c r="F339" s="1" t="n">
        <v>1</v>
      </c>
      <c r="G339" s="1" t="n">
        <v>1</v>
      </c>
      <c r="H339" s="1" t="n">
        <v>1</v>
      </c>
      <c r="I339" s="1" t="n">
        <v>2</v>
      </c>
      <c r="J339" s="1" t="n">
        <v>4</v>
      </c>
      <c r="K339" s="1" t="n">
        <v>1.25</v>
      </c>
      <c r="L339" s="1" t="n">
        <v>23</v>
      </c>
      <c r="M339" s="1" t="n">
        <v>6</v>
      </c>
      <c r="N339" s="1" t="n">
        <v>6</v>
      </c>
      <c r="O339" s="1" t="n">
        <v>0.260869565217391</v>
      </c>
      <c r="P339" s="1" t="n">
        <v>0.260869565217391</v>
      </c>
      <c r="Q339" s="1" t="n">
        <v>0.352941176470588</v>
      </c>
      <c r="R339" s="5" t="n">
        <v>2.5</v>
      </c>
    </row>
    <row r="340" customFormat="false" ht="12.75" hidden="false" customHeight="false" outlineLevel="0" collapsed="false">
      <c r="A340" s="0" t="s">
        <v>118</v>
      </c>
      <c r="B340" s="0" t="str">
        <f aca="false">MID(A340,4,1)</f>
        <v>C</v>
      </c>
      <c r="C340" s="0" t="n">
        <v>2014</v>
      </c>
      <c r="D340" s="0" t="str">
        <f aca="false">A340</f>
        <v>RHOC11</v>
      </c>
      <c r="E340" s="0" t="str">
        <f aca="false">LEFT(D340,3)</f>
        <v>RHO</v>
      </c>
      <c r="F340" s="1" t="n">
        <v>3</v>
      </c>
      <c r="G340" s="1" t="n">
        <v>3</v>
      </c>
      <c r="H340" s="1" t="n">
        <v>4</v>
      </c>
      <c r="I340" s="1" t="n">
        <v>2</v>
      </c>
      <c r="J340" s="1" t="n">
        <v>14</v>
      </c>
      <c r="K340" s="1" t="n">
        <f aca="false">AVERAGE(F340:I340)</f>
        <v>3</v>
      </c>
      <c r="R340" s="9" t="n">
        <v>15</v>
      </c>
    </row>
    <row r="341" customFormat="false" ht="12.75" hidden="false" customHeight="false" outlineLevel="0" collapsed="false">
      <c r="A341" s="0" t="s">
        <v>118</v>
      </c>
      <c r="B341" s="0" t="s">
        <v>22</v>
      </c>
      <c r="C341" s="0" t="n">
        <v>2015</v>
      </c>
      <c r="D341" s="0" t="s">
        <v>118</v>
      </c>
      <c r="E341" s="0" t="str">
        <f aca="false">LEFT(D341,3)</f>
        <v>RHO</v>
      </c>
      <c r="F341" s="1" t="n">
        <v>2</v>
      </c>
      <c r="G341" s="1" t="n">
        <v>3</v>
      </c>
      <c r="H341" s="1" t="n">
        <v>7</v>
      </c>
      <c r="I341" s="1" t="n">
        <v>3</v>
      </c>
      <c r="J341" s="1" t="n">
        <v>25</v>
      </c>
      <c r="K341" s="1" t="n">
        <v>3.75</v>
      </c>
      <c r="R341" s="9" t="n">
        <v>15</v>
      </c>
    </row>
    <row r="342" customFormat="false" ht="12.75" hidden="false" customHeight="false" outlineLevel="0" collapsed="false">
      <c r="A342" s="0" t="s">
        <v>119</v>
      </c>
      <c r="B342" s="0" t="s">
        <v>22</v>
      </c>
      <c r="C342" s="0" t="n">
        <v>2011</v>
      </c>
      <c r="D342" s="0" t="str">
        <f aca="false">A342</f>
        <v>RHOC12</v>
      </c>
      <c r="E342" s="0" t="str">
        <f aca="false">LEFT(D342,3)</f>
        <v>RHO</v>
      </c>
      <c r="F342" s="1" t="n">
        <v>4</v>
      </c>
      <c r="G342" s="1" t="n">
        <v>10</v>
      </c>
      <c r="H342" s="1" t="n">
        <v>10</v>
      </c>
      <c r="I342" s="1" t="n">
        <v>6</v>
      </c>
      <c r="J342" s="1" t="n">
        <v>87</v>
      </c>
      <c r="K342" s="1" t="n">
        <f aca="false">AVERAGE(F342:I342)</f>
        <v>7.5</v>
      </c>
      <c r="L342" s="1" t="n">
        <v>29</v>
      </c>
      <c r="M342" s="1" t="n">
        <v>7</v>
      </c>
      <c r="N342" s="1" t="n">
        <v>7</v>
      </c>
      <c r="O342" s="1" t="n">
        <f aca="false">M342/L342</f>
        <v>0.241379310344828</v>
      </c>
      <c r="P342" s="1" t="n">
        <f aca="false">N342/L342</f>
        <v>0.241379310344828</v>
      </c>
      <c r="Q342" s="1" t="n">
        <f aca="false">M342/(L342-N342)</f>
        <v>0.318181818181818</v>
      </c>
      <c r="R342" s="9" t="n">
        <v>87.5</v>
      </c>
      <c r="S342" s="1" t="n">
        <v>1.368</v>
      </c>
      <c r="T342" s="1" t="n">
        <v>1.003</v>
      </c>
      <c r="U342" s="1" t="n">
        <f aca="false">SUM(S342:T342)</f>
        <v>2.371</v>
      </c>
    </row>
    <row r="343" customFormat="false" ht="15" hidden="false" customHeight="false" outlineLevel="0" collapsed="false">
      <c r="A343" s="0" t="s">
        <v>119</v>
      </c>
      <c r="B343" s="0" t="str">
        <f aca="false">MID(A343,4,1)</f>
        <v>C</v>
      </c>
      <c r="C343" s="0" t="n">
        <v>2012</v>
      </c>
      <c r="D343" s="0" t="str">
        <f aca="false">A343</f>
        <v>RHOC12</v>
      </c>
      <c r="E343" s="0" t="str">
        <f aca="false">LEFT(D343,3)</f>
        <v>RHO</v>
      </c>
      <c r="F343" s="1" t="n">
        <v>7</v>
      </c>
      <c r="G343" s="1" t="n">
        <v>6</v>
      </c>
      <c r="H343" s="1" t="n">
        <v>6</v>
      </c>
      <c r="I343" s="1" t="n">
        <v>4</v>
      </c>
      <c r="J343" s="1" t="n">
        <v>27</v>
      </c>
      <c r="K343" s="1" t="n">
        <f aca="false">AVERAGE(F343:I343)</f>
        <v>5.75</v>
      </c>
      <c r="L343" s="1" t="n">
        <v>4</v>
      </c>
      <c r="M343" s="1" t="n">
        <v>1</v>
      </c>
      <c r="N343" s="1" t="n">
        <v>3</v>
      </c>
      <c r="O343" s="4" t="n">
        <f aca="false">M343/L343</f>
        <v>0.25</v>
      </c>
      <c r="P343" s="4" t="n">
        <f aca="false">N343/L343</f>
        <v>0.75</v>
      </c>
      <c r="Q343" s="4" t="n">
        <f aca="false">O343/(L343-N343)</f>
        <v>0.25</v>
      </c>
      <c r="R343" s="10" t="n">
        <v>62.5</v>
      </c>
    </row>
    <row r="344" customFormat="false" ht="15" hidden="false" customHeight="false" outlineLevel="0" collapsed="false">
      <c r="A344" s="0" t="s">
        <v>119</v>
      </c>
      <c r="B344" s="0" t="s">
        <v>22</v>
      </c>
      <c r="C344" s="0" t="n">
        <v>2013</v>
      </c>
      <c r="D344" s="0" t="s">
        <v>119</v>
      </c>
      <c r="E344" s="0" t="str">
        <f aca="false">LEFT(D344,3)</f>
        <v>RHO</v>
      </c>
      <c r="F344" s="1" t="n">
        <v>7</v>
      </c>
      <c r="G344" s="1" t="n">
        <v>6</v>
      </c>
      <c r="H344" s="1" t="n">
        <v>7</v>
      </c>
      <c r="I344" s="1" t="n">
        <v>5</v>
      </c>
      <c r="J344" s="1" t="n">
        <v>7</v>
      </c>
      <c r="K344" s="1" t="n">
        <v>6.25</v>
      </c>
      <c r="L344" s="1" t="n">
        <v>27</v>
      </c>
      <c r="M344" s="1" t="n">
        <v>6</v>
      </c>
      <c r="N344" s="1" t="n">
        <v>6</v>
      </c>
      <c r="O344" s="1" t="n">
        <v>0.222222222222222</v>
      </c>
      <c r="P344" s="1" t="n">
        <v>0.222222222222222</v>
      </c>
      <c r="Q344" s="1" t="n">
        <v>0.285714285714286</v>
      </c>
      <c r="R344" s="5" t="n">
        <v>2.5</v>
      </c>
    </row>
    <row r="345" customFormat="false" ht="12.75" hidden="false" customHeight="false" outlineLevel="0" collapsed="false">
      <c r="A345" s="0" t="s">
        <v>119</v>
      </c>
      <c r="B345" s="0" t="str">
        <f aca="false">MID(A345,4,1)</f>
        <v>C</v>
      </c>
      <c r="C345" s="0" t="n">
        <v>2014</v>
      </c>
      <c r="D345" s="0" t="str">
        <f aca="false">A345</f>
        <v>RHOC12</v>
      </c>
      <c r="E345" s="0" t="str">
        <f aca="false">LEFT(D345,3)</f>
        <v>RHO</v>
      </c>
      <c r="F345" s="1" t="n">
        <v>6</v>
      </c>
      <c r="G345" s="1" t="n">
        <v>5</v>
      </c>
      <c r="H345" s="1" t="n">
        <v>3</v>
      </c>
      <c r="I345" s="1" t="n">
        <v>6</v>
      </c>
      <c r="J345" s="1" t="n">
        <v>10</v>
      </c>
      <c r="K345" s="1" t="n">
        <f aca="false">AVERAGE(F345:I345)</f>
        <v>5</v>
      </c>
      <c r="R345" s="1" t="n">
        <v>15</v>
      </c>
    </row>
    <row r="346" customFormat="false" ht="12.75" hidden="false" customHeight="false" outlineLevel="0" collapsed="false">
      <c r="A346" s="0" t="s">
        <v>119</v>
      </c>
      <c r="B346" s="0" t="s">
        <v>22</v>
      </c>
      <c r="C346" s="0" t="n">
        <v>2015</v>
      </c>
      <c r="D346" s="0" t="s">
        <v>119</v>
      </c>
      <c r="E346" s="0" t="str">
        <f aca="false">LEFT(D346,3)</f>
        <v>RHO</v>
      </c>
      <c r="F346" s="1" t="n">
        <v>5</v>
      </c>
      <c r="G346" s="1" t="n">
        <v>8</v>
      </c>
      <c r="H346" s="1" t="n">
        <v>3</v>
      </c>
      <c r="I346" s="1" t="n">
        <v>5</v>
      </c>
      <c r="J346" s="1" t="n">
        <v>21</v>
      </c>
      <c r="K346" s="1" t="n">
        <v>5.25</v>
      </c>
      <c r="R346" s="9" t="n">
        <v>87.5</v>
      </c>
    </row>
    <row r="347" customFormat="false" ht="12.75" hidden="false" customHeight="false" outlineLevel="0" collapsed="false">
      <c r="A347" s="0" t="s">
        <v>120</v>
      </c>
      <c r="B347" s="0" t="s">
        <v>22</v>
      </c>
      <c r="C347" s="0" t="n">
        <v>2011</v>
      </c>
      <c r="D347" s="0" t="str">
        <f aca="false">A347</f>
        <v>RHOC13</v>
      </c>
      <c r="E347" s="0" t="str">
        <f aca="false">LEFT(D347,3)</f>
        <v>RHO</v>
      </c>
      <c r="F347" s="1" t="n">
        <v>8</v>
      </c>
      <c r="G347" s="1" t="n">
        <v>9</v>
      </c>
      <c r="H347" s="1" t="n">
        <v>7</v>
      </c>
      <c r="I347" s="1" t="n">
        <v>6</v>
      </c>
      <c r="J347" s="1" t="n">
        <v>62</v>
      </c>
      <c r="K347" s="1" t="n">
        <f aca="false">AVERAGE(F347:I347)</f>
        <v>7.5</v>
      </c>
      <c r="L347" s="1" t="n">
        <v>21</v>
      </c>
      <c r="M347" s="1" t="n">
        <v>13</v>
      </c>
      <c r="N347" s="1" t="n">
        <v>3</v>
      </c>
      <c r="O347" s="1" t="n">
        <f aca="false">M347/L347</f>
        <v>0.619047619047619</v>
      </c>
      <c r="P347" s="1" t="n">
        <f aca="false">N347/L347</f>
        <v>0.142857142857143</v>
      </c>
      <c r="Q347" s="1" t="n">
        <f aca="false">M347/(L347-N347)</f>
        <v>0.722222222222222</v>
      </c>
      <c r="R347" s="9" t="n">
        <v>87.5</v>
      </c>
      <c r="S347" s="1" t="n">
        <v>0.987</v>
      </c>
      <c r="T347" s="1" t="n">
        <v>0.587</v>
      </c>
      <c r="U347" s="1" t="n">
        <f aca="false">SUM(S347:T347)</f>
        <v>1.574</v>
      </c>
    </row>
    <row r="348" customFormat="false" ht="15" hidden="false" customHeight="false" outlineLevel="0" collapsed="false">
      <c r="A348" s="0" t="s">
        <v>120</v>
      </c>
      <c r="B348" s="0" t="str">
        <f aca="false">MID(A348,4,1)</f>
        <v>C</v>
      </c>
      <c r="C348" s="0" t="n">
        <v>2012</v>
      </c>
      <c r="D348" s="0" t="str">
        <f aca="false">A348</f>
        <v>RHOC13</v>
      </c>
      <c r="E348" s="0" t="str">
        <f aca="false">LEFT(D348,3)</f>
        <v>RHO</v>
      </c>
      <c r="F348" s="1" t="n">
        <v>7</v>
      </c>
      <c r="G348" s="1" t="n">
        <v>4</v>
      </c>
      <c r="H348" s="1" t="n">
        <v>5</v>
      </c>
      <c r="I348" s="1" t="n">
        <v>9</v>
      </c>
      <c r="J348" s="1" t="n">
        <v>56</v>
      </c>
      <c r="K348" s="1" t="n">
        <f aca="false">AVERAGE(F348:I348)</f>
        <v>6.25</v>
      </c>
      <c r="L348" s="1" t="n">
        <v>18</v>
      </c>
      <c r="M348" s="1" t="n">
        <v>7</v>
      </c>
      <c r="N348" s="1" t="n">
        <v>4</v>
      </c>
      <c r="O348" s="4" t="n">
        <f aca="false">M348/L348</f>
        <v>0.388888888888889</v>
      </c>
      <c r="P348" s="4" t="n">
        <f aca="false">N348/L348</f>
        <v>0.222222222222222</v>
      </c>
      <c r="Q348" s="4" t="n">
        <f aca="false">O348/(L348-N348)</f>
        <v>0.0277777777777778</v>
      </c>
      <c r="R348" s="10" t="n">
        <v>87.5</v>
      </c>
    </row>
    <row r="349" customFormat="false" ht="15" hidden="false" customHeight="false" outlineLevel="0" collapsed="false">
      <c r="A349" s="0" t="s">
        <v>120</v>
      </c>
      <c r="B349" s="0" t="s">
        <v>22</v>
      </c>
      <c r="C349" s="0" t="n">
        <v>2013</v>
      </c>
      <c r="D349" s="0" t="s">
        <v>120</v>
      </c>
      <c r="E349" s="0" t="str">
        <f aca="false">LEFT(D349,3)</f>
        <v>RHO</v>
      </c>
      <c r="F349" s="1" t="n">
        <v>7</v>
      </c>
      <c r="G349" s="1" t="n">
        <v>10</v>
      </c>
      <c r="H349" s="1" t="n">
        <v>6</v>
      </c>
      <c r="I349" s="1" t="n">
        <v>8</v>
      </c>
      <c r="J349" s="1" t="n">
        <v>63</v>
      </c>
      <c r="K349" s="1" t="n">
        <v>7.75</v>
      </c>
      <c r="L349" s="1" t="n">
        <v>49</v>
      </c>
      <c r="M349" s="1" t="n">
        <v>11</v>
      </c>
      <c r="N349" s="1" t="n">
        <v>10</v>
      </c>
      <c r="O349" s="1" t="n">
        <v>0.224489795918367</v>
      </c>
      <c r="P349" s="1" t="n">
        <v>0.204081632653061</v>
      </c>
      <c r="Q349" s="1" t="n">
        <v>0.282051282051282</v>
      </c>
      <c r="R349" s="10" t="n">
        <v>62.5</v>
      </c>
    </row>
    <row r="350" customFormat="false" ht="12.75" hidden="false" customHeight="false" outlineLevel="0" collapsed="false">
      <c r="A350" s="0" t="s">
        <v>120</v>
      </c>
      <c r="B350" s="0" t="str">
        <f aca="false">MID(A350,4,1)</f>
        <v>C</v>
      </c>
      <c r="C350" s="0" t="n">
        <v>2014</v>
      </c>
      <c r="D350" s="0" t="str">
        <f aca="false">A350</f>
        <v>RHOC13</v>
      </c>
      <c r="E350" s="0" t="str">
        <f aca="false">LEFT(D350,3)</f>
        <v>RHO</v>
      </c>
      <c r="F350" s="1" t="n">
        <v>9</v>
      </c>
      <c r="G350" s="1" t="n">
        <v>4</v>
      </c>
      <c r="H350" s="1" t="n">
        <v>7</v>
      </c>
      <c r="I350" s="1" t="n">
        <v>5</v>
      </c>
      <c r="J350" s="1" t="n">
        <v>36</v>
      </c>
      <c r="K350" s="1" t="n">
        <f aca="false">AVERAGE(F350:I350)</f>
        <v>6.25</v>
      </c>
      <c r="R350" s="9" t="n">
        <v>87.5</v>
      </c>
    </row>
    <row r="351" customFormat="false" ht="12.75" hidden="false" customHeight="false" outlineLevel="0" collapsed="false">
      <c r="A351" s="0" t="s">
        <v>120</v>
      </c>
      <c r="B351" s="0" t="s">
        <v>22</v>
      </c>
      <c r="C351" s="0" t="n">
        <v>2015</v>
      </c>
      <c r="D351" s="0" t="s">
        <v>120</v>
      </c>
      <c r="E351" s="0" t="str">
        <f aca="false">LEFT(D351,3)</f>
        <v>RHO</v>
      </c>
      <c r="F351" s="1" t="n">
        <v>6</v>
      </c>
      <c r="G351" s="1" t="n">
        <v>6</v>
      </c>
      <c r="H351" s="1" t="n">
        <v>6</v>
      </c>
      <c r="I351" s="1" t="n">
        <v>6</v>
      </c>
      <c r="J351" s="1" t="n">
        <v>52</v>
      </c>
      <c r="K351" s="1" t="n">
        <v>6</v>
      </c>
      <c r="R351" s="1" t="n">
        <v>87.5</v>
      </c>
    </row>
    <row r="352" customFormat="false" ht="12.75" hidden="false" customHeight="false" outlineLevel="0" collapsed="false">
      <c r="A352" s="0" t="s">
        <v>121</v>
      </c>
      <c r="B352" s="0" t="s">
        <v>22</v>
      </c>
      <c r="C352" s="0" t="n">
        <v>2011</v>
      </c>
      <c r="D352" s="0" t="str">
        <f aca="false">A352</f>
        <v>RHOC14</v>
      </c>
      <c r="E352" s="0" t="str">
        <f aca="false">LEFT(D352,3)</f>
        <v>RHO</v>
      </c>
      <c r="F352" s="1" t="n">
        <v>7</v>
      </c>
      <c r="G352" s="1" t="n">
        <v>8</v>
      </c>
      <c r="H352" s="1" t="n">
        <v>8</v>
      </c>
      <c r="I352" s="1" t="n">
        <v>9</v>
      </c>
      <c r="J352" s="1" t="n">
        <v>34</v>
      </c>
      <c r="K352" s="1" t="n">
        <f aca="false">AVERAGE(F352:I352)</f>
        <v>8</v>
      </c>
      <c r="L352" s="1" t="n">
        <v>15</v>
      </c>
      <c r="M352" s="1" t="n">
        <v>5</v>
      </c>
      <c r="N352" s="1" t="n">
        <v>6</v>
      </c>
      <c r="O352" s="1" t="n">
        <f aca="false">M352/L352</f>
        <v>0.333333333333333</v>
      </c>
      <c r="P352" s="1" t="n">
        <f aca="false">N352/L352</f>
        <v>0.4</v>
      </c>
      <c r="Q352" s="1" t="n">
        <f aca="false">M352/(L352-N352)</f>
        <v>0.555555555555556</v>
      </c>
      <c r="R352" s="9" t="n">
        <v>87.5</v>
      </c>
      <c r="S352" s="1" t="n">
        <v>0.926</v>
      </c>
      <c r="T352" s="1" t="n">
        <v>0.655</v>
      </c>
      <c r="U352" s="1" t="n">
        <f aca="false">SUM(S352:T352)</f>
        <v>1.581</v>
      </c>
    </row>
    <row r="353" customFormat="false" ht="15" hidden="false" customHeight="false" outlineLevel="0" collapsed="false">
      <c r="A353" s="0" t="s">
        <v>121</v>
      </c>
      <c r="B353" s="0" t="str">
        <f aca="false">MID(A353,4,1)</f>
        <v>C</v>
      </c>
      <c r="C353" s="0" t="n">
        <v>2012</v>
      </c>
      <c r="D353" s="0" t="str">
        <f aca="false">A353</f>
        <v>RHOC14</v>
      </c>
      <c r="E353" s="0" t="str">
        <f aca="false">LEFT(D353,3)</f>
        <v>RHO</v>
      </c>
      <c r="F353" s="1" t="n">
        <v>7</v>
      </c>
      <c r="G353" s="1" t="n">
        <v>10</v>
      </c>
      <c r="H353" s="1" t="n">
        <v>7</v>
      </c>
      <c r="I353" s="1" t="n">
        <v>8</v>
      </c>
      <c r="J353" s="1" t="n">
        <v>37</v>
      </c>
      <c r="K353" s="1" t="n">
        <f aca="false">AVERAGE(F353:I353)</f>
        <v>8</v>
      </c>
      <c r="L353" s="1" t="n">
        <v>15</v>
      </c>
      <c r="M353" s="1" t="n">
        <v>5</v>
      </c>
      <c r="N353" s="1" t="n">
        <v>4</v>
      </c>
      <c r="O353" s="4" t="n">
        <f aca="false">M353/L353</f>
        <v>0.333333333333333</v>
      </c>
      <c r="P353" s="4" t="n">
        <f aca="false">N353/L353</f>
        <v>0.266666666666667</v>
      </c>
      <c r="Q353" s="4" t="n">
        <f aca="false">O353/(L353-N353)</f>
        <v>0.0303030303030303</v>
      </c>
      <c r="R353" s="5" t="n">
        <v>87.5</v>
      </c>
    </row>
    <row r="354" customFormat="false" ht="15" hidden="false" customHeight="false" outlineLevel="0" collapsed="false">
      <c r="A354" s="0" t="s">
        <v>121</v>
      </c>
      <c r="B354" s="0" t="s">
        <v>22</v>
      </c>
      <c r="C354" s="0" t="n">
        <v>2013</v>
      </c>
      <c r="D354" s="0" t="s">
        <v>121</v>
      </c>
      <c r="E354" s="0" t="str">
        <f aca="false">LEFT(D354,3)</f>
        <v>RHO</v>
      </c>
      <c r="F354" s="1" t="n">
        <v>6</v>
      </c>
      <c r="G354" s="1" t="n">
        <v>5</v>
      </c>
      <c r="H354" s="1" t="n">
        <v>2</v>
      </c>
      <c r="I354" s="1" t="n">
        <v>3</v>
      </c>
      <c r="J354" s="1" t="n">
        <v>59</v>
      </c>
      <c r="K354" s="1" t="n">
        <v>4</v>
      </c>
      <c r="L354" s="1" t="n">
        <v>2</v>
      </c>
      <c r="M354" s="1" t="n">
        <v>0</v>
      </c>
      <c r="N354" s="1" t="n">
        <v>1</v>
      </c>
      <c r="O354" s="1" t="n">
        <v>0</v>
      </c>
      <c r="P354" s="1" t="n">
        <v>0.5</v>
      </c>
      <c r="Q354" s="1" t="n">
        <v>0</v>
      </c>
      <c r="R354" s="5" t="n">
        <v>62.5</v>
      </c>
    </row>
    <row r="355" customFormat="false" ht="12.75" hidden="false" customHeight="false" outlineLevel="0" collapsed="false">
      <c r="A355" s="0" t="s">
        <v>121</v>
      </c>
      <c r="B355" s="0" t="str">
        <f aca="false">MID(A355,4,1)</f>
        <v>C</v>
      </c>
      <c r="C355" s="0" t="n">
        <v>2014</v>
      </c>
      <c r="D355" s="0" t="str">
        <f aca="false">A355</f>
        <v>RHOC14</v>
      </c>
      <c r="E355" s="0" t="str">
        <f aca="false">LEFT(D355,3)</f>
        <v>RHO</v>
      </c>
      <c r="F355" s="1" t="n">
        <v>6</v>
      </c>
      <c r="G355" s="1" t="n">
        <v>5</v>
      </c>
      <c r="H355" s="1" t="n">
        <v>4</v>
      </c>
      <c r="I355" s="1" t="n">
        <v>5</v>
      </c>
      <c r="J355" s="1" t="n">
        <v>51</v>
      </c>
      <c r="K355" s="1" t="n">
        <f aca="false">AVERAGE(F355:I355)</f>
        <v>5</v>
      </c>
      <c r="R355" s="1" t="n">
        <v>87.5</v>
      </c>
    </row>
    <row r="356" customFormat="false" ht="12.75" hidden="false" customHeight="false" outlineLevel="0" collapsed="false">
      <c r="A356" s="0" t="s">
        <v>121</v>
      </c>
      <c r="B356" s="0" t="s">
        <v>22</v>
      </c>
      <c r="C356" s="0" t="n">
        <v>2015</v>
      </c>
      <c r="D356" s="0" t="s">
        <v>121</v>
      </c>
      <c r="E356" s="0" t="str">
        <f aca="false">LEFT(D356,3)</f>
        <v>RHO</v>
      </c>
      <c r="F356" s="1" t="n">
        <v>5</v>
      </c>
      <c r="G356" s="1" t="n">
        <v>7</v>
      </c>
      <c r="H356" s="1" t="n">
        <v>8</v>
      </c>
      <c r="I356" s="1" t="n">
        <v>8</v>
      </c>
      <c r="J356" s="1" t="n">
        <v>27</v>
      </c>
      <c r="K356" s="1" t="n">
        <v>7</v>
      </c>
      <c r="R356" s="9" t="n">
        <v>87.5</v>
      </c>
    </row>
    <row r="357" customFormat="false" ht="12.75" hidden="false" customHeight="false" outlineLevel="0" collapsed="false">
      <c r="A357" s="0" t="s">
        <v>122</v>
      </c>
      <c r="B357" s="0" t="s">
        <v>22</v>
      </c>
      <c r="C357" s="0" t="n">
        <v>2011</v>
      </c>
      <c r="D357" s="0" t="str">
        <f aca="false">A357</f>
        <v>RHOC15</v>
      </c>
      <c r="E357" s="0" t="str">
        <f aca="false">LEFT(D357,3)</f>
        <v>RHO</v>
      </c>
      <c r="F357" s="1" t="n">
        <v>7</v>
      </c>
      <c r="G357" s="1" t="n">
        <v>7</v>
      </c>
      <c r="H357" s="1" t="n">
        <v>5</v>
      </c>
      <c r="I357" s="1" t="n">
        <v>8</v>
      </c>
      <c r="J357" s="1" t="n">
        <v>47</v>
      </c>
      <c r="K357" s="1" t="n">
        <f aca="false">AVERAGE(F357:I357)</f>
        <v>6.75</v>
      </c>
      <c r="L357" s="1" t="n">
        <v>8</v>
      </c>
      <c r="M357" s="1" t="n">
        <v>2</v>
      </c>
      <c r="N357" s="1" t="n">
        <v>2</v>
      </c>
      <c r="O357" s="1" t="n">
        <f aca="false">M357/L357</f>
        <v>0.25</v>
      </c>
      <c r="P357" s="1" t="n">
        <f aca="false">N357/L357</f>
        <v>0.25</v>
      </c>
      <c r="Q357" s="1" t="n">
        <f aca="false">M357/(L357-N357)</f>
        <v>0.333333333333333</v>
      </c>
      <c r="R357" s="9" t="n">
        <v>87.5</v>
      </c>
      <c r="S357" s="1" t="n">
        <v>1.754</v>
      </c>
      <c r="T357" s="1" t="n">
        <v>1.122</v>
      </c>
      <c r="U357" s="1" t="n">
        <f aca="false">SUM(S357:T357)</f>
        <v>2.876</v>
      </c>
    </row>
    <row r="358" customFormat="false" ht="15" hidden="false" customHeight="false" outlineLevel="0" collapsed="false">
      <c r="A358" s="0" t="s">
        <v>122</v>
      </c>
      <c r="B358" s="0" t="str">
        <f aca="false">MID(A358,4,1)</f>
        <v>C</v>
      </c>
      <c r="C358" s="0" t="n">
        <v>2012</v>
      </c>
      <c r="D358" s="0" t="str">
        <f aca="false">A358</f>
        <v>RHOC15</v>
      </c>
      <c r="E358" s="0" t="str">
        <f aca="false">LEFT(D358,3)</f>
        <v>RHO</v>
      </c>
      <c r="F358" s="1" t="n">
        <v>9</v>
      </c>
      <c r="G358" s="1" t="n">
        <v>7</v>
      </c>
      <c r="H358" s="1" t="n">
        <v>6</v>
      </c>
      <c r="I358" s="1" t="n">
        <v>8</v>
      </c>
      <c r="J358" s="1" t="n">
        <v>61</v>
      </c>
      <c r="K358" s="1" t="n">
        <f aca="false">AVERAGE(F358:I358)</f>
        <v>7.5</v>
      </c>
      <c r="L358" s="1" t="n">
        <v>24</v>
      </c>
      <c r="M358" s="1" t="n">
        <v>4</v>
      </c>
      <c r="N358" s="1" t="n">
        <v>10</v>
      </c>
      <c r="O358" s="4" t="n">
        <f aca="false">M358/L358</f>
        <v>0.166666666666667</v>
      </c>
      <c r="P358" s="4" t="n">
        <f aca="false">N358/L358</f>
        <v>0.416666666666667</v>
      </c>
      <c r="Q358" s="4" t="n">
        <f aca="false">O358/(L358-N358)</f>
        <v>0.0119047619047619</v>
      </c>
      <c r="R358" s="10" t="n">
        <v>87.5</v>
      </c>
    </row>
    <row r="359" customFormat="false" ht="15" hidden="false" customHeight="false" outlineLevel="0" collapsed="false">
      <c r="A359" s="0" t="s">
        <v>122</v>
      </c>
      <c r="B359" s="0" t="s">
        <v>22</v>
      </c>
      <c r="C359" s="0" t="n">
        <v>2013</v>
      </c>
      <c r="D359" s="0" t="s">
        <v>122</v>
      </c>
      <c r="E359" s="0" t="str">
        <f aca="false">LEFT(D359,3)</f>
        <v>RHO</v>
      </c>
      <c r="F359" s="1" t="n">
        <v>8</v>
      </c>
      <c r="G359" s="1" t="n">
        <v>7</v>
      </c>
      <c r="H359" s="1" t="n">
        <v>10</v>
      </c>
      <c r="I359" s="1" t="n">
        <v>7</v>
      </c>
      <c r="J359" s="1" t="n">
        <v>52</v>
      </c>
      <c r="K359" s="1" t="n">
        <v>8</v>
      </c>
      <c r="L359" s="1" t="n">
        <v>12</v>
      </c>
      <c r="M359" s="1" t="n">
        <v>0</v>
      </c>
      <c r="N359" s="1" t="n">
        <v>1</v>
      </c>
      <c r="O359" s="1" t="n">
        <v>0</v>
      </c>
      <c r="P359" s="1" t="n">
        <v>0.0833333333333333</v>
      </c>
      <c r="Q359" s="1" t="n">
        <v>0</v>
      </c>
      <c r="R359" s="10" t="n">
        <v>62.5</v>
      </c>
    </row>
    <row r="360" customFormat="false" ht="12.75" hidden="false" customHeight="false" outlineLevel="0" collapsed="false">
      <c r="A360" s="0" t="s">
        <v>122</v>
      </c>
      <c r="B360" s="0" t="str">
        <f aca="false">MID(A360,4,1)</f>
        <v>C</v>
      </c>
      <c r="C360" s="0" t="n">
        <v>2014</v>
      </c>
      <c r="D360" s="0" t="str">
        <f aca="false">A360</f>
        <v>RHOC15</v>
      </c>
      <c r="E360" s="0" t="str">
        <f aca="false">LEFT(D360,3)</f>
        <v>RHO</v>
      </c>
      <c r="F360" s="1" t="n">
        <v>1</v>
      </c>
      <c r="G360" s="1" t="n">
        <v>5</v>
      </c>
      <c r="H360" s="1" t="n">
        <v>5</v>
      </c>
      <c r="I360" s="1" t="n">
        <v>6</v>
      </c>
      <c r="J360" s="1" t="n">
        <v>29</v>
      </c>
      <c r="K360" s="1" t="n">
        <f aca="false">AVERAGE(F360:I360)</f>
        <v>4.25</v>
      </c>
      <c r="R360" s="9" t="n">
        <v>62.5</v>
      </c>
    </row>
    <row r="361" customFormat="false" ht="12.75" hidden="false" customHeight="false" outlineLevel="0" collapsed="false">
      <c r="A361" s="0" t="s">
        <v>122</v>
      </c>
      <c r="B361" s="0" t="s">
        <v>22</v>
      </c>
      <c r="C361" s="0" t="n">
        <v>2015</v>
      </c>
      <c r="D361" s="0" t="s">
        <v>122</v>
      </c>
      <c r="E361" s="0" t="str">
        <f aca="false">LEFT(D361,3)</f>
        <v>RHO</v>
      </c>
      <c r="F361" s="1" t="n">
        <v>8</v>
      </c>
      <c r="G361" s="1" t="n">
        <v>6</v>
      </c>
      <c r="H361" s="1" t="n">
        <v>4</v>
      </c>
      <c r="I361" s="1" t="n">
        <v>9</v>
      </c>
      <c r="J361" s="1" t="n">
        <v>54</v>
      </c>
      <c r="K361" s="1" t="n">
        <v>6.75</v>
      </c>
      <c r="R361" s="9" t="n">
        <v>87.5</v>
      </c>
    </row>
    <row r="362" customFormat="false" ht="12.75" hidden="false" customHeight="false" outlineLevel="0" collapsed="false">
      <c r="A362" s="0" t="s">
        <v>123</v>
      </c>
      <c r="B362" s="0" t="s">
        <v>22</v>
      </c>
      <c r="C362" s="0" t="n">
        <v>2011</v>
      </c>
      <c r="D362" s="0" t="str">
        <f aca="false">A362</f>
        <v>RHOC21</v>
      </c>
      <c r="E362" s="0" t="str">
        <f aca="false">LEFT(D362,3)</f>
        <v>RHO</v>
      </c>
      <c r="F362" s="1" t="n">
        <v>5</v>
      </c>
      <c r="G362" s="1" t="n">
        <v>6</v>
      </c>
      <c r="H362" s="1" t="n">
        <v>7</v>
      </c>
      <c r="I362" s="1" t="n">
        <v>7</v>
      </c>
      <c r="J362" s="1" t="n">
        <v>133</v>
      </c>
      <c r="K362" s="1" t="n">
        <f aca="false">AVERAGE(F362:I362)</f>
        <v>6.25</v>
      </c>
      <c r="L362" s="1" t="n">
        <v>37</v>
      </c>
      <c r="M362" s="1" t="n">
        <v>8</v>
      </c>
      <c r="N362" s="1" t="n">
        <v>4</v>
      </c>
      <c r="O362" s="1" t="n">
        <f aca="false">M362/L362</f>
        <v>0.216216216216216</v>
      </c>
      <c r="P362" s="1" t="n">
        <f aca="false">N362/L362</f>
        <v>0.108108108108108</v>
      </c>
      <c r="Q362" s="1" t="n">
        <f aca="false">M362/(L362-N362)</f>
        <v>0.242424242424242</v>
      </c>
      <c r="R362" s="9" t="n">
        <v>87.5</v>
      </c>
      <c r="S362" s="1" t="n">
        <v>3.632</v>
      </c>
      <c r="T362" s="1" t="n">
        <v>2.157</v>
      </c>
      <c r="U362" s="1" t="n">
        <f aca="false">SUM(S362:T362)</f>
        <v>5.789</v>
      </c>
    </row>
    <row r="363" customFormat="false" ht="15" hidden="false" customHeight="false" outlineLevel="0" collapsed="false">
      <c r="A363" s="0" t="s">
        <v>123</v>
      </c>
      <c r="B363" s="0" t="str">
        <f aca="false">MID(A363,4,1)</f>
        <v>C</v>
      </c>
      <c r="C363" s="0" t="n">
        <v>2012</v>
      </c>
      <c r="D363" s="0" t="str">
        <f aca="false">A363</f>
        <v>RHOC21</v>
      </c>
      <c r="E363" s="0" t="str">
        <f aca="false">LEFT(D363,3)</f>
        <v>RHO</v>
      </c>
      <c r="F363" s="1" t="n">
        <v>7</v>
      </c>
      <c r="G363" s="1" t="n">
        <v>7</v>
      </c>
      <c r="H363" s="1" t="n">
        <v>5</v>
      </c>
      <c r="I363" s="1" t="n">
        <v>7</v>
      </c>
      <c r="J363" s="1" t="n">
        <v>52</v>
      </c>
      <c r="K363" s="1" t="n">
        <f aca="false">AVERAGE(F363:I363)</f>
        <v>6.5</v>
      </c>
      <c r="L363" s="1" t="n">
        <v>18</v>
      </c>
      <c r="M363" s="1" t="n">
        <v>0</v>
      </c>
      <c r="N363" s="1" t="n">
        <v>3</v>
      </c>
      <c r="O363" s="4" t="n">
        <f aca="false">M363/L363</f>
        <v>0</v>
      </c>
      <c r="P363" s="4" t="n">
        <f aca="false">N363/L363</f>
        <v>0.166666666666667</v>
      </c>
      <c r="Q363" s="4" t="n">
        <f aca="false">O363/(L363-N363)</f>
        <v>0</v>
      </c>
      <c r="R363" s="10" t="n">
        <v>62.5</v>
      </c>
    </row>
    <row r="364" customFormat="false" ht="15" hidden="false" customHeight="false" outlineLevel="0" collapsed="false">
      <c r="A364" s="0" t="s">
        <v>123</v>
      </c>
      <c r="B364" s="0" t="s">
        <v>22</v>
      </c>
      <c r="C364" s="0" t="n">
        <v>2013</v>
      </c>
      <c r="D364" s="0" t="s">
        <v>123</v>
      </c>
      <c r="E364" s="0" t="str">
        <f aca="false">LEFT(D364,3)</f>
        <v>RHO</v>
      </c>
      <c r="F364" s="1" t="n">
        <v>3</v>
      </c>
      <c r="G364" s="1" t="n">
        <v>4</v>
      </c>
      <c r="H364" s="1" t="n">
        <v>5</v>
      </c>
      <c r="I364" s="1" t="n">
        <v>1</v>
      </c>
      <c r="J364" s="1" t="n">
        <v>75</v>
      </c>
      <c r="K364" s="1" t="n">
        <v>3.25</v>
      </c>
      <c r="L364" s="1" t="n">
        <v>5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0" t="n">
        <v>37.5</v>
      </c>
    </row>
    <row r="365" customFormat="false" ht="12.75" hidden="false" customHeight="false" outlineLevel="0" collapsed="false">
      <c r="A365" s="0" t="s">
        <v>123</v>
      </c>
      <c r="B365" s="0" t="str">
        <f aca="false">MID(A365,4,1)</f>
        <v>C</v>
      </c>
      <c r="C365" s="0" t="n">
        <v>2014</v>
      </c>
      <c r="D365" s="0" t="str">
        <f aca="false">A365</f>
        <v>RHOC21</v>
      </c>
      <c r="E365" s="0" t="str">
        <f aca="false">LEFT(D365,3)</f>
        <v>RHO</v>
      </c>
      <c r="F365" s="1" t="n">
        <v>3</v>
      </c>
      <c r="G365" s="1" t="n">
        <v>1</v>
      </c>
      <c r="H365" s="1" t="n">
        <v>5</v>
      </c>
      <c r="I365" s="1" t="n">
        <v>3</v>
      </c>
      <c r="J365" s="1" t="n">
        <v>42</v>
      </c>
      <c r="K365" s="1" t="n">
        <f aca="false">AVERAGE(F365:I365)</f>
        <v>3</v>
      </c>
      <c r="R365" s="9" t="n">
        <v>15</v>
      </c>
    </row>
    <row r="366" customFormat="false" ht="12.75" hidden="false" customHeight="false" outlineLevel="0" collapsed="false">
      <c r="A366" s="0" t="s">
        <v>123</v>
      </c>
      <c r="B366" s="0" t="s">
        <v>22</v>
      </c>
      <c r="C366" s="0" t="n">
        <v>2015</v>
      </c>
      <c r="D366" s="0" t="s">
        <v>123</v>
      </c>
      <c r="E366" s="0" t="str">
        <f aca="false">LEFT(D366,3)</f>
        <v>RHO</v>
      </c>
      <c r="F366" s="1" t="n">
        <v>6</v>
      </c>
      <c r="G366" s="1" t="n">
        <v>3</v>
      </c>
      <c r="H366" s="1" t="n">
        <v>4</v>
      </c>
      <c r="I366" s="1" t="n">
        <v>3</v>
      </c>
      <c r="J366" s="1" t="n">
        <v>5</v>
      </c>
      <c r="K366" s="1" t="n">
        <v>4</v>
      </c>
      <c r="R366" s="9" t="n">
        <v>2.5</v>
      </c>
    </row>
    <row r="367" customFormat="false" ht="12.75" hidden="false" customHeight="false" outlineLevel="0" collapsed="false">
      <c r="A367" s="0" t="s">
        <v>124</v>
      </c>
      <c r="B367" s="0" t="s">
        <v>22</v>
      </c>
      <c r="C367" s="0" t="n">
        <v>2011</v>
      </c>
      <c r="D367" s="0" t="str">
        <f aca="false">A367</f>
        <v>RHOC22</v>
      </c>
      <c r="E367" s="0" t="str">
        <f aca="false">LEFT(D367,3)</f>
        <v>RHO</v>
      </c>
      <c r="F367" s="1" t="n">
        <v>9</v>
      </c>
      <c r="G367" s="1" t="n">
        <v>8</v>
      </c>
      <c r="H367" s="1" t="n">
        <v>11</v>
      </c>
      <c r="I367" s="1" t="n">
        <v>6</v>
      </c>
      <c r="J367" s="1" t="n">
        <v>36</v>
      </c>
      <c r="K367" s="1" t="n">
        <f aca="false">AVERAGE(F367:I367)</f>
        <v>8.5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9" t="n">
        <v>87.5</v>
      </c>
      <c r="S367" s="1" t="n">
        <v>4.628</v>
      </c>
      <c r="T367" s="1" t="n">
        <v>2.851</v>
      </c>
      <c r="U367" s="1" t="n">
        <f aca="false">SUM(S367:T367)</f>
        <v>7.479</v>
      </c>
    </row>
    <row r="368" customFormat="false" ht="15" hidden="false" customHeight="false" outlineLevel="0" collapsed="false">
      <c r="A368" s="0" t="s">
        <v>124</v>
      </c>
      <c r="B368" s="0" t="str">
        <f aca="false">MID(A368,4,1)</f>
        <v>C</v>
      </c>
      <c r="C368" s="0" t="n">
        <v>2012</v>
      </c>
      <c r="D368" s="0" t="str">
        <f aca="false">A368</f>
        <v>RHOC22</v>
      </c>
      <c r="E368" s="0" t="str">
        <f aca="false">LEFT(D368,3)</f>
        <v>RHO</v>
      </c>
      <c r="F368" s="1" t="n">
        <v>3</v>
      </c>
      <c r="G368" s="1" t="n">
        <v>8</v>
      </c>
      <c r="H368" s="1" t="n">
        <v>4</v>
      </c>
      <c r="I368" s="1" t="n">
        <v>7</v>
      </c>
      <c r="J368" s="1" t="n">
        <v>35</v>
      </c>
      <c r="K368" s="1" t="n">
        <f aca="false">AVERAGE(F368:I368)</f>
        <v>5.5</v>
      </c>
      <c r="L368" s="1" t="n">
        <v>23</v>
      </c>
      <c r="M368" s="1" t="n">
        <v>1</v>
      </c>
      <c r="N368" s="1" t="n">
        <v>0</v>
      </c>
      <c r="O368" s="4" t="n">
        <f aca="false">M368/L368</f>
        <v>0.0434782608695652</v>
      </c>
      <c r="P368" s="4" t="n">
        <f aca="false">N368/L368</f>
        <v>0</v>
      </c>
      <c r="Q368" s="4" t="n">
        <f aca="false">O368/(L368-N368)</f>
        <v>0.00189035916824197</v>
      </c>
      <c r="R368" s="10" t="n">
        <v>62.5</v>
      </c>
    </row>
    <row r="369" customFormat="false" ht="15" hidden="false" customHeight="false" outlineLevel="0" collapsed="false">
      <c r="A369" s="0" t="s">
        <v>124</v>
      </c>
      <c r="B369" s="0" t="s">
        <v>22</v>
      </c>
      <c r="C369" s="0" t="n">
        <v>2013</v>
      </c>
      <c r="D369" s="0" t="s">
        <v>124</v>
      </c>
      <c r="E369" s="0" t="str">
        <f aca="false">LEFT(D369,3)</f>
        <v>RHO</v>
      </c>
      <c r="F369" s="1" t="n">
        <v>4</v>
      </c>
      <c r="G369" s="1" t="n">
        <v>7</v>
      </c>
      <c r="H369" s="1" t="n">
        <v>3</v>
      </c>
      <c r="I369" s="1" t="n">
        <v>6</v>
      </c>
      <c r="J369" s="1" t="n">
        <v>13</v>
      </c>
      <c r="K369" s="1" t="n">
        <v>5</v>
      </c>
      <c r="L369" s="1" t="n">
        <v>46</v>
      </c>
      <c r="M369" s="1" t="n">
        <v>1</v>
      </c>
      <c r="N369" s="1" t="n">
        <v>13</v>
      </c>
      <c r="O369" s="1" t="n">
        <v>0.0217391304347826</v>
      </c>
      <c r="P369" s="1" t="n">
        <v>0.282608695652174</v>
      </c>
      <c r="Q369" s="1" t="n">
        <v>0.0303030303030303</v>
      </c>
      <c r="R369" s="10" t="n">
        <v>2.5</v>
      </c>
    </row>
    <row r="370" customFormat="false" ht="12.75" hidden="false" customHeight="false" outlineLevel="0" collapsed="false">
      <c r="A370" s="0" t="s">
        <v>124</v>
      </c>
      <c r="B370" s="0" t="str">
        <f aca="false">MID(A370,4,1)</f>
        <v>C</v>
      </c>
      <c r="C370" s="0" t="n">
        <v>2014</v>
      </c>
      <c r="D370" s="0" t="str">
        <f aca="false">A370</f>
        <v>RHOC22</v>
      </c>
      <c r="E370" s="0" t="str">
        <f aca="false">LEFT(D370,3)</f>
        <v>RHO</v>
      </c>
      <c r="F370" s="1" t="n">
        <v>5</v>
      </c>
      <c r="G370" s="1" t="n">
        <v>1</v>
      </c>
      <c r="H370" s="1" t="n">
        <v>5</v>
      </c>
      <c r="I370" s="1" t="n">
        <v>5</v>
      </c>
      <c r="J370" s="1" t="n">
        <v>31</v>
      </c>
      <c r="K370" s="1" t="n">
        <f aca="false">AVERAGE(F370:I370)</f>
        <v>4</v>
      </c>
      <c r="R370" s="9" t="n">
        <v>37.5</v>
      </c>
    </row>
    <row r="371" customFormat="false" ht="12.75" hidden="false" customHeight="false" outlineLevel="0" collapsed="false">
      <c r="A371" s="0" t="s">
        <v>124</v>
      </c>
      <c r="B371" s="0" t="s">
        <v>22</v>
      </c>
      <c r="C371" s="0" t="n">
        <v>2015</v>
      </c>
      <c r="D371" s="0" t="s">
        <v>124</v>
      </c>
      <c r="E371" s="0" t="str">
        <f aca="false">LEFT(D371,3)</f>
        <v>RHO</v>
      </c>
      <c r="F371" s="1" t="n">
        <v>6</v>
      </c>
      <c r="G371" s="1" t="n">
        <v>4</v>
      </c>
      <c r="H371" s="1" t="n">
        <v>4</v>
      </c>
      <c r="I371" s="1" t="n">
        <v>7</v>
      </c>
      <c r="J371" s="1" t="n">
        <v>40</v>
      </c>
      <c r="K371" s="1" t="n">
        <v>5.25</v>
      </c>
      <c r="R371" s="9" t="n">
        <v>62.5</v>
      </c>
    </row>
    <row r="372" customFormat="false" ht="12.75" hidden="false" customHeight="false" outlineLevel="0" collapsed="false">
      <c r="A372" s="0" t="s">
        <v>125</v>
      </c>
      <c r="B372" s="0" t="s">
        <v>22</v>
      </c>
      <c r="C372" s="0" t="n">
        <v>2011</v>
      </c>
      <c r="D372" s="0" t="str">
        <f aca="false">A372</f>
        <v>RHOC23</v>
      </c>
      <c r="E372" s="0" t="str">
        <f aca="false">LEFT(D372,3)</f>
        <v>RHO</v>
      </c>
      <c r="F372" s="1" t="n">
        <v>4.6</v>
      </c>
      <c r="G372" s="1" t="n">
        <v>4.3</v>
      </c>
      <c r="H372" s="1" t="n">
        <v>3.2</v>
      </c>
      <c r="I372" s="1" t="n">
        <v>8.1</v>
      </c>
      <c r="J372" s="1" t="n">
        <v>126</v>
      </c>
      <c r="K372" s="1" t="n">
        <f aca="false">AVERAGE(F372:I372)</f>
        <v>5.05</v>
      </c>
      <c r="L372" s="1" t="n">
        <v>37</v>
      </c>
      <c r="M372" s="1" t="n">
        <v>2</v>
      </c>
      <c r="N372" s="1" t="n">
        <v>4</v>
      </c>
      <c r="O372" s="1" t="n">
        <f aca="false">M372/L372</f>
        <v>0.0540540540540541</v>
      </c>
      <c r="P372" s="1" t="n">
        <f aca="false">N372/L372</f>
        <v>0.108108108108108</v>
      </c>
      <c r="Q372" s="1" t="n">
        <f aca="false">M372/(L372-N372)</f>
        <v>0.0606060606060606</v>
      </c>
      <c r="R372" s="9" t="n">
        <v>62.5</v>
      </c>
      <c r="S372" s="1" t="n">
        <v>1.027</v>
      </c>
      <c r="T372" s="1" t="n">
        <v>0.641</v>
      </c>
      <c r="U372" s="1" t="n">
        <f aca="false">SUM(S372:T372)</f>
        <v>1.668</v>
      </c>
    </row>
    <row r="373" customFormat="false" ht="15" hidden="false" customHeight="false" outlineLevel="0" collapsed="false">
      <c r="A373" s="0" t="s">
        <v>125</v>
      </c>
      <c r="B373" s="0" t="str">
        <f aca="false">MID(A373,4,1)</f>
        <v>C</v>
      </c>
      <c r="C373" s="0" t="n">
        <v>2012</v>
      </c>
      <c r="D373" s="0" t="str">
        <f aca="false">A373</f>
        <v>RHOC23</v>
      </c>
      <c r="E373" s="0" t="str">
        <f aca="false">LEFT(D373,3)</f>
        <v>RHO</v>
      </c>
      <c r="F373" s="1" t="n">
        <v>3</v>
      </c>
      <c r="G373" s="1" t="n">
        <v>4</v>
      </c>
      <c r="H373" s="1" t="n">
        <v>2</v>
      </c>
      <c r="I373" s="1" t="n">
        <v>2</v>
      </c>
      <c r="J373" s="1" t="n">
        <v>34</v>
      </c>
      <c r="K373" s="1" t="n">
        <f aca="false">AVERAGE(F373:I373)</f>
        <v>2.75</v>
      </c>
      <c r="L373" s="1" t="n">
        <v>34</v>
      </c>
      <c r="M373" s="1" t="n">
        <v>0</v>
      </c>
      <c r="N373" s="1" t="n">
        <v>8</v>
      </c>
      <c r="O373" s="4" t="n">
        <f aca="false">M373/L373</f>
        <v>0</v>
      </c>
      <c r="P373" s="4" t="n">
        <f aca="false">N373/L373</f>
        <v>0.235294117647059</v>
      </c>
      <c r="Q373" s="4" t="n">
        <f aca="false">O373/(L373-N373)</f>
        <v>0</v>
      </c>
      <c r="R373" s="10" t="n">
        <v>37.5</v>
      </c>
    </row>
    <row r="374" customFormat="false" ht="15" hidden="false" customHeight="false" outlineLevel="0" collapsed="false">
      <c r="A374" s="0" t="s">
        <v>125</v>
      </c>
      <c r="B374" s="0" t="s">
        <v>22</v>
      </c>
      <c r="C374" s="0" t="n">
        <v>2013</v>
      </c>
      <c r="D374" s="0" t="s">
        <v>125</v>
      </c>
      <c r="E374" s="0" t="str">
        <f aca="false">LEFT(D374,3)</f>
        <v>RHO</v>
      </c>
      <c r="F374" s="1" t="n">
        <v>2</v>
      </c>
      <c r="G374" s="1" t="n">
        <v>5</v>
      </c>
      <c r="H374" s="1" t="n">
        <v>2</v>
      </c>
      <c r="I374" s="1" t="n">
        <v>2</v>
      </c>
      <c r="J374" s="1" t="n">
        <v>29</v>
      </c>
      <c r="K374" s="1" t="n">
        <v>2.75</v>
      </c>
      <c r="L374" s="1" t="n">
        <v>39</v>
      </c>
      <c r="M374" s="1" t="n">
        <v>0</v>
      </c>
      <c r="N374" s="1" t="n">
        <v>7</v>
      </c>
      <c r="O374" s="1" t="n">
        <v>0</v>
      </c>
      <c r="P374" s="1" t="n">
        <v>0.17948717948718</v>
      </c>
      <c r="Q374" s="1" t="n">
        <v>0</v>
      </c>
      <c r="R374" s="10" t="n">
        <v>37.5</v>
      </c>
    </row>
    <row r="375" customFormat="false" ht="12.75" hidden="false" customHeight="false" outlineLevel="0" collapsed="false">
      <c r="A375" s="0" t="s">
        <v>125</v>
      </c>
      <c r="B375" s="0" t="str">
        <f aca="false">MID(A375,4,1)</f>
        <v>C</v>
      </c>
      <c r="C375" s="0" t="n">
        <v>2014</v>
      </c>
      <c r="D375" s="0" t="str">
        <f aca="false">A375</f>
        <v>RHOC23</v>
      </c>
      <c r="E375" s="0" t="str">
        <f aca="false">LEFT(D375,3)</f>
        <v>RHO</v>
      </c>
      <c r="F375" s="1" t="n">
        <v>4</v>
      </c>
      <c r="G375" s="1" t="n">
        <v>4</v>
      </c>
      <c r="H375" s="1" t="n">
        <v>4</v>
      </c>
      <c r="I375" s="1" t="n">
        <v>5</v>
      </c>
      <c r="J375" s="1" t="n">
        <v>15</v>
      </c>
      <c r="K375" s="1" t="n">
        <f aca="false">AVERAGE(F375:I375)</f>
        <v>4.25</v>
      </c>
      <c r="R375" s="9" t="n">
        <v>37.5</v>
      </c>
    </row>
    <row r="376" customFormat="false" ht="12.75" hidden="false" customHeight="false" outlineLevel="0" collapsed="false">
      <c r="A376" s="0" t="s">
        <v>125</v>
      </c>
      <c r="B376" s="0" t="s">
        <v>22</v>
      </c>
      <c r="C376" s="0" t="n">
        <v>2015</v>
      </c>
      <c r="D376" s="0" t="s">
        <v>125</v>
      </c>
      <c r="E376" s="0" t="str">
        <f aca="false">LEFT(D376,3)</f>
        <v>RHO</v>
      </c>
      <c r="F376" s="1" t="n">
        <v>6</v>
      </c>
      <c r="G376" s="1" t="n">
        <v>7</v>
      </c>
      <c r="H376" s="1" t="n">
        <v>7</v>
      </c>
      <c r="I376" s="1" t="n">
        <v>5</v>
      </c>
      <c r="J376" s="1" t="n">
        <v>46</v>
      </c>
      <c r="K376" s="1" t="n">
        <v>6.25</v>
      </c>
      <c r="R376" s="9" t="n">
        <v>62.5</v>
      </c>
    </row>
    <row r="377" customFormat="false" ht="12.75" hidden="false" customHeight="false" outlineLevel="0" collapsed="false">
      <c r="A377" s="0" t="s">
        <v>126</v>
      </c>
      <c r="B377" s="0" t="s">
        <v>22</v>
      </c>
      <c r="C377" s="0" t="n">
        <v>2011</v>
      </c>
      <c r="D377" s="0" t="str">
        <f aca="false">A377</f>
        <v>RHOC24</v>
      </c>
      <c r="E377" s="0" t="str">
        <f aca="false">LEFT(D377,3)</f>
        <v>RHO</v>
      </c>
      <c r="F377" s="1" t="n">
        <v>4.9</v>
      </c>
      <c r="G377" s="1" t="n">
        <v>2.1</v>
      </c>
      <c r="H377" s="1" t="n">
        <v>2.7</v>
      </c>
      <c r="I377" s="1" t="n">
        <v>4.2</v>
      </c>
      <c r="J377" s="1" t="n">
        <v>91</v>
      </c>
      <c r="K377" s="1" t="n">
        <f aca="false">AVERAGE(F377:I377)</f>
        <v>3.475</v>
      </c>
      <c r="L377" s="1" t="n">
        <v>24</v>
      </c>
      <c r="M377" s="1" t="n">
        <v>0</v>
      </c>
      <c r="N377" s="1" t="n">
        <v>1</v>
      </c>
      <c r="O377" s="1" t="n">
        <f aca="false">M377/L377</f>
        <v>0</v>
      </c>
      <c r="P377" s="1" t="n">
        <f aca="false">N377/L377</f>
        <v>0.0416666666666667</v>
      </c>
      <c r="Q377" s="1" t="n">
        <f aca="false">M377/(L377-N377)</f>
        <v>0</v>
      </c>
      <c r="R377" s="9" t="n">
        <v>37.5</v>
      </c>
      <c r="S377" s="1" t="n">
        <v>0.387</v>
      </c>
      <c r="T377" s="1" t="n">
        <v>0.108</v>
      </c>
      <c r="U377" s="1" t="n">
        <f aca="false">SUM(S377:T377)</f>
        <v>0.495</v>
      </c>
    </row>
    <row r="378" customFormat="false" ht="15" hidden="false" customHeight="false" outlineLevel="0" collapsed="false">
      <c r="A378" s="0" t="s">
        <v>126</v>
      </c>
      <c r="B378" s="0" t="str">
        <f aca="false">MID(A378,4,1)</f>
        <v>C</v>
      </c>
      <c r="C378" s="0" t="n">
        <v>2012</v>
      </c>
      <c r="D378" s="0" t="str">
        <f aca="false">A378</f>
        <v>RHOC24</v>
      </c>
      <c r="E378" s="0" t="str">
        <f aca="false">LEFT(D378,3)</f>
        <v>RHO</v>
      </c>
      <c r="F378" s="1" t="n">
        <v>4</v>
      </c>
      <c r="G378" s="1" t="n">
        <v>2</v>
      </c>
      <c r="H378" s="1" t="n">
        <v>3</v>
      </c>
      <c r="I378" s="1" t="n">
        <v>4</v>
      </c>
      <c r="J378" s="1" t="n">
        <v>22</v>
      </c>
      <c r="K378" s="1" t="n">
        <f aca="false">AVERAGE(F378:I378)</f>
        <v>3.25</v>
      </c>
      <c r="L378" s="1" t="n">
        <v>41</v>
      </c>
      <c r="M378" s="1" t="n">
        <v>0</v>
      </c>
      <c r="N378" s="1" t="n">
        <v>9</v>
      </c>
      <c r="O378" s="4" t="n">
        <f aca="false">M378/L378</f>
        <v>0</v>
      </c>
      <c r="P378" s="4" t="n">
        <f aca="false">N378/L378</f>
        <v>0.219512195121951</v>
      </c>
      <c r="Q378" s="4" t="n">
        <f aca="false">O378/(L378-N378)</f>
        <v>0</v>
      </c>
      <c r="R378" s="10" t="n">
        <v>37.5</v>
      </c>
    </row>
    <row r="379" customFormat="false" ht="15" hidden="false" customHeight="false" outlineLevel="0" collapsed="false">
      <c r="A379" s="0" t="s">
        <v>126</v>
      </c>
      <c r="B379" s="0" t="s">
        <v>22</v>
      </c>
      <c r="C379" s="0" t="n">
        <v>2013</v>
      </c>
      <c r="D379" s="0" t="s">
        <v>126</v>
      </c>
      <c r="E379" s="0" t="str">
        <f aca="false">LEFT(D379,3)</f>
        <v>RHO</v>
      </c>
      <c r="F379" s="1" t="n">
        <v>3</v>
      </c>
      <c r="G379" s="1" t="n">
        <v>3</v>
      </c>
      <c r="H379" s="1" t="n">
        <v>3</v>
      </c>
      <c r="I379" s="1" t="n">
        <v>2</v>
      </c>
      <c r="J379" s="1" t="n">
        <v>19</v>
      </c>
      <c r="K379" s="1" t="n">
        <v>2.75</v>
      </c>
      <c r="L379" s="1" t="n">
        <v>83</v>
      </c>
      <c r="M379" s="1" t="n">
        <v>1</v>
      </c>
      <c r="N379" s="1" t="n">
        <v>17</v>
      </c>
      <c r="O379" s="1" t="n">
        <v>0.0120481927710843</v>
      </c>
      <c r="P379" s="1" t="n">
        <v>0.204819277108434</v>
      </c>
      <c r="Q379" s="1" t="n">
        <v>0.0151515151515152</v>
      </c>
      <c r="R379" s="10" t="n">
        <v>15</v>
      </c>
    </row>
    <row r="380" customFormat="false" ht="12.75" hidden="false" customHeight="false" outlineLevel="0" collapsed="false">
      <c r="A380" s="0" t="s">
        <v>126</v>
      </c>
      <c r="B380" s="0" t="str">
        <f aca="false">MID(A380,4,1)</f>
        <v>C</v>
      </c>
      <c r="C380" s="0" t="n">
        <v>2014</v>
      </c>
      <c r="D380" s="0" t="str">
        <f aca="false">A380</f>
        <v>RHOC24</v>
      </c>
      <c r="E380" s="0" t="str">
        <f aca="false">LEFT(D380,3)</f>
        <v>RHO</v>
      </c>
      <c r="F380" s="1" t="n">
        <v>6</v>
      </c>
      <c r="G380" s="1" t="n">
        <v>3</v>
      </c>
      <c r="H380" s="1" t="n">
        <v>4</v>
      </c>
      <c r="I380" s="1" t="n">
        <v>6</v>
      </c>
      <c r="J380" s="1" t="n">
        <v>16</v>
      </c>
      <c r="K380" s="1" t="n">
        <f aca="false">AVERAGE(F380:I380)</f>
        <v>4.75</v>
      </c>
      <c r="R380" s="9" t="n">
        <v>15</v>
      </c>
    </row>
    <row r="381" customFormat="false" ht="12.75" hidden="false" customHeight="false" outlineLevel="0" collapsed="false">
      <c r="A381" s="0" t="s">
        <v>126</v>
      </c>
      <c r="B381" s="0" t="s">
        <v>22</v>
      </c>
      <c r="C381" s="0" t="n">
        <v>2015</v>
      </c>
      <c r="D381" s="0" t="s">
        <v>126</v>
      </c>
      <c r="E381" s="0" t="str">
        <f aca="false">LEFT(D381,3)</f>
        <v>RHO</v>
      </c>
      <c r="F381" s="1" t="n">
        <v>6</v>
      </c>
      <c r="G381" s="1" t="n">
        <v>6</v>
      </c>
      <c r="H381" s="1" t="n">
        <v>5</v>
      </c>
      <c r="I381" s="1" t="n">
        <v>5</v>
      </c>
      <c r="J381" s="1" t="n">
        <v>29</v>
      </c>
      <c r="K381" s="1" t="n">
        <v>5.5</v>
      </c>
      <c r="R381" s="9" t="n">
        <v>62.5</v>
      </c>
    </row>
    <row r="382" customFormat="false" ht="12.75" hidden="false" customHeight="false" outlineLevel="0" collapsed="false">
      <c r="A382" s="0" t="s">
        <v>127</v>
      </c>
      <c r="B382" s="0" t="s">
        <v>22</v>
      </c>
      <c r="C382" s="0" t="n">
        <v>2011</v>
      </c>
      <c r="D382" s="0" t="str">
        <f aca="false">A382</f>
        <v>RHOC25</v>
      </c>
      <c r="E382" s="0" t="str">
        <f aca="false">LEFT(D382,3)</f>
        <v>RHO</v>
      </c>
      <c r="F382" s="1" t="n">
        <v>6</v>
      </c>
      <c r="G382" s="1" t="n">
        <v>7.2</v>
      </c>
      <c r="H382" s="1" t="n">
        <v>7.5</v>
      </c>
      <c r="I382" s="1" t="n">
        <v>10</v>
      </c>
      <c r="J382" s="1" t="n">
        <v>49</v>
      </c>
      <c r="K382" s="1" t="n">
        <f aca="false">AVERAGE(F382:I382)</f>
        <v>7.675</v>
      </c>
      <c r="L382" s="1" t="n">
        <v>11</v>
      </c>
      <c r="M382" s="1" t="n">
        <v>1</v>
      </c>
      <c r="N382" s="1" t="n">
        <v>3</v>
      </c>
      <c r="O382" s="1" t="n">
        <f aca="false">M382/L382</f>
        <v>0.0909090909090909</v>
      </c>
      <c r="P382" s="1" t="n">
        <f aca="false">N382/L382</f>
        <v>0.272727272727273</v>
      </c>
      <c r="Q382" s="1" t="n">
        <f aca="false">M382/(L382-N382)</f>
        <v>0.125</v>
      </c>
      <c r="R382" s="9" t="n">
        <v>87.5</v>
      </c>
      <c r="S382" s="1" t="n">
        <v>0.919</v>
      </c>
      <c r="T382" s="1" t="n">
        <v>0.561</v>
      </c>
      <c r="U382" s="1" t="n">
        <f aca="false">SUM(S382:T382)</f>
        <v>1.48</v>
      </c>
    </row>
    <row r="383" customFormat="false" ht="15" hidden="false" customHeight="false" outlineLevel="0" collapsed="false">
      <c r="A383" s="0" t="s">
        <v>127</v>
      </c>
      <c r="B383" s="0" t="str">
        <f aca="false">MID(A383,4,1)</f>
        <v>C</v>
      </c>
      <c r="C383" s="0" t="n">
        <v>2012</v>
      </c>
      <c r="D383" s="0" t="str">
        <f aca="false">A383</f>
        <v>RHOC25</v>
      </c>
      <c r="E383" s="0" t="str">
        <f aca="false">LEFT(D383,3)</f>
        <v>RHO</v>
      </c>
      <c r="F383" s="1" t="n">
        <v>1</v>
      </c>
      <c r="G383" s="1" t="n">
        <v>5</v>
      </c>
      <c r="H383" s="1" t="n">
        <v>5</v>
      </c>
      <c r="J383" s="1" t="n">
        <v>5</v>
      </c>
      <c r="K383" s="1" t="n">
        <f aca="false">AVERAGE(F383:I383)</f>
        <v>3.66666666666667</v>
      </c>
      <c r="L383" s="1" t="n">
        <v>13</v>
      </c>
      <c r="M383" s="1" t="n">
        <v>0</v>
      </c>
      <c r="N383" s="1" t="n">
        <v>8</v>
      </c>
      <c r="O383" s="4" t="n">
        <f aca="false">M383/L383</f>
        <v>0</v>
      </c>
      <c r="P383" s="4" t="n">
        <f aca="false">N383/L383</f>
        <v>0.615384615384615</v>
      </c>
      <c r="Q383" s="4" t="n">
        <f aca="false">O383/(L383-N383)</f>
        <v>0</v>
      </c>
      <c r="R383" s="10" t="n">
        <v>87.5</v>
      </c>
    </row>
    <row r="384" customFormat="false" ht="15" hidden="false" customHeight="false" outlineLevel="0" collapsed="false">
      <c r="A384" s="0" t="s">
        <v>127</v>
      </c>
      <c r="B384" s="0" t="s">
        <v>22</v>
      </c>
      <c r="C384" s="0" t="n">
        <v>2013</v>
      </c>
      <c r="D384" s="0" t="s">
        <v>127</v>
      </c>
      <c r="E384" s="0" t="str">
        <f aca="false">LEFT(D384,3)</f>
        <v>RHO</v>
      </c>
      <c r="F384" s="1" t="n">
        <v>4</v>
      </c>
      <c r="G384" s="1" t="n">
        <v>7</v>
      </c>
      <c r="H384" s="1" t="n">
        <v>6</v>
      </c>
      <c r="I384" s="1" t="n">
        <v>8</v>
      </c>
      <c r="J384" s="1" t="n">
        <v>29</v>
      </c>
      <c r="K384" s="1" t="n">
        <v>6.25</v>
      </c>
      <c r="L384" s="1" t="n">
        <v>14</v>
      </c>
      <c r="M384" s="1" t="n">
        <v>1</v>
      </c>
      <c r="N384" s="1" t="n">
        <v>7</v>
      </c>
      <c r="O384" s="1" t="n">
        <v>0.0714285714285714</v>
      </c>
      <c r="P384" s="1" t="n">
        <v>0.5</v>
      </c>
      <c r="Q384" s="1" t="n">
        <v>0.142857142857143</v>
      </c>
      <c r="R384" s="10" t="n">
        <v>37.5</v>
      </c>
    </row>
    <row r="385" customFormat="false" ht="12.75" hidden="false" customHeight="false" outlineLevel="0" collapsed="false">
      <c r="A385" s="0" t="s">
        <v>127</v>
      </c>
      <c r="B385" s="0" t="str">
        <f aca="false">MID(A385,4,1)</f>
        <v>C</v>
      </c>
      <c r="C385" s="0" t="n">
        <v>2014</v>
      </c>
      <c r="D385" s="0" t="str">
        <f aca="false">A385</f>
        <v>RHOC25</v>
      </c>
      <c r="E385" s="0" t="str">
        <f aca="false">LEFT(D385,3)</f>
        <v>RHO</v>
      </c>
      <c r="F385" s="1" t="n">
        <v>6</v>
      </c>
      <c r="G385" s="1" t="n">
        <v>8</v>
      </c>
      <c r="H385" s="1" t="n">
        <v>5</v>
      </c>
      <c r="I385" s="1" t="n">
        <v>5</v>
      </c>
      <c r="J385" s="1" t="n">
        <v>35</v>
      </c>
      <c r="K385" s="1" t="n">
        <f aca="false">AVERAGE(F385:I385)</f>
        <v>6</v>
      </c>
      <c r="R385" s="9" t="n">
        <v>87.5</v>
      </c>
    </row>
    <row r="386" customFormat="false" ht="12.75" hidden="false" customHeight="false" outlineLevel="0" collapsed="false">
      <c r="A386" s="0" t="s">
        <v>127</v>
      </c>
      <c r="B386" s="0" t="s">
        <v>22</v>
      </c>
      <c r="C386" s="0" t="n">
        <v>2015</v>
      </c>
      <c r="D386" s="0" t="s">
        <v>127</v>
      </c>
      <c r="E386" s="0" t="str">
        <f aca="false">LEFT(D386,3)</f>
        <v>RHO</v>
      </c>
      <c r="F386" s="1" t="n">
        <v>5</v>
      </c>
      <c r="G386" s="1" t="n">
        <v>5</v>
      </c>
      <c r="H386" s="1" t="n">
        <v>6</v>
      </c>
      <c r="I386" s="1" t="n">
        <v>8</v>
      </c>
      <c r="J386" s="1" t="n">
        <v>37</v>
      </c>
      <c r="K386" s="1" t="n">
        <v>6</v>
      </c>
      <c r="R386" s="9" t="n">
        <v>87.5</v>
      </c>
    </row>
    <row r="387" customFormat="false" ht="12.75" hidden="false" customHeight="false" outlineLevel="0" collapsed="false">
      <c r="A387" s="0" t="s">
        <v>128</v>
      </c>
      <c r="B387" s="0" t="s">
        <v>22</v>
      </c>
      <c r="C387" s="0" t="n">
        <v>2011</v>
      </c>
      <c r="D387" s="0" t="str">
        <f aca="false">A387</f>
        <v>RHOC31</v>
      </c>
      <c r="E387" s="0" t="str">
        <f aca="false">LEFT(D387,3)</f>
        <v>RHO</v>
      </c>
      <c r="F387" s="1" t="n">
        <v>4.8</v>
      </c>
      <c r="G387" s="1" t="n">
        <v>7.1</v>
      </c>
      <c r="H387" s="1" t="n">
        <v>8.3</v>
      </c>
      <c r="I387" s="1" t="n">
        <v>3.8</v>
      </c>
      <c r="J387" s="1" t="n">
        <v>94</v>
      </c>
      <c r="K387" s="1" t="n">
        <f aca="false">AVERAGE(F387:I387)</f>
        <v>6</v>
      </c>
      <c r="L387" s="1" t="n">
        <v>23</v>
      </c>
      <c r="M387" s="1" t="n">
        <v>1</v>
      </c>
      <c r="N387" s="1" t="n">
        <v>5</v>
      </c>
      <c r="O387" s="1" t="n">
        <f aca="false">M387/L387</f>
        <v>0.0434782608695652</v>
      </c>
      <c r="P387" s="1" t="n">
        <f aca="false">N387/L387</f>
        <v>0.217391304347826</v>
      </c>
      <c r="Q387" s="1" t="n">
        <f aca="false">M387/(L387-N387)</f>
        <v>0.0555555555555556</v>
      </c>
      <c r="R387" s="9" t="n">
        <v>87.5</v>
      </c>
      <c r="S387" s="1" t="n">
        <v>2.203</v>
      </c>
      <c r="T387" s="1" t="n">
        <v>1.452</v>
      </c>
      <c r="U387" s="1" t="n">
        <f aca="false">SUM(S387:T387)</f>
        <v>3.655</v>
      </c>
    </row>
    <row r="388" customFormat="false" ht="15" hidden="false" customHeight="false" outlineLevel="0" collapsed="false">
      <c r="A388" s="0" t="s">
        <v>128</v>
      </c>
      <c r="B388" s="0" t="str">
        <f aca="false">MID(A388,4,1)</f>
        <v>C</v>
      </c>
      <c r="C388" s="0" t="n">
        <v>2012</v>
      </c>
      <c r="D388" s="0" t="str">
        <f aca="false">A388</f>
        <v>RHOC31</v>
      </c>
      <c r="E388" s="0" t="str">
        <f aca="false">LEFT(D388,3)</f>
        <v>RHO</v>
      </c>
      <c r="F388" s="1" t="n">
        <v>9</v>
      </c>
      <c r="G388" s="1" t="n">
        <v>9</v>
      </c>
      <c r="H388" s="1" t="n">
        <v>7</v>
      </c>
      <c r="I388" s="1" t="n">
        <v>6</v>
      </c>
      <c r="J388" s="1" t="n">
        <v>27</v>
      </c>
      <c r="K388" s="1" t="n">
        <f aca="false">AVERAGE(F388:I388)</f>
        <v>7.75</v>
      </c>
      <c r="L388" s="1" t="n">
        <v>15</v>
      </c>
      <c r="M388" s="1" t="n">
        <v>7</v>
      </c>
      <c r="N388" s="1" t="n">
        <v>3</v>
      </c>
      <c r="O388" s="4" t="n">
        <f aca="false">M388/L388</f>
        <v>0.466666666666667</v>
      </c>
      <c r="P388" s="4" t="n">
        <f aca="false">N388/L388</f>
        <v>0.2</v>
      </c>
      <c r="Q388" s="4" t="n">
        <f aca="false">O388/(L388-N388)</f>
        <v>0.0388888888888889</v>
      </c>
      <c r="R388" s="10" t="n">
        <v>62.5</v>
      </c>
    </row>
    <row r="389" customFormat="false" ht="15" hidden="false" customHeight="false" outlineLevel="0" collapsed="false">
      <c r="A389" s="0" t="s">
        <v>128</v>
      </c>
      <c r="B389" s="0" t="s">
        <v>22</v>
      </c>
      <c r="C389" s="0" t="n">
        <v>2013</v>
      </c>
      <c r="D389" s="0" t="s">
        <v>128</v>
      </c>
      <c r="E389" s="0" t="str">
        <f aca="false">LEFT(D389,3)</f>
        <v>RHO</v>
      </c>
      <c r="F389" s="1" t="n">
        <v>6</v>
      </c>
      <c r="G389" s="1" t="n">
        <v>7</v>
      </c>
      <c r="H389" s="1" t="n">
        <v>5</v>
      </c>
      <c r="I389" s="1" t="n">
        <v>6</v>
      </c>
      <c r="J389" s="1" t="n">
        <v>89</v>
      </c>
      <c r="K389" s="1" t="n">
        <v>6</v>
      </c>
      <c r="L389" s="1" t="n">
        <v>5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0" t="n">
        <v>87.5</v>
      </c>
    </row>
    <row r="390" customFormat="false" ht="12.75" hidden="false" customHeight="false" outlineLevel="0" collapsed="false">
      <c r="A390" s="0" t="s">
        <v>128</v>
      </c>
      <c r="B390" s="0" t="str">
        <f aca="false">MID(A390,4,1)</f>
        <v>C</v>
      </c>
      <c r="C390" s="0" t="n">
        <v>2014</v>
      </c>
      <c r="D390" s="0" t="str">
        <f aca="false">A390</f>
        <v>RHOC31</v>
      </c>
      <c r="E390" s="0" t="str">
        <f aca="false">LEFT(D390,3)</f>
        <v>RHO</v>
      </c>
      <c r="F390" s="1" t="n">
        <v>5</v>
      </c>
      <c r="G390" s="1" t="n">
        <v>3</v>
      </c>
      <c r="H390" s="1" t="n">
        <v>2</v>
      </c>
      <c r="I390" s="1" t="n">
        <v>5</v>
      </c>
      <c r="J390" s="1" t="n">
        <v>37</v>
      </c>
      <c r="K390" s="1" t="n">
        <f aca="false">AVERAGE(F390:I390)</f>
        <v>3.75</v>
      </c>
      <c r="R390" s="9" t="n">
        <v>62.5</v>
      </c>
    </row>
    <row r="391" customFormat="false" ht="12.75" hidden="false" customHeight="false" outlineLevel="0" collapsed="false">
      <c r="A391" s="0" t="s">
        <v>128</v>
      </c>
      <c r="B391" s="0" t="s">
        <v>22</v>
      </c>
      <c r="C391" s="0" t="n">
        <v>2015</v>
      </c>
      <c r="D391" s="0" t="s">
        <v>128</v>
      </c>
      <c r="E391" s="0" t="str">
        <f aca="false">LEFT(D391,3)</f>
        <v>RHO</v>
      </c>
      <c r="F391" s="1" t="n">
        <v>4</v>
      </c>
      <c r="G391" s="1" t="n">
        <v>2</v>
      </c>
      <c r="H391" s="1" t="n">
        <v>3</v>
      </c>
      <c r="I391" s="1" t="n">
        <v>5</v>
      </c>
      <c r="J391" s="1" t="n">
        <v>21</v>
      </c>
      <c r="K391" s="1" t="n">
        <v>3.5</v>
      </c>
      <c r="R391" s="9" t="n">
        <v>62.5</v>
      </c>
    </row>
    <row r="392" customFormat="false" ht="12.75" hidden="false" customHeight="false" outlineLevel="0" collapsed="false">
      <c r="A392" s="0" t="s">
        <v>129</v>
      </c>
      <c r="B392" s="0" t="s">
        <v>22</v>
      </c>
      <c r="C392" s="0" t="n">
        <v>2011</v>
      </c>
      <c r="D392" s="0" t="str">
        <f aca="false">A392</f>
        <v>RHOC32</v>
      </c>
      <c r="E392" s="0" t="str">
        <f aca="false">LEFT(D392,3)</f>
        <v>RHO</v>
      </c>
      <c r="F392" s="1" t="n">
        <v>4.1</v>
      </c>
      <c r="G392" s="1" t="n">
        <v>4.9</v>
      </c>
      <c r="H392" s="1" t="n">
        <v>5.6</v>
      </c>
      <c r="I392" s="1" t="n">
        <v>7.5</v>
      </c>
      <c r="J392" s="1" t="n">
        <v>80</v>
      </c>
      <c r="K392" s="1" t="n">
        <f aca="false">AVERAGE(F392:I392)</f>
        <v>5.525</v>
      </c>
      <c r="L392" s="1" t="n">
        <v>28</v>
      </c>
      <c r="M392" s="1" t="n">
        <v>14</v>
      </c>
      <c r="N392" s="1" t="n">
        <v>4</v>
      </c>
      <c r="O392" s="1" t="n">
        <f aca="false">M392/L392</f>
        <v>0.5</v>
      </c>
      <c r="P392" s="1" t="n">
        <f aca="false">N392/L392</f>
        <v>0.142857142857143</v>
      </c>
      <c r="Q392" s="1" t="n">
        <f aca="false">M392/(L392-N392)</f>
        <v>0.583333333333333</v>
      </c>
      <c r="R392" s="9" t="n">
        <v>87.5</v>
      </c>
      <c r="S392" s="1" t="n">
        <v>1.658</v>
      </c>
      <c r="T392" s="1" t="n">
        <v>1.1</v>
      </c>
      <c r="U392" s="1" t="n">
        <f aca="false">SUM(S392:T392)</f>
        <v>2.758</v>
      </c>
    </row>
    <row r="393" customFormat="false" ht="15" hidden="false" customHeight="false" outlineLevel="0" collapsed="false">
      <c r="A393" s="0" t="s">
        <v>129</v>
      </c>
      <c r="B393" s="0" t="str">
        <f aca="false">MID(A393,4,1)</f>
        <v>C</v>
      </c>
      <c r="C393" s="0" t="n">
        <v>2012</v>
      </c>
      <c r="D393" s="0" t="str">
        <f aca="false">A393</f>
        <v>RHOC32</v>
      </c>
      <c r="E393" s="0" t="str">
        <f aca="false">LEFT(D393,3)</f>
        <v>RHO</v>
      </c>
      <c r="F393" s="1" t="n">
        <v>7</v>
      </c>
      <c r="G393" s="1" t="n">
        <v>6</v>
      </c>
      <c r="H393" s="1" t="n">
        <v>12</v>
      </c>
      <c r="I393" s="1" t="n">
        <v>6</v>
      </c>
      <c r="J393" s="1" t="n">
        <v>55</v>
      </c>
      <c r="K393" s="1" t="n">
        <f aca="false">AVERAGE(F393:I393)</f>
        <v>7.75</v>
      </c>
      <c r="L393" s="1" t="n">
        <v>29</v>
      </c>
      <c r="M393" s="1" t="n">
        <v>16</v>
      </c>
      <c r="N393" s="1" t="n">
        <v>6</v>
      </c>
      <c r="O393" s="4" t="n">
        <f aca="false">M393/L393</f>
        <v>0.551724137931035</v>
      </c>
      <c r="P393" s="4" t="n">
        <f aca="false">N393/L393</f>
        <v>0.206896551724138</v>
      </c>
      <c r="Q393" s="4" t="n">
        <f aca="false">O393/(L393-N393)</f>
        <v>0.0239880059970015</v>
      </c>
      <c r="R393" s="10" t="n">
        <v>87.5</v>
      </c>
    </row>
    <row r="394" customFormat="false" ht="15" hidden="false" customHeight="false" outlineLevel="0" collapsed="false">
      <c r="A394" s="0" t="s">
        <v>129</v>
      </c>
      <c r="B394" s="0" t="s">
        <v>22</v>
      </c>
      <c r="C394" s="0" t="n">
        <v>2013</v>
      </c>
      <c r="D394" s="0" t="s">
        <v>129</v>
      </c>
      <c r="E394" s="0" t="str">
        <f aca="false">LEFT(D394,3)</f>
        <v>RHO</v>
      </c>
      <c r="F394" s="1" t="n">
        <v>7</v>
      </c>
      <c r="G394" s="1" t="n">
        <v>3</v>
      </c>
      <c r="H394" s="1" t="n">
        <v>7</v>
      </c>
      <c r="I394" s="1" t="n">
        <v>7</v>
      </c>
      <c r="J394" s="1" t="n">
        <v>41</v>
      </c>
      <c r="K394" s="1" t="n">
        <v>6</v>
      </c>
      <c r="L394" s="1" t="n">
        <v>3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0" t="n">
        <v>37.5</v>
      </c>
    </row>
    <row r="395" customFormat="false" ht="12.75" hidden="false" customHeight="false" outlineLevel="0" collapsed="false">
      <c r="A395" s="0" t="s">
        <v>129</v>
      </c>
      <c r="B395" s="0" t="str">
        <f aca="false">MID(A395,4,1)</f>
        <v>C</v>
      </c>
      <c r="C395" s="0" t="n">
        <v>2014</v>
      </c>
      <c r="D395" s="0" t="str">
        <f aca="false">A395</f>
        <v>RHOC32</v>
      </c>
      <c r="E395" s="0" t="str">
        <f aca="false">LEFT(D395,3)</f>
        <v>RHO</v>
      </c>
      <c r="F395" s="1" t="n">
        <v>5</v>
      </c>
      <c r="G395" s="1" t="n">
        <v>4</v>
      </c>
      <c r="H395" s="1" t="n">
        <v>3</v>
      </c>
      <c r="I395" s="1" t="n">
        <v>3</v>
      </c>
      <c r="J395" s="1" t="n">
        <v>37</v>
      </c>
      <c r="K395" s="1" t="n">
        <f aca="false">AVERAGE(F395:I395)</f>
        <v>3.75</v>
      </c>
      <c r="R395" s="9" t="n">
        <v>62.5</v>
      </c>
    </row>
    <row r="396" customFormat="false" ht="12.75" hidden="false" customHeight="false" outlineLevel="0" collapsed="false">
      <c r="A396" s="0" t="s">
        <v>129</v>
      </c>
      <c r="B396" s="0" t="s">
        <v>22</v>
      </c>
      <c r="C396" s="0" t="n">
        <v>2015</v>
      </c>
      <c r="D396" s="0" t="s">
        <v>129</v>
      </c>
      <c r="E396" s="0" t="str">
        <f aca="false">LEFT(D396,3)</f>
        <v>RHO</v>
      </c>
      <c r="F396" s="1" t="n">
        <v>5</v>
      </c>
      <c r="G396" s="1" t="n">
        <v>4</v>
      </c>
      <c r="H396" s="1" t="n">
        <v>4</v>
      </c>
      <c r="I396" s="1" t="n">
        <v>5</v>
      </c>
      <c r="J396" s="1" t="n">
        <v>26</v>
      </c>
      <c r="K396" s="1" t="n">
        <v>4.5</v>
      </c>
      <c r="R396" s="9" t="n">
        <v>62.5</v>
      </c>
    </row>
    <row r="397" customFormat="false" ht="12.75" hidden="false" customHeight="false" outlineLevel="0" collapsed="false">
      <c r="A397" s="0" t="s">
        <v>130</v>
      </c>
      <c r="B397" s="0" t="s">
        <v>22</v>
      </c>
      <c r="C397" s="0" t="n">
        <v>2011</v>
      </c>
      <c r="D397" s="0" t="str">
        <f aca="false">A397</f>
        <v>RHOC33</v>
      </c>
      <c r="E397" s="0" t="str">
        <f aca="false">LEFT(D397,3)</f>
        <v>RHO</v>
      </c>
      <c r="F397" s="1" t="n">
        <v>4.3</v>
      </c>
      <c r="G397" s="1" t="n">
        <v>9.1</v>
      </c>
      <c r="H397" s="1" t="n">
        <v>6</v>
      </c>
      <c r="I397" s="1" t="n">
        <v>6.7</v>
      </c>
      <c r="J397" s="1" t="n">
        <v>53</v>
      </c>
      <c r="K397" s="1" t="n">
        <f aca="false">AVERAGE(F397:I397)</f>
        <v>6.525</v>
      </c>
      <c r="L397" s="1" t="n">
        <v>23</v>
      </c>
      <c r="M397" s="1" t="n">
        <v>6</v>
      </c>
      <c r="N397" s="1" t="n">
        <v>4</v>
      </c>
      <c r="O397" s="1" t="n">
        <f aca="false">M397/L397</f>
        <v>0.260869565217391</v>
      </c>
      <c r="P397" s="1" t="n">
        <f aca="false">N397/L397</f>
        <v>0.173913043478261</v>
      </c>
      <c r="Q397" s="1" t="n">
        <f aca="false">M397/(L397-N397)</f>
        <v>0.315789473684211</v>
      </c>
      <c r="R397" s="9" t="n">
        <v>87.5</v>
      </c>
      <c r="S397" s="1" t="n">
        <v>3.639</v>
      </c>
      <c r="T397" s="1" t="n">
        <v>2.305</v>
      </c>
      <c r="U397" s="1" t="n">
        <f aca="false">SUM(S397:T397)</f>
        <v>5.944</v>
      </c>
    </row>
    <row r="398" customFormat="false" ht="15" hidden="false" customHeight="false" outlineLevel="0" collapsed="false">
      <c r="A398" s="0" t="s">
        <v>130</v>
      </c>
      <c r="B398" s="0" t="str">
        <f aca="false">MID(A398,4,1)</f>
        <v>C</v>
      </c>
      <c r="C398" s="0" t="n">
        <v>2012</v>
      </c>
      <c r="D398" s="0" t="str">
        <f aca="false">A398</f>
        <v>RHOC33</v>
      </c>
      <c r="E398" s="0" t="str">
        <f aca="false">LEFT(D398,3)</f>
        <v>RHO</v>
      </c>
      <c r="F398" s="1" t="n">
        <v>6</v>
      </c>
      <c r="G398" s="1" t="n">
        <v>6</v>
      </c>
      <c r="H398" s="1" t="n">
        <v>4</v>
      </c>
      <c r="I398" s="1" t="n">
        <v>7</v>
      </c>
      <c r="J398" s="1" t="n">
        <v>50</v>
      </c>
      <c r="K398" s="1" t="n">
        <f aca="false">AVERAGE(F398:I398)</f>
        <v>5.75</v>
      </c>
      <c r="L398" s="1" t="n">
        <v>31</v>
      </c>
      <c r="M398" s="1" t="n">
        <v>2</v>
      </c>
      <c r="N398" s="1" t="n">
        <v>6</v>
      </c>
      <c r="O398" s="4" t="n">
        <f aca="false">M398/L398</f>
        <v>0.0645161290322581</v>
      </c>
      <c r="P398" s="4" t="n">
        <f aca="false">N398/L398</f>
        <v>0.193548387096774</v>
      </c>
      <c r="Q398" s="4" t="n">
        <f aca="false">O398/(L398-N398)</f>
        <v>0.00258064516129032</v>
      </c>
      <c r="R398" s="10" t="n">
        <v>15</v>
      </c>
    </row>
    <row r="399" customFormat="false" ht="15" hidden="false" customHeight="false" outlineLevel="0" collapsed="false">
      <c r="A399" s="0" t="s">
        <v>130</v>
      </c>
      <c r="B399" s="0" t="s">
        <v>22</v>
      </c>
      <c r="C399" s="0" t="n">
        <v>2013</v>
      </c>
      <c r="D399" s="0" t="s">
        <v>130</v>
      </c>
      <c r="E399" s="0" t="str">
        <f aca="false">LEFT(D399,3)</f>
        <v>RHO</v>
      </c>
      <c r="F399" s="1" t="n">
        <v>3</v>
      </c>
      <c r="G399" s="1" t="n">
        <v>6</v>
      </c>
      <c r="H399" s="1" t="n">
        <v>2</v>
      </c>
      <c r="I399" s="1" t="n">
        <v>5</v>
      </c>
      <c r="J399" s="1" t="n">
        <v>20</v>
      </c>
      <c r="K399" s="1" t="n">
        <v>4</v>
      </c>
      <c r="L399" s="1" t="n">
        <v>17</v>
      </c>
      <c r="M399" s="1" t="n">
        <v>1</v>
      </c>
      <c r="N399" s="1" t="n">
        <v>3</v>
      </c>
      <c r="O399" s="1" t="n">
        <v>0.0588235294117647</v>
      </c>
      <c r="P399" s="1" t="n">
        <v>0.176470588235294</v>
      </c>
      <c r="Q399" s="1" t="n">
        <v>0.0714285714285714</v>
      </c>
      <c r="R399" s="10" t="n">
        <v>15</v>
      </c>
    </row>
    <row r="400" customFormat="false" ht="12.75" hidden="false" customHeight="false" outlineLevel="0" collapsed="false">
      <c r="A400" s="0" t="s">
        <v>130</v>
      </c>
      <c r="B400" s="0" t="str">
        <f aca="false">MID(A400,4,1)</f>
        <v>C</v>
      </c>
      <c r="C400" s="0" t="n">
        <v>2014</v>
      </c>
      <c r="D400" s="0" t="str">
        <f aca="false">A400</f>
        <v>RHOC33</v>
      </c>
      <c r="E400" s="0" t="str">
        <f aca="false">LEFT(D400,3)</f>
        <v>RHO</v>
      </c>
      <c r="F400" s="1" t="n">
        <v>3</v>
      </c>
      <c r="G400" s="1" t="n">
        <v>6</v>
      </c>
      <c r="H400" s="1" t="n">
        <v>6</v>
      </c>
      <c r="I400" s="1" t="n">
        <v>5</v>
      </c>
      <c r="J400" s="1" t="n">
        <v>17</v>
      </c>
      <c r="K400" s="1" t="n">
        <f aca="false">AVERAGE(F400:I400)</f>
        <v>5</v>
      </c>
      <c r="R400" s="9" t="n">
        <v>37.5</v>
      </c>
    </row>
    <row r="401" customFormat="false" ht="12.75" hidden="false" customHeight="false" outlineLevel="0" collapsed="false">
      <c r="A401" s="0" t="s">
        <v>130</v>
      </c>
      <c r="B401" s="0" t="s">
        <v>22</v>
      </c>
      <c r="C401" s="0" t="n">
        <v>2015</v>
      </c>
      <c r="D401" s="0" t="s">
        <v>130</v>
      </c>
      <c r="E401" s="0" t="str">
        <f aca="false">LEFT(D401,3)</f>
        <v>RHO</v>
      </c>
      <c r="F401" s="1" t="n">
        <v>9</v>
      </c>
      <c r="G401" s="1" t="n">
        <v>6</v>
      </c>
      <c r="H401" s="1" t="n">
        <v>4</v>
      </c>
      <c r="I401" s="1" t="n">
        <v>3</v>
      </c>
      <c r="J401" s="1" t="n">
        <v>19</v>
      </c>
      <c r="K401" s="1" t="n">
        <v>5.5</v>
      </c>
      <c r="R401" s="9" t="n">
        <v>37.5</v>
      </c>
    </row>
    <row r="402" customFormat="false" ht="12.75" hidden="false" customHeight="false" outlineLevel="0" collapsed="false">
      <c r="A402" s="0" t="s">
        <v>131</v>
      </c>
      <c r="B402" s="0" t="s">
        <v>22</v>
      </c>
      <c r="C402" s="0" t="n">
        <v>2011</v>
      </c>
      <c r="D402" s="0" t="str">
        <f aca="false">A402</f>
        <v>RHOC34</v>
      </c>
      <c r="E402" s="0" t="str">
        <f aca="false">LEFT(D402,3)</f>
        <v>RHO</v>
      </c>
      <c r="F402" s="1" t="n">
        <v>4.2</v>
      </c>
      <c r="G402" s="1" t="n">
        <v>4.9</v>
      </c>
      <c r="H402" s="1" t="n">
        <v>5</v>
      </c>
      <c r="I402" s="1" t="n">
        <v>6.4</v>
      </c>
      <c r="J402" s="1" t="n">
        <v>55</v>
      </c>
      <c r="K402" s="1" t="n">
        <f aca="false">AVERAGE(F402:I402)</f>
        <v>5.125</v>
      </c>
      <c r="L402" s="1" t="n">
        <v>19</v>
      </c>
      <c r="M402" s="1" t="n">
        <v>5</v>
      </c>
      <c r="N402" s="1" t="n">
        <v>5</v>
      </c>
      <c r="O402" s="1" t="n">
        <f aca="false">M402/L402</f>
        <v>0.263157894736842</v>
      </c>
      <c r="P402" s="1" t="n">
        <f aca="false">N402/L402</f>
        <v>0.263157894736842</v>
      </c>
      <c r="Q402" s="1" t="n">
        <f aca="false">M402/(L402-N402)</f>
        <v>0.357142857142857</v>
      </c>
      <c r="R402" s="9" t="n">
        <v>87.5</v>
      </c>
      <c r="S402" s="1" t="n">
        <v>2.579</v>
      </c>
      <c r="T402" s="1" t="n">
        <v>1.957</v>
      </c>
      <c r="U402" s="1" t="n">
        <f aca="false">SUM(S402:T402)</f>
        <v>4.536</v>
      </c>
    </row>
    <row r="403" customFormat="false" ht="15" hidden="false" customHeight="false" outlineLevel="0" collapsed="false">
      <c r="A403" s="0" t="s">
        <v>131</v>
      </c>
      <c r="B403" s="0" t="str">
        <f aca="false">MID(A403,4,1)</f>
        <v>C</v>
      </c>
      <c r="C403" s="0" t="n">
        <v>2012</v>
      </c>
      <c r="D403" s="0" t="str">
        <f aca="false">A403</f>
        <v>RHOC34</v>
      </c>
      <c r="E403" s="0" t="str">
        <f aca="false">LEFT(D403,3)</f>
        <v>RHO</v>
      </c>
      <c r="F403" s="1" t="n">
        <v>5</v>
      </c>
      <c r="G403" s="1" t="n">
        <v>6</v>
      </c>
      <c r="H403" s="1" t="n">
        <v>4</v>
      </c>
      <c r="I403" s="1" t="n">
        <v>11</v>
      </c>
      <c r="J403" s="1" t="n">
        <v>38</v>
      </c>
      <c r="K403" s="1" t="n">
        <f aca="false">AVERAGE(F403:I403)</f>
        <v>6.5</v>
      </c>
      <c r="L403" s="1" t="n">
        <v>15</v>
      </c>
      <c r="M403" s="1" t="n">
        <v>6</v>
      </c>
      <c r="N403" s="1" t="n">
        <v>0</v>
      </c>
      <c r="O403" s="4" t="n">
        <f aca="false">M403/L403</f>
        <v>0.4</v>
      </c>
      <c r="P403" s="4" t="n">
        <f aca="false">N403/L403</f>
        <v>0</v>
      </c>
      <c r="Q403" s="4" t="n">
        <f aca="false">O403/(L403-N403)</f>
        <v>0.0266666666666667</v>
      </c>
      <c r="R403" s="10" t="n">
        <v>37.5</v>
      </c>
    </row>
    <row r="404" customFormat="false" ht="15" hidden="false" customHeight="false" outlineLevel="0" collapsed="false">
      <c r="A404" s="0" t="s">
        <v>131</v>
      </c>
      <c r="B404" s="0" t="s">
        <v>22</v>
      </c>
      <c r="C404" s="0" t="n">
        <v>2013</v>
      </c>
      <c r="D404" s="0" t="s">
        <v>131</v>
      </c>
      <c r="E404" s="0" t="str">
        <f aca="false">LEFT(D404,3)</f>
        <v>RHO</v>
      </c>
      <c r="F404" s="1" t="n">
        <v>3</v>
      </c>
      <c r="G404" s="1" t="n">
        <v>1</v>
      </c>
      <c r="H404" s="1" t="n">
        <v>3</v>
      </c>
      <c r="I404" s="1" t="n">
        <v>2</v>
      </c>
      <c r="J404" s="1" t="n">
        <v>29</v>
      </c>
      <c r="K404" s="1" t="n">
        <v>2.25</v>
      </c>
      <c r="L404" s="1" t="n">
        <v>14</v>
      </c>
      <c r="M404" s="1" t="n">
        <v>3</v>
      </c>
      <c r="N404" s="1" t="n">
        <v>4</v>
      </c>
      <c r="O404" s="1" t="n">
        <v>0.214285714285714</v>
      </c>
      <c r="P404" s="1" t="n">
        <v>0.285714285714286</v>
      </c>
      <c r="Q404" s="1" t="n">
        <v>0.3</v>
      </c>
      <c r="R404" s="10" t="n">
        <v>15</v>
      </c>
    </row>
    <row r="405" customFormat="false" ht="12.75" hidden="false" customHeight="false" outlineLevel="0" collapsed="false">
      <c r="A405" s="0" t="s">
        <v>131</v>
      </c>
      <c r="B405" s="0" t="str">
        <f aca="false">MID(A405,4,1)</f>
        <v>C</v>
      </c>
      <c r="C405" s="0" t="n">
        <v>2014</v>
      </c>
      <c r="D405" s="0" t="str">
        <f aca="false">A405</f>
        <v>RHOC34</v>
      </c>
      <c r="E405" s="0" t="str">
        <f aca="false">LEFT(D405,3)</f>
        <v>RHO</v>
      </c>
      <c r="F405" s="1" t="n">
        <v>6</v>
      </c>
      <c r="G405" s="1" t="n">
        <v>1</v>
      </c>
      <c r="H405" s="1" t="n">
        <v>3</v>
      </c>
      <c r="I405" s="1" t="n">
        <v>6</v>
      </c>
      <c r="J405" s="1" t="n">
        <v>28</v>
      </c>
      <c r="K405" s="1" t="n">
        <f aca="false">AVERAGE(F405:I405)</f>
        <v>4</v>
      </c>
      <c r="R405" s="9" t="n">
        <v>15</v>
      </c>
    </row>
    <row r="406" customFormat="false" ht="12.75" hidden="false" customHeight="false" outlineLevel="0" collapsed="false">
      <c r="A406" s="0" t="s">
        <v>131</v>
      </c>
      <c r="B406" s="0" t="s">
        <v>22</v>
      </c>
      <c r="C406" s="0" t="n">
        <v>2015</v>
      </c>
      <c r="D406" s="0" t="s">
        <v>131</v>
      </c>
      <c r="E406" s="0" t="str">
        <f aca="false">LEFT(D406,3)</f>
        <v>RHO</v>
      </c>
      <c r="F406" s="1" t="n">
        <v>5</v>
      </c>
      <c r="G406" s="1" t="n">
        <v>5</v>
      </c>
      <c r="H406" s="1" t="n">
        <v>4</v>
      </c>
      <c r="I406" s="1" t="n">
        <v>6</v>
      </c>
      <c r="J406" s="1" t="n">
        <v>45</v>
      </c>
      <c r="K406" s="1" t="n">
        <v>5</v>
      </c>
      <c r="R406" s="9" t="n">
        <v>37.5</v>
      </c>
    </row>
    <row r="407" customFormat="false" ht="12.75" hidden="false" customHeight="false" outlineLevel="0" collapsed="false">
      <c r="A407" s="0" t="s">
        <v>132</v>
      </c>
      <c r="B407" s="0" t="s">
        <v>22</v>
      </c>
      <c r="C407" s="0" t="n">
        <v>2011</v>
      </c>
      <c r="D407" s="0" t="str">
        <f aca="false">A407</f>
        <v>RHOC35</v>
      </c>
      <c r="E407" s="0" t="str">
        <f aca="false">LEFT(D407,3)</f>
        <v>RHO</v>
      </c>
      <c r="F407" s="1" t="n">
        <v>6</v>
      </c>
      <c r="G407" s="1" t="n">
        <v>4.4</v>
      </c>
      <c r="H407" s="1" t="n">
        <v>5.6</v>
      </c>
      <c r="I407" s="1" t="n">
        <v>6</v>
      </c>
      <c r="J407" s="1" t="n">
        <v>20</v>
      </c>
      <c r="K407" s="1" t="n">
        <f aca="false">AVERAGE(F407:I407)</f>
        <v>5.5</v>
      </c>
      <c r="L407" s="1" t="n">
        <v>5</v>
      </c>
      <c r="M407" s="1" t="n">
        <v>0</v>
      </c>
      <c r="N407" s="1" t="n">
        <v>3</v>
      </c>
      <c r="O407" s="1" t="n">
        <f aca="false">M407/L407</f>
        <v>0</v>
      </c>
      <c r="P407" s="1" t="n">
        <f aca="false">N407/L407</f>
        <v>0.6</v>
      </c>
      <c r="Q407" s="1" t="n">
        <f aca="false">M407/(L407-N407)</f>
        <v>0</v>
      </c>
      <c r="R407" s="9" t="n">
        <v>37.5</v>
      </c>
      <c r="S407" s="1" t="n">
        <v>2.973</v>
      </c>
      <c r="T407" s="1" t="n">
        <v>1.542</v>
      </c>
      <c r="U407" s="1" t="n">
        <f aca="false">SUM(S407:T407)</f>
        <v>4.515</v>
      </c>
    </row>
    <row r="408" customFormat="false" ht="15" hidden="false" customHeight="false" outlineLevel="0" collapsed="false">
      <c r="A408" s="0" t="s">
        <v>132</v>
      </c>
      <c r="B408" s="0" t="str">
        <f aca="false">MID(A408,4,1)</f>
        <v>C</v>
      </c>
      <c r="C408" s="0" t="n">
        <v>2012</v>
      </c>
      <c r="D408" s="0" t="str">
        <f aca="false">A408</f>
        <v>RHOC35</v>
      </c>
      <c r="E408" s="0" t="str">
        <f aca="false">LEFT(D408,3)</f>
        <v>RHO</v>
      </c>
      <c r="F408" s="1" t="n">
        <v>4</v>
      </c>
      <c r="G408" s="1" t="n">
        <v>4</v>
      </c>
      <c r="H408" s="1" t="n">
        <v>2</v>
      </c>
      <c r="I408" s="1" t="n">
        <v>4</v>
      </c>
      <c r="J408" s="1" t="n">
        <v>2</v>
      </c>
      <c r="K408" s="1" t="n">
        <f aca="false">AVERAGE(F408:I408)</f>
        <v>3.5</v>
      </c>
      <c r="L408" s="1" t="n">
        <v>15</v>
      </c>
      <c r="M408" s="1" t="n">
        <v>0</v>
      </c>
      <c r="N408" s="1" t="n">
        <v>4</v>
      </c>
      <c r="O408" s="4" t="n">
        <f aca="false">M408/L408</f>
        <v>0</v>
      </c>
      <c r="P408" s="4" t="n">
        <f aca="false">N408/L408</f>
        <v>0.266666666666667</v>
      </c>
      <c r="Q408" s="4" t="n">
        <f aca="false">O408/(L408-N408)</f>
        <v>0</v>
      </c>
      <c r="R408" s="10" t="n">
        <v>15</v>
      </c>
    </row>
    <row r="409" customFormat="false" ht="15" hidden="false" customHeight="false" outlineLevel="0" collapsed="false">
      <c r="A409" s="0" t="s">
        <v>132</v>
      </c>
      <c r="B409" s="0" t="s">
        <v>22</v>
      </c>
      <c r="C409" s="0" t="n">
        <v>2013</v>
      </c>
      <c r="D409" s="0" t="s">
        <v>132</v>
      </c>
      <c r="E409" s="0" t="str">
        <f aca="false">LEFT(D409,3)</f>
        <v>RHO</v>
      </c>
      <c r="F409" s="1" t="n">
        <v>3</v>
      </c>
      <c r="G409" s="1" t="n">
        <v>4</v>
      </c>
      <c r="H409" s="1" t="n">
        <v>5</v>
      </c>
      <c r="I409" s="1" t="n">
        <v>4</v>
      </c>
      <c r="J409" s="1" t="n">
        <v>39</v>
      </c>
      <c r="K409" s="1" t="n">
        <v>4</v>
      </c>
      <c r="L409" s="1" t="n">
        <v>17</v>
      </c>
      <c r="M409" s="1" t="n">
        <v>4</v>
      </c>
      <c r="N409" s="1" t="n">
        <v>6</v>
      </c>
      <c r="O409" s="1" t="n">
        <v>0.235294117647059</v>
      </c>
      <c r="P409" s="1" t="n">
        <v>0.352941176470588</v>
      </c>
      <c r="Q409" s="1" t="n">
        <v>0.363636363636364</v>
      </c>
      <c r="R409" s="10" t="n">
        <v>15</v>
      </c>
    </row>
    <row r="410" customFormat="false" ht="12.75" hidden="false" customHeight="false" outlineLevel="0" collapsed="false">
      <c r="A410" s="0" t="s">
        <v>132</v>
      </c>
      <c r="B410" s="0" t="str">
        <f aca="false">MID(A410,4,1)</f>
        <v>C</v>
      </c>
      <c r="C410" s="0" t="n">
        <v>2014</v>
      </c>
      <c r="D410" s="0" t="str">
        <f aca="false">A410</f>
        <v>RHOC35</v>
      </c>
      <c r="E410" s="0" t="str">
        <f aca="false">LEFT(D410,3)</f>
        <v>RHO</v>
      </c>
      <c r="F410" s="1" t="n">
        <v>4</v>
      </c>
      <c r="G410" s="1" t="n">
        <v>4</v>
      </c>
      <c r="H410" s="1" t="n">
        <v>4</v>
      </c>
      <c r="I410" s="1" t="n">
        <v>2</v>
      </c>
      <c r="J410" s="1" t="n">
        <v>37</v>
      </c>
      <c r="K410" s="1" t="n">
        <f aca="false">AVERAGE(F410:I410)</f>
        <v>3.5</v>
      </c>
      <c r="R410" s="9" t="n">
        <v>15</v>
      </c>
    </row>
    <row r="411" customFormat="false" ht="12.75" hidden="false" customHeight="false" outlineLevel="0" collapsed="false">
      <c r="A411" s="0" t="s">
        <v>132</v>
      </c>
      <c r="B411" s="0" t="s">
        <v>22</v>
      </c>
      <c r="C411" s="0" t="n">
        <v>2015</v>
      </c>
      <c r="D411" s="0" t="s">
        <v>132</v>
      </c>
      <c r="E411" s="0" t="str">
        <f aca="false">LEFT(D411,3)</f>
        <v>RHO</v>
      </c>
      <c r="F411" s="1" t="n">
        <v>3</v>
      </c>
      <c r="G411" s="1" t="n">
        <v>5</v>
      </c>
      <c r="H411" s="1" t="n">
        <v>8</v>
      </c>
      <c r="I411" s="1" t="n">
        <v>4</v>
      </c>
      <c r="J411" s="1" t="n">
        <v>36</v>
      </c>
      <c r="K411" s="1" t="n">
        <v>5</v>
      </c>
      <c r="R411" s="9" t="n">
        <v>37.5</v>
      </c>
    </row>
    <row r="412" customFormat="false" ht="12.75" hidden="false" customHeight="false" outlineLevel="0" collapsed="false">
      <c r="A412" s="0" t="s">
        <v>133</v>
      </c>
      <c r="B412" s="0" t="s">
        <v>38</v>
      </c>
      <c r="C412" s="0" t="n">
        <v>2011</v>
      </c>
      <c r="D412" s="0" t="str">
        <f aca="false">A412</f>
        <v>RHOR11</v>
      </c>
      <c r="E412" s="0" t="str">
        <f aca="false">LEFT(D412,3)</f>
        <v>RHO</v>
      </c>
      <c r="F412" s="1" t="n">
        <v>4</v>
      </c>
      <c r="G412" s="1" t="n">
        <v>4</v>
      </c>
      <c r="H412" s="1" t="n">
        <v>4</v>
      </c>
      <c r="I412" s="1" t="n">
        <v>2</v>
      </c>
      <c r="J412" s="1" t="n">
        <v>19</v>
      </c>
      <c r="K412" s="1" t="n">
        <f aca="false">AVERAGE(F412:I412)</f>
        <v>3.5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9" t="n">
        <v>15</v>
      </c>
      <c r="S412" s="1" t="n">
        <v>0.624</v>
      </c>
      <c r="T412" s="1" t="n">
        <v>0.339</v>
      </c>
      <c r="U412" s="1" t="n">
        <f aca="false">SUM(S412:T412)</f>
        <v>0.963</v>
      </c>
    </row>
    <row r="413" customFormat="false" ht="15" hidden="false" customHeight="false" outlineLevel="0" collapsed="false">
      <c r="A413" s="0" t="s">
        <v>133</v>
      </c>
      <c r="B413" s="0" t="str">
        <f aca="false">MID(A413,4,1)</f>
        <v>R</v>
      </c>
      <c r="C413" s="0" t="n">
        <v>2011</v>
      </c>
      <c r="D413" s="0" t="str">
        <f aca="false">A413</f>
        <v>RHOR11</v>
      </c>
      <c r="E413" s="0" t="str">
        <f aca="false">LEFT(D413,3)</f>
        <v>RHO</v>
      </c>
      <c r="J413" s="1" t="n">
        <v>0</v>
      </c>
      <c r="L413" s="1" t="n">
        <v>0</v>
      </c>
      <c r="M413" s="4" t="n">
        <v>0</v>
      </c>
      <c r="N413" s="4" t="n">
        <v>0</v>
      </c>
      <c r="O413" s="4" t="n">
        <v>0</v>
      </c>
      <c r="P413" s="4" t="n">
        <v>0</v>
      </c>
      <c r="Q413" s="4" t="n">
        <v>0</v>
      </c>
      <c r="R413" s="10" t="n">
        <v>0</v>
      </c>
    </row>
    <row r="414" customFormat="false" ht="15" hidden="false" customHeight="false" outlineLevel="0" collapsed="false">
      <c r="A414" s="0" t="s">
        <v>133</v>
      </c>
      <c r="B414" s="0" t="s">
        <v>38</v>
      </c>
      <c r="C414" s="0" t="n">
        <v>2013</v>
      </c>
      <c r="D414" s="0" t="s">
        <v>133</v>
      </c>
      <c r="E414" s="0" t="str">
        <f aca="false">LEFT(D414,3)</f>
        <v>RHO</v>
      </c>
      <c r="F414" s="1" t="n">
        <v>2</v>
      </c>
      <c r="G414" s="1" t="n">
        <v>3</v>
      </c>
      <c r="H414" s="1" t="n">
        <v>3</v>
      </c>
      <c r="I414" s="1" t="n">
        <v>4</v>
      </c>
      <c r="J414" s="1" t="n">
        <v>5</v>
      </c>
      <c r="K414" s="1" t="n">
        <v>3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0" t="n">
        <v>0.1</v>
      </c>
    </row>
    <row r="415" customFormat="false" ht="12.75" hidden="false" customHeight="false" outlineLevel="0" collapsed="false">
      <c r="A415" s="0" t="s">
        <v>133</v>
      </c>
      <c r="B415" s="0" t="str">
        <f aca="false">MID(A415,4,1)</f>
        <v>R</v>
      </c>
      <c r="C415" s="0" t="n">
        <v>2014</v>
      </c>
      <c r="D415" s="0" t="str">
        <f aca="false">A415</f>
        <v>RHOR11</v>
      </c>
      <c r="E415" s="0" t="str">
        <f aca="false">LEFT(D415,3)</f>
        <v>RHO</v>
      </c>
      <c r="F415" s="1" t="n">
        <v>2</v>
      </c>
      <c r="G415" s="1" t="n">
        <v>3</v>
      </c>
      <c r="H415" s="1" t="n">
        <v>3</v>
      </c>
      <c r="I415" s="1" t="n">
        <v>5</v>
      </c>
      <c r="J415" s="1" t="n">
        <v>4</v>
      </c>
      <c r="K415" s="1" t="n">
        <f aca="false">AVERAGE(F415:I415)</f>
        <v>3.25</v>
      </c>
      <c r="R415" s="9" t="n">
        <v>0.1</v>
      </c>
    </row>
    <row r="416" customFormat="false" ht="12.75" hidden="false" customHeight="false" outlineLevel="0" collapsed="false">
      <c r="A416" s="0" t="s">
        <v>133</v>
      </c>
      <c r="B416" s="0" t="s">
        <v>38</v>
      </c>
      <c r="C416" s="0" t="n">
        <v>2015</v>
      </c>
      <c r="D416" s="0" t="s">
        <v>134</v>
      </c>
      <c r="E416" s="0" t="str">
        <f aca="false">LEFT(D416,3)</f>
        <v>RHO</v>
      </c>
      <c r="F416" s="1" t="n">
        <v>5</v>
      </c>
      <c r="G416" s="1" t="n">
        <v>7</v>
      </c>
      <c r="H416" s="1" t="n">
        <v>6</v>
      </c>
      <c r="I416" s="1" t="n">
        <v>3</v>
      </c>
      <c r="J416" s="1" t="n">
        <v>10</v>
      </c>
      <c r="K416" s="1" t="n">
        <v>5.25</v>
      </c>
      <c r="R416" s="9" t="n">
        <v>15</v>
      </c>
    </row>
    <row r="417" customFormat="false" ht="12.75" hidden="false" customHeight="false" outlineLevel="0" collapsed="false">
      <c r="A417" s="0" t="s">
        <v>135</v>
      </c>
      <c r="B417" s="0" t="s">
        <v>38</v>
      </c>
      <c r="C417" s="0" t="n">
        <v>2011</v>
      </c>
      <c r="D417" s="0" t="str">
        <f aca="false">A417</f>
        <v>RHOR12</v>
      </c>
      <c r="E417" s="0" t="str">
        <f aca="false">LEFT(D417,3)</f>
        <v>RHO</v>
      </c>
      <c r="F417" s="1" t="n">
        <v>5.4</v>
      </c>
      <c r="G417" s="1" t="n">
        <v>3.4</v>
      </c>
      <c r="H417" s="1" t="n">
        <v>5.3</v>
      </c>
      <c r="I417" s="1" t="n">
        <v>4.9</v>
      </c>
      <c r="J417" s="1" t="n">
        <v>92</v>
      </c>
      <c r="K417" s="1" t="n">
        <f aca="false">AVERAGE(F417:I417)</f>
        <v>4.75</v>
      </c>
      <c r="L417" s="1" t="n">
        <v>13</v>
      </c>
      <c r="M417" s="1" t="n">
        <v>4</v>
      </c>
      <c r="N417" s="1" t="n">
        <v>6</v>
      </c>
      <c r="O417" s="1" t="n">
        <f aca="false">M417/L417</f>
        <v>0.307692307692308</v>
      </c>
      <c r="P417" s="1" t="n">
        <f aca="false">N417/L417</f>
        <v>0.461538461538462</v>
      </c>
      <c r="Q417" s="1" t="n">
        <f aca="false">M417/(L417-N417)</f>
        <v>0.571428571428571</v>
      </c>
      <c r="R417" s="1" t="n">
        <v>87.5</v>
      </c>
      <c r="S417" s="1" t="n">
        <v>0.652</v>
      </c>
      <c r="T417" s="1" t="n">
        <v>0.32</v>
      </c>
      <c r="U417" s="1" t="n">
        <f aca="false">SUM(S417:T417)</f>
        <v>0.972</v>
      </c>
    </row>
    <row r="418" customFormat="false" ht="15" hidden="false" customHeight="false" outlineLevel="0" collapsed="false">
      <c r="A418" s="0" t="s">
        <v>135</v>
      </c>
      <c r="B418" s="0" t="str">
        <f aca="false">MID(A418,4,1)</f>
        <v>R</v>
      </c>
      <c r="C418" s="0" t="n">
        <v>2012</v>
      </c>
      <c r="D418" s="0" t="str">
        <f aca="false">A418</f>
        <v>RHOR12</v>
      </c>
      <c r="E418" s="0" t="str">
        <f aca="false">LEFT(D418,3)</f>
        <v>RHO</v>
      </c>
      <c r="F418" s="1" t="n">
        <v>1</v>
      </c>
      <c r="G418" s="1" t="n">
        <v>1</v>
      </c>
      <c r="H418" s="1" t="n">
        <v>3</v>
      </c>
      <c r="I418" s="1" t="n">
        <v>1</v>
      </c>
      <c r="J418" s="1" t="n">
        <v>6</v>
      </c>
      <c r="K418" s="1" t="n">
        <f aca="false">AVERAGE(F418:I418)</f>
        <v>1.5</v>
      </c>
      <c r="L418" s="1" t="n">
        <v>0</v>
      </c>
      <c r="M418" s="4" t="n">
        <v>0</v>
      </c>
      <c r="N418" s="4" t="n">
        <v>0</v>
      </c>
      <c r="O418" s="4" t="n">
        <v>0</v>
      </c>
      <c r="P418" s="4" t="n">
        <v>0</v>
      </c>
      <c r="Q418" s="4" t="n">
        <v>0</v>
      </c>
      <c r="R418" s="5" t="n">
        <v>2.5</v>
      </c>
    </row>
    <row r="419" customFormat="false" ht="15" hidden="false" customHeight="false" outlineLevel="0" collapsed="false">
      <c r="A419" s="0" t="s">
        <v>135</v>
      </c>
      <c r="B419" s="0" t="s">
        <v>38</v>
      </c>
      <c r="C419" s="0" t="n">
        <v>2013</v>
      </c>
      <c r="D419" s="0" t="s">
        <v>135</v>
      </c>
      <c r="E419" s="0" t="str">
        <f aca="false">LEFT(D419,3)</f>
        <v>RHO</v>
      </c>
      <c r="F419" s="1" t="n">
        <v>2</v>
      </c>
      <c r="G419" s="1" t="n">
        <v>4</v>
      </c>
      <c r="H419" s="1" t="n">
        <v>3</v>
      </c>
      <c r="I419" s="1" t="n">
        <v>3</v>
      </c>
      <c r="J419" s="1" t="n">
        <v>4</v>
      </c>
      <c r="K419" s="1" t="n">
        <v>3</v>
      </c>
      <c r="L419" s="1" t="n">
        <v>12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5" t="n">
        <v>15</v>
      </c>
    </row>
    <row r="420" customFormat="false" ht="12.75" hidden="false" customHeight="false" outlineLevel="0" collapsed="false">
      <c r="A420" s="0" t="s">
        <v>135</v>
      </c>
      <c r="B420" s="0" t="str">
        <f aca="false">MID(A420,4,1)</f>
        <v>R</v>
      </c>
      <c r="C420" s="0" t="n">
        <v>2014</v>
      </c>
      <c r="D420" s="0" t="str">
        <f aca="false">A420</f>
        <v>RHOR12</v>
      </c>
      <c r="E420" s="0" t="str">
        <f aca="false">LEFT(D420,3)</f>
        <v>RHO</v>
      </c>
      <c r="F420" s="1" t="n">
        <v>3</v>
      </c>
      <c r="G420" s="1" t="n">
        <v>5</v>
      </c>
      <c r="H420" s="1" t="n">
        <v>6</v>
      </c>
      <c r="I420" s="1" t="n">
        <v>7</v>
      </c>
      <c r="J420" s="1" t="n">
        <v>28</v>
      </c>
      <c r="K420" s="1" t="n">
        <f aca="false">AVERAGE(F420:I420)</f>
        <v>5.25</v>
      </c>
      <c r="R420" s="1" t="n">
        <v>37.5</v>
      </c>
    </row>
    <row r="421" customFormat="false" ht="12.75" hidden="false" customHeight="false" outlineLevel="0" collapsed="false">
      <c r="A421" s="0" t="s">
        <v>135</v>
      </c>
      <c r="B421" s="0" t="s">
        <v>38</v>
      </c>
      <c r="C421" s="0" t="n">
        <v>2015</v>
      </c>
      <c r="D421" s="0" t="s">
        <v>136</v>
      </c>
      <c r="E421" s="0" t="str">
        <f aca="false">LEFT(D421,3)</f>
        <v>RHO</v>
      </c>
      <c r="F421" s="1" t="n">
        <v>7</v>
      </c>
      <c r="G421" s="1" t="n">
        <v>4</v>
      </c>
      <c r="H421" s="1" t="n">
        <v>6</v>
      </c>
      <c r="I421" s="1" t="n">
        <v>4</v>
      </c>
      <c r="J421" s="1" t="n">
        <v>32</v>
      </c>
      <c r="K421" s="1" t="n">
        <v>5.25</v>
      </c>
      <c r="R421" s="1" t="n">
        <v>62.5</v>
      </c>
    </row>
    <row r="422" customFormat="false" ht="12.75" hidden="false" customHeight="false" outlineLevel="0" collapsed="false">
      <c r="A422" s="0" t="s">
        <v>137</v>
      </c>
      <c r="B422" s="0" t="s">
        <v>38</v>
      </c>
      <c r="C422" s="0" t="n">
        <v>2011</v>
      </c>
      <c r="D422" s="0" t="str">
        <f aca="false">A422</f>
        <v>RHOR13</v>
      </c>
      <c r="E422" s="0" t="str">
        <f aca="false">LEFT(D422,3)</f>
        <v>RHO</v>
      </c>
      <c r="F422" s="1" t="n">
        <v>8</v>
      </c>
      <c r="G422" s="1" t="n">
        <v>6</v>
      </c>
      <c r="H422" s="1" t="n">
        <v>6</v>
      </c>
      <c r="I422" s="1" t="n">
        <v>6</v>
      </c>
      <c r="J422" s="1" t="n">
        <v>70</v>
      </c>
      <c r="K422" s="1" t="n">
        <f aca="false">AVERAGE(F422:I422)</f>
        <v>6.5</v>
      </c>
      <c r="L422" s="1" t="n">
        <v>15</v>
      </c>
      <c r="M422" s="1" t="n">
        <v>4</v>
      </c>
      <c r="N422" s="1" t="n">
        <v>6</v>
      </c>
      <c r="O422" s="1" t="n">
        <f aca="false">M422/L422</f>
        <v>0.266666666666667</v>
      </c>
      <c r="P422" s="1" t="n">
        <f aca="false">N422/L422</f>
        <v>0.4</v>
      </c>
      <c r="Q422" s="1" t="n">
        <f aca="false">M422/(L422-N422)</f>
        <v>0.444444444444444</v>
      </c>
      <c r="R422" s="1" t="n">
        <v>87.5</v>
      </c>
      <c r="S422" s="1" t="n">
        <v>2.298</v>
      </c>
      <c r="T422" s="1" t="n">
        <v>1.575</v>
      </c>
      <c r="U422" s="1" t="n">
        <f aca="false">SUM(S422:T422)</f>
        <v>3.873</v>
      </c>
    </row>
    <row r="423" customFormat="false" ht="15" hidden="false" customHeight="false" outlineLevel="0" collapsed="false">
      <c r="A423" s="0" t="s">
        <v>137</v>
      </c>
      <c r="B423" s="0" t="str">
        <f aca="false">MID(A423,4,1)</f>
        <v>R</v>
      </c>
      <c r="C423" s="0" t="n">
        <v>2012</v>
      </c>
      <c r="D423" s="0" t="str">
        <f aca="false">A423</f>
        <v>RHOR13</v>
      </c>
      <c r="E423" s="0" t="str">
        <f aca="false">LEFT(D423,3)</f>
        <v>RHO</v>
      </c>
      <c r="F423" s="1" t="n">
        <v>5</v>
      </c>
      <c r="J423" s="1" t="n">
        <v>10</v>
      </c>
      <c r="K423" s="1" t="n">
        <f aca="false">AVERAGE(F423:I423)</f>
        <v>5</v>
      </c>
      <c r="L423" s="1" t="n">
        <v>0</v>
      </c>
      <c r="M423" s="4" t="n">
        <v>0</v>
      </c>
      <c r="N423" s="4" t="n">
        <v>0</v>
      </c>
      <c r="O423" s="4" t="n">
        <v>0</v>
      </c>
      <c r="P423" s="4" t="n">
        <v>0</v>
      </c>
      <c r="Q423" s="4" t="n">
        <v>0</v>
      </c>
      <c r="R423" s="5" t="n">
        <v>2.5</v>
      </c>
    </row>
    <row r="424" customFormat="false" ht="15" hidden="false" customHeight="false" outlineLevel="0" collapsed="false">
      <c r="A424" s="0" t="s">
        <v>137</v>
      </c>
      <c r="B424" s="0" t="s">
        <v>38</v>
      </c>
      <c r="C424" s="0" t="n">
        <v>2013</v>
      </c>
      <c r="D424" s="0" t="s">
        <v>137</v>
      </c>
      <c r="E424" s="0" t="str">
        <f aca="false">LEFT(D424,3)</f>
        <v>RHO</v>
      </c>
      <c r="F424" s="1" t="n">
        <v>4</v>
      </c>
      <c r="G424" s="1" t="n">
        <v>5</v>
      </c>
      <c r="J424" s="1" t="n">
        <v>2</v>
      </c>
      <c r="K424" s="1" t="n">
        <v>4.5</v>
      </c>
      <c r="L424" s="1" t="n">
        <v>4</v>
      </c>
      <c r="M424" s="1" t="n">
        <v>0</v>
      </c>
      <c r="N424" s="1" t="n">
        <v>1</v>
      </c>
      <c r="O424" s="1" t="n">
        <v>0</v>
      </c>
      <c r="P424" s="1" t="n">
        <v>0.25</v>
      </c>
      <c r="Q424" s="1" t="n">
        <v>0</v>
      </c>
      <c r="R424" s="5" t="n">
        <v>2.5</v>
      </c>
    </row>
    <row r="425" customFormat="false" ht="12.75" hidden="false" customHeight="false" outlineLevel="0" collapsed="false">
      <c r="A425" s="0" t="s">
        <v>137</v>
      </c>
      <c r="B425" s="0" t="str">
        <f aca="false">MID(A425,4,1)</f>
        <v>R</v>
      </c>
      <c r="C425" s="0" t="n">
        <v>2014</v>
      </c>
      <c r="D425" s="0" t="str">
        <f aca="false">A425</f>
        <v>RHOR13</v>
      </c>
      <c r="E425" s="0" t="str">
        <f aca="false">LEFT(D425,3)</f>
        <v>RHO</v>
      </c>
      <c r="F425" s="1" t="n">
        <v>5</v>
      </c>
      <c r="G425" s="1" t="n">
        <v>6</v>
      </c>
      <c r="H425" s="1" t="n">
        <v>1</v>
      </c>
      <c r="I425" s="1" t="n">
        <v>8</v>
      </c>
      <c r="J425" s="1" t="n">
        <v>8</v>
      </c>
      <c r="K425" s="1" t="n">
        <f aca="false">AVERAGE(F425:I425)</f>
        <v>5</v>
      </c>
      <c r="R425" s="1" t="n">
        <v>15</v>
      </c>
    </row>
    <row r="426" customFormat="false" ht="12.75" hidden="false" customHeight="false" outlineLevel="0" collapsed="false">
      <c r="A426" s="0" t="s">
        <v>137</v>
      </c>
      <c r="B426" s="0" t="s">
        <v>38</v>
      </c>
      <c r="C426" s="0" t="n">
        <v>2015</v>
      </c>
      <c r="D426" s="0" t="s">
        <v>138</v>
      </c>
      <c r="E426" s="0" t="str">
        <f aca="false">LEFT(D426,3)</f>
        <v>RHO</v>
      </c>
      <c r="F426" s="1" t="n">
        <v>5</v>
      </c>
      <c r="G426" s="1" t="n">
        <v>5</v>
      </c>
      <c r="H426" s="1" t="n">
        <v>5</v>
      </c>
      <c r="I426" s="1" t="n">
        <v>6</v>
      </c>
      <c r="J426" s="1" t="n">
        <v>146</v>
      </c>
      <c r="K426" s="1" t="n">
        <v>5.25</v>
      </c>
      <c r="R426" s="1" t="n">
        <v>87.5</v>
      </c>
    </row>
    <row r="427" customFormat="false" ht="12.75" hidden="false" customHeight="false" outlineLevel="0" collapsed="false">
      <c r="A427" s="0" t="s">
        <v>139</v>
      </c>
      <c r="B427" s="0" t="s">
        <v>38</v>
      </c>
      <c r="C427" s="0" t="n">
        <v>2011</v>
      </c>
      <c r="D427" s="0" t="str">
        <f aca="false">A427</f>
        <v>RHOR14</v>
      </c>
      <c r="E427" s="0" t="str">
        <f aca="false">LEFT(D427,3)</f>
        <v>RHO</v>
      </c>
      <c r="F427" s="1" t="n">
        <v>3.4</v>
      </c>
      <c r="G427" s="1" t="n">
        <v>5</v>
      </c>
      <c r="H427" s="1" t="n">
        <v>4.9</v>
      </c>
      <c r="I427" s="1" t="n">
        <v>3.9</v>
      </c>
      <c r="J427" s="1" t="n">
        <v>21</v>
      </c>
      <c r="K427" s="1" t="n">
        <f aca="false">AVERAGE(F427:I427)</f>
        <v>4.3</v>
      </c>
      <c r="L427" s="1" t="n">
        <v>9</v>
      </c>
      <c r="M427" s="1" t="n">
        <v>3</v>
      </c>
      <c r="N427" s="1" t="n">
        <v>5</v>
      </c>
      <c r="O427" s="1" t="n">
        <f aca="false">M427/L427</f>
        <v>0.333333333333333</v>
      </c>
      <c r="P427" s="1" t="n">
        <f aca="false">N427/L427</f>
        <v>0.555555555555556</v>
      </c>
      <c r="Q427" s="1" t="n">
        <f aca="false">M427/(L427-N427)</f>
        <v>0.75</v>
      </c>
      <c r="R427" s="1" t="n">
        <v>37.5</v>
      </c>
      <c r="S427" s="1" t="n">
        <v>1.534</v>
      </c>
      <c r="T427" s="1" t="n">
        <v>1.158</v>
      </c>
      <c r="U427" s="1" t="n">
        <f aca="false">SUM(S427:T427)</f>
        <v>2.692</v>
      </c>
    </row>
    <row r="428" customFormat="false" ht="15" hidden="false" customHeight="false" outlineLevel="0" collapsed="false">
      <c r="A428" s="0" t="s">
        <v>139</v>
      </c>
      <c r="B428" s="0" t="str">
        <f aca="false">MID(A428,4,1)</f>
        <v>R</v>
      </c>
      <c r="C428" s="0" t="n">
        <v>2012</v>
      </c>
      <c r="D428" s="0" t="str">
        <f aca="false">A428</f>
        <v>RHOR14</v>
      </c>
      <c r="E428" s="0" t="str">
        <f aca="false">LEFT(D428,3)</f>
        <v>RHO</v>
      </c>
      <c r="F428" s="1" t="n">
        <v>7</v>
      </c>
      <c r="G428" s="1" t="n">
        <v>4</v>
      </c>
      <c r="H428" s="1" t="n">
        <v>9</v>
      </c>
      <c r="I428" s="1" t="n">
        <v>8</v>
      </c>
      <c r="J428" s="1" t="n">
        <v>11</v>
      </c>
      <c r="K428" s="1" t="n">
        <f aca="false">AVERAGE(F428:I428)</f>
        <v>7</v>
      </c>
      <c r="L428" s="1" t="n">
        <v>0</v>
      </c>
      <c r="M428" s="4" t="n">
        <v>0</v>
      </c>
      <c r="N428" s="4" t="n">
        <v>0</v>
      </c>
      <c r="O428" s="4" t="n">
        <v>0</v>
      </c>
      <c r="P428" s="4" t="n">
        <v>0</v>
      </c>
      <c r="Q428" s="4" t="n">
        <v>0</v>
      </c>
      <c r="R428" s="5" t="n">
        <v>2.5</v>
      </c>
    </row>
    <row r="429" customFormat="false" ht="15" hidden="false" customHeight="false" outlineLevel="0" collapsed="false">
      <c r="A429" s="0" t="s">
        <v>139</v>
      </c>
      <c r="B429" s="0" t="s">
        <v>38</v>
      </c>
      <c r="C429" s="0" t="n">
        <v>2013</v>
      </c>
      <c r="D429" s="0" t="s">
        <v>139</v>
      </c>
      <c r="E429" s="0" t="str">
        <f aca="false">LEFT(D429,3)</f>
        <v>RHO</v>
      </c>
      <c r="J429" s="1" t="n">
        <v>0</v>
      </c>
      <c r="L429" s="1" t="n">
        <v>8</v>
      </c>
      <c r="M429" s="1" t="n">
        <v>0</v>
      </c>
      <c r="N429" s="1" t="n">
        <v>1</v>
      </c>
      <c r="O429" s="1" t="n">
        <v>0</v>
      </c>
      <c r="P429" s="1" t="n">
        <v>0.125</v>
      </c>
      <c r="Q429" s="1" t="n">
        <v>0</v>
      </c>
      <c r="R429" s="5" t="n">
        <v>0</v>
      </c>
    </row>
    <row r="430" customFormat="false" ht="12.75" hidden="false" customHeight="false" outlineLevel="0" collapsed="false">
      <c r="A430" s="0" t="s">
        <v>139</v>
      </c>
      <c r="B430" s="0" t="str">
        <f aca="false">MID(A430,4,1)</f>
        <v>R</v>
      </c>
      <c r="C430" s="0" t="n">
        <v>2014</v>
      </c>
      <c r="D430" s="0" t="str">
        <f aca="false">A430</f>
        <v>RHOR14</v>
      </c>
      <c r="E430" s="0" t="str">
        <f aca="false">LEFT(D430,3)</f>
        <v>RHO</v>
      </c>
      <c r="J430" s="1" t="n">
        <v>0</v>
      </c>
      <c r="R430" s="1" t="n">
        <v>0</v>
      </c>
    </row>
    <row r="431" customFormat="false" ht="12.75" hidden="false" customHeight="false" outlineLevel="0" collapsed="false">
      <c r="A431" s="0" t="s">
        <v>139</v>
      </c>
      <c r="B431" s="0" t="s">
        <v>38</v>
      </c>
      <c r="C431" s="0" t="n">
        <v>2015</v>
      </c>
      <c r="D431" s="0" t="s">
        <v>140</v>
      </c>
      <c r="E431" s="0" t="str">
        <f aca="false">LEFT(D431,3)</f>
        <v>RHO</v>
      </c>
      <c r="F431" s="1" t="n">
        <v>6</v>
      </c>
      <c r="G431" s="1" t="n">
        <v>3</v>
      </c>
      <c r="H431" s="1" t="n">
        <v>6</v>
      </c>
      <c r="I431" s="1" t="n">
        <v>6</v>
      </c>
      <c r="J431" s="1" t="n">
        <v>51</v>
      </c>
      <c r="K431" s="1" t="n">
        <v>5.25</v>
      </c>
      <c r="R431" s="1" t="n">
        <v>62.5</v>
      </c>
    </row>
    <row r="432" customFormat="false" ht="12.75" hidden="false" customHeight="false" outlineLevel="0" collapsed="false">
      <c r="A432" s="0" t="s">
        <v>141</v>
      </c>
      <c r="B432" s="0" t="s">
        <v>38</v>
      </c>
      <c r="C432" s="0" t="n">
        <v>2011</v>
      </c>
      <c r="D432" s="0" t="str">
        <f aca="false">A432</f>
        <v>RHOR15</v>
      </c>
      <c r="E432" s="0" t="str">
        <f aca="false">LEFT(D432,3)</f>
        <v>RHO</v>
      </c>
      <c r="F432" s="1" t="n">
        <v>6</v>
      </c>
      <c r="G432" s="1" t="n">
        <v>6</v>
      </c>
      <c r="H432" s="1" t="n">
        <v>10</v>
      </c>
      <c r="I432" s="1" t="n">
        <v>9</v>
      </c>
      <c r="J432" s="1" t="n">
        <v>23</v>
      </c>
      <c r="K432" s="1" t="n">
        <f aca="false">AVERAGE(F432:I432)</f>
        <v>7.75</v>
      </c>
      <c r="L432" s="1" t="n">
        <v>9</v>
      </c>
      <c r="M432" s="1" t="n">
        <v>2</v>
      </c>
      <c r="N432" s="1" t="n">
        <v>3</v>
      </c>
      <c r="O432" s="1" t="n">
        <f aca="false">M432/L432</f>
        <v>0.222222222222222</v>
      </c>
      <c r="P432" s="1" t="n">
        <f aca="false">N432/L432</f>
        <v>0.333333333333333</v>
      </c>
      <c r="Q432" s="1" t="n">
        <f aca="false">M432/(L432-N432)</f>
        <v>0.333333333333333</v>
      </c>
      <c r="R432" s="1" t="n">
        <v>62.5</v>
      </c>
      <c r="S432" s="1" t="n">
        <v>0.689</v>
      </c>
      <c r="T432" s="1" t="n">
        <v>0.361</v>
      </c>
      <c r="U432" s="1" t="n">
        <f aca="false">SUM(S432:T432)</f>
        <v>1.05</v>
      </c>
    </row>
    <row r="433" customFormat="false" ht="15" hidden="false" customHeight="false" outlineLevel="0" collapsed="false">
      <c r="A433" s="0" t="s">
        <v>141</v>
      </c>
      <c r="B433" s="0" t="str">
        <f aca="false">MID(A433,4,1)</f>
        <v>R</v>
      </c>
      <c r="C433" s="0" t="n">
        <v>2012</v>
      </c>
      <c r="D433" s="0" t="str">
        <f aca="false">A433</f>
        <v>RHOR15</v>
      </c>
      <c r="E433" s="0" t="str">
        <f aca="false">LEFT(D433,3)</f>
        <v>RHO</v>
      </c>
      <c r="F433" s="1" t="n">
        <v>5</v>
      </c>
      <c r="J433" s="1" t="n">
        <v>1</v>
      </c>
      <c r="K433" s="1" t="n">
        <f aca="false">AVERAGE(F433:I433)</f>
        <v>5</v>
      </c>
      <c r="L433" s="1" t="n">
        <v>1</v>
      </c>
      <c r="M433" s="1" t="n">
        <v>0</v>
      </c>
      <c r="N433" s="1" t="n">
        <v>0</v>
      </c>
      <c r="O433" s="4" t="n">
        <f aca="false">M433/L433</f>
        <v>0</v>
      </c>
      <c r="P433" s="4" t="n">
        <f aca="false">N433/L433</f>
        <v>0</v>
      </c>
      <c r="Q433" s="4" t="n">
        <f aca="false">O433/(L433-N433)</f>
        <v>0</v>
      </c>
      <c r="R433" s="5" t="n">
        <v>0.1</v>
      </c>
    </row>
    <row r="434" customFormat="false" ht="15" hidden="false" customHeight="false" outlineLevel="0" collapsed="false">
      <c r="A434" s="0" t="s">
        <v>141</v>
      </c>
      <c r="B434" s="0" t="s">
        <v>38</v>
      </c>
      <c r="C434" s="0" t="n">
        <v>2013</v>
      </c>
      <c r="D434" s="0" t="s">
        <v>141</v>
      </c>
      <c r="E434" s="0" t="str">
        <f aca="false">LEFT(D434,3)</f>
        <v>RHO</v>
      </c>
      <c r="J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5" t="n">
        <v>0</v>
      </c>
    </row>
    <row r="435" customFormat="false" ht="12.75" hidden="false" customHeight="false" outlineLevel="0" collapsed="false">
      <c r="A435" s="0" t="s">
        <v>141</v>
      </c>
      <c r="B435" s="0" t="str">
        <f aca="false">MID(A435,4,1)</f>
        <v>R</v>
      </c>
      <c r="C435" s="0" t="n">
        <v>2014</v>
      </c>
      <c r="D435" s="0" t="str">
        <f aca="false">A435</f>
        <v>RHOR15</v>
      </c>
      <c r="E435" s="0" t="str">
        <f aca="false">LEFT(D435,3)</f>
        <v>RHO</v>
      </c>
      <c r="F435" s="1" t="n">
        <v>2</v>
      </c>
      <c r="G435" s="1" t="n">
        <v>1</v>
      </c>
      <c r="H435" s="1" t="n">
        <v>1</v>
      </c>
      <c r="J435" s="1" t="n">
        <v>3</v>
      </c>
      <c r="K435" s="1" t="n">
        <f aca="false">AVERAGE(F435:I435)</f>
        <v>1.33333333333333</v>
      </c>
      <c r="R435" s="1" t="n">
        <v>0</v>
      </c>
    </row>
    <row r="436" customFormat="false" ht="12.75" hidden="false" customHeight="false" outlineLevel="0" collapsed="false">
      <c r="A436" s="0" t="s">
        <v>141</v>
      </c>
      <c r="B436" s="0" t="s">
        <v>38</v>
      </c>
      <c r="C436" s="0" t="n">
        <v>2015</v>
      </c>
      <c r="D436" s="0" t="s">
        <v>142</v>
      </c>
      <c r="E436" s="0" t="str">
        <f aca="false">LEFT(D436,3)</f>
        <v>RHO</v>
      </c>
      <c r="F436" s="1" t="n">
        <v>3</v>
      </c>
      <c r="J436" s="1" t="n">
        <v>1</v>
      </c>
      <c r="K436" s="1" t="n">
        <v>3</v>
      </c>
      <c r="R436" s="1" t="n">
        <v>15</v>
      </c>
    </row>
    <row r="437" customFormat="false" ht="12.75" hidden="false" customHeight="false" outlineLevel="0" collapsed="false">
      <c r="A437" s="0" t="s">
        <v>143</v>
      </c>
      <c r="B437" s="0" t="s">
        <v>38</v>
      </c>
      <c r="C437" s="0" t="n">
        <v>2011</v>
      </c>
      <c r="D437" s="0" t="str">
        <f aca="false">A437</f>
        <v>RHOR21</v>
      </c>
      <c r="E437" s="0" t="str">
        <f aca="false">LEFT(D437,3)</f>
        <v>RHO</v>
      </c>
      <c r="F437" s="1" t="n">
        <v>4</v>
      </c>
      <c r="G437" s="1" t="n">
        <v>3.9</v>
      </c>
      <c r="H437" s="1" t="n">
        <v>4.3</v>
      </c>
      <c r="I437" s="1" t="n">
        <v>3</v>
      </c>
      <c r="J437" s="1" t="n">
        <v>71</v>
      </c>
      <c r="K437" s="1" t="n">
        <f aca="false">AVERAGE(F437:I437)</f>
        <v>3.8</v>
      </c>
      <c r="L437" s="1" t="n">
        <v>15</v>
      </c>
      <c r="M437" s="1" t="n">
        <v>4</v>
      </c>
      <c r="N437" s="1" t="n">
        <v>4</v>
      </c>
      <c r="O437" s="1" t="n">
        <f aca="false">M437/L437</f>
        <v>0.266666666666667</v>
      </c>
      <c r="P437" s="1" t="n">
        <f aca="false">N437/L437</f>
        <v>0.266666666666667</v>
      </c>
      <c r="Q437" s="1" t="n">
        <f aca="false">M437/(L437-N437)</f>
        <v>0.363636363636364</v>
      </c>
      <c r="R437" s="1" t="n">
        <v>62.5</v>
      </c>
      <c r="S437" s="1" t="n">
        <v>3.188</v>
      </c>
      <c r="T437" s="1" t="n">
        <v>1.716</v>
      </c>
      <c r="U437" s="1" t="n">
        <f aca="false">SUM(S437:T437)</f>
        <v>4.904</v>
      </c>
    </row>
    <row r="438" customFormat="false" ht="15" hidden="false" customHeight="false" outlineLevel="0" collapsed="false">
      <c r="A438" s="0" t="s">
        <v>143</v>
      </c>
      <c r="B438" s="0" t="str">
        <f aca="false">MID(A438,4,1)</f>
        <v>R</v>
      </c>
      <c r="C438" s="0" t="n">
        <v>2012</v>
      </c>
      <c r="D438" s="0" t="str">
        <f aca="false">A438</f>
        <v>RHOR21</v>
      </c>
      <c r="E438" s="0" t="str">
        <f aca="false">LEFT(D438,3)</f>
        <v>RHO</v>
      </c>
      <c r="F438" s="1" t="n">
        <v>3</v>
      </c>
      <c r="G438" s="1" t="n">
        <v>2</v>
      </c>
      <c r="H438" s="1" t="n">
        <v>6</v>
      </c>
      <c r="I438" s="1" t="n">
        <v>4</v>
      </c>
      <c r="J438" s="1" t="n">
        <v>10</v>
      </c>
      <c r="K438" s="1" t="n">
        <f aca="false">AVERAGE(F438:I438)</f>
        <v>3.75</v>
      </c>
      <c r="L438" s="1" t="n">
        <v>0</v>
      </c>
      <c r="M438" s="4" t="n">
        <v>0</v>
      </c>
      <c r="N438" s="4" t="n">
        <v>0</v>
      </c>
      <c r="O438" s="4" t="n">
        <v>0</v>
      </c>
      <c r="P438" s="4" t="n">
        <v>0</v>
      </c>
      <c r="Q438" s="4" t="n">
        <v>0</v>
      </c>
      <c r="R438" s="5" t="n">
        <v>15</v>
      </c>
    </row>
    <row r="439" customFormat="false" ht="15" hidden="false" customHeight="false" outlineLevel="0" collapsed="false">
      <c r="A439" s="0" t="s">
        <v>143</v>
      </c>
      <c r="B439" s="0" t="s">
        <v>38</v>
      </c>
      <c r="C439" s="0" t="n">
        <v>2013</v>
      </c>
      <c r="D439" s="0" t="s">
        <v>143</v>
      </c>
      <c r="E439" s="0" t="str">
        <f aca="false">LEFT(D439,3)</f>
        <v>RHO</v>
      </c>
      <c r="J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5" t="n">
        <v>0.1</v>
      </c>
    </row>
    <row r="440" customFormat="false" ht="12.75" hidden="false" customHeight="false" outlineLevel="0" collapsed="false">
      <c r="A440" s="0" t="s">
        <v>143</v>
      </c>
      <c r="B440" s="0" t="str">
        <f aca="false">MID(A440,4,1)</f>
        <v>R</v>
      </c>
      <c r="C440" s="0" t="n">
        <v>2014</v>
      </c>
      <c r="D440" s="0" t="str">
        <f aca="false">A440</f>
        <v>RHOR21</v>
      </c>
      <c r="E440" s="0" t="str">
        <f aca="false">LEFT(D440,3)</f>
        <v>RHO</v>
      </c>
      <c r="F440" s="1" t="n">
        <v>1</v>
      </c>
      <c r="G440" s="1" t="n">
        <v>5</v>
      </c>
      <c r="H440" s="1" t="n">
        <v>3</v>
      </c>
      <c r="I440" s="1" t="n">
        <v>3</v>
      </c>
      <c r="J440" s="1" t="n">
        <v>24</v>
      </c>
      <c r="K440" s="1" t="n">
        <f aca="false">AVERAGE(F440:I440)</f>
        <v>3</v>
      </c>
      <c r="R440" s="1" t="n">
        <v>15</v>
      </c>
    </row>
    <row r="441" customFormat="false" ht="12.75" hidden="false" customHeight="false" outlineLevel="0" collapsed="false">
      <c r="A441" s="0" t="s">
        <v>143</v>
      </c>
      <c r="B441" s="0" t="s">
        <v>38</v>
      </c>
      <c r="C441" s="0" t="n">
        <v>2015</v>
      </c>
      <c r="D441" s="0" t="s">
        <v>143</v>
      </c>
      <c r="E441" s="0" t="str">
        <f aca="false">LEFT(D441,3)</f>
        <v>RHO</v>
      </c>
      <c r="F441" s="1" t="n">
        <v>6</v>
      </c>
      <c r="G441" s="1" t="n">
        <v>5</v>
      </c>
      <c r="H441" s="1" t="n">
        <v>3</v>
      </c>
      <c r="I441" s="1" t="n">
        <v>3</v>
      </c>
      <c r="J441" s="1" t="n">
        <v>7</v>
      </c>
      <c r="K441" s="1" t="n">
        <v>4.25</v>
      </c>
      <c r="R441" s="1" t="n">
        <v>2.5</v>
      </c>
    </row>
    <row r="442" customFormat="false" ht="12.75" hidden="false" customHeight="false" outlineLevel="0" collapsed="false">
      <c r="A442" s="0" t="s">
        <v>144</v>
      </c>
      <c r="B442" s="0" t="s">
        <v>38</v>
      </c>
      <c r="C442" s="0" t="n">
        <v>2011</v>
      </c>
      <c r="D442" s="0" t="str">
        <f aca="false">A442</f>
        <v>RHOR22</v>
      </c>
      <c r="E442" s="0" t="str">
        <f aca="false">LEFT(D442,3)</f>
        <v>RHO</v>
      </c>
      <c r="F442" s="1" t="n">
        <v>3.7</v>
      </c>
      <c r="G442" s="1" t="n">
        <v>3.5</v>
      </c>
      <c r="H442" s="1" t="n">
        <v>5.7</v>
      </c>
      <c r="I442" s="1" t="n">
        <v>4.5</v>
      </c>
      <c r="J442" s="1" t="n">
        <v>93</v>
      </c>
      <c r="K442" s="1" t="n">
        <f aca="false">AVERAGE(F442:I442)</f>
        <v>4.35</v>
      </c>
      <c r="L442" s="1" t="n">
        <v>29</v>
      </c>
      <c r="M442" s="1" t="n">
        <v>8</v>
      </c>
      <c r="N442" s="1" t="n">
        <v>4</v>
      </c>
      <c r="O442" s="1" t="n">
        <f aca="false">M442/L442</f>
        <v>0.275862068965517</v>
      </c>
      <c r="P442" s="1" t="n">
        <f aca="false">N442/L442</f>
        <v>0.137931034482759</v>
      </c>
      <c r="Q442" s="1" t="n">
        <f aca="false">M442/(L442-N442)</f>
        <v>0.32</v>
      </c>
      <c r="R442" s="1" t="n">
        <v>87.5</v>
      </c>
      <c r="S442" s="1" t="n">
        <v>3.149</v>
      </c>
      <c r="T442" s="1" t="n">
        <v>1.665</v>
      </c>
      <c r="U442" s="1" t="n">
        <f aca="false">SUM(S442:T442)</f>
        <v>4.814</v>
      </c>
    </row>
    <row r="443" customFormat="false" ht="15" hidden="false" customHeight="false" outlineLevel="0" collapsed="false">
      <c r="A443" s="0" t="s">
        <v>144</v>
      </c>
      <c r="B443" s="0" t="str">
        <f aca="false">MID(A443,4,1)</f>
        <v>R</v>
      </c>
      <c r="C443" s="0" t="n">
        <v>2012</v>
      </c>
      <c r="D443" s="0" t="str">
        <f aca="false">A443</f>
        <v>RHOR22</v>
      </c>
      <c r="E443" s="0" t="str">
        <f aca="false">LEFT(D443,3)</f>
        <v>RHO</v>
      </c>
      <c r="F443" s="1" t="n">
        <v>6</v>
      </c>
      <c r="G443" s="1" t="n">
        <v>4</v>
      </c>
      <c r="H443" s="1" t="n">
        <v>5</v>
      </c>
      <c r="I443" s="1" t="n">
        <v>6</v>
      </c>
      <c r="J443" s="1" t="n">
        <v>10</v>
      </c>
      <c r="K443" s="1" t="n">
        <f aca="false">AVERAGE(F443:I443)</f>
        <v>5.25</v>
      </c>
      <c r="L443" s="1" t="n">
        <v>1</v>
      </c>
      <c r="M443" s="1" t="n">
        <v>0</v>
      </c>
      <c r="N443" s="1" t="n">
        <v>1</v>
      </c>
      <c r="O443" s="4" t="n">
        <f aca="false">M443/L443</f>
        <v>0</v>
      </c>
      <c r="P443" s="4" t="n">
        <f aca="false">N443/L443</f>
        <v>1</v>
      </c>
      <c r="Q443" s="4" t="n">
        <v>0</v>
      </c>
      <c r="R443" s="5" t="n">
        <v>2.5</v>
      </c>
    </row>
    <row r="444" customFormat="false" ht="15" hidden="false" customHeight="false" outlineLevel="0" collapsed="false">
      <c r="A444" s="0" t="s">
        <v>144</v>
      </c>
      <c r="B444" s="0" t="s">
        <v>38</v>
      </c>
      <c r="C444" s="0" t="n">
        <v>2013</v>
      </c>
      <c r="D444" s="0" t="s">
        <v>144</v>
      </c>
      <c r="E444" s="0" t="str">
        <f aca="false">LEFT(D444,3)</f>
        <v>RHO</v>
      </c>
      <c r="F444" s="1" t="n">
        <v>6</v>
      </c>
      <c r="J444" s="1" t="n">
        <v>2</v>
      </c>
      <c r="K444" s="1" t="n">
        <v>6</v>
      </c>
      <c r="L444" s="1" t="n">
        <v>8</v>
      </c>
      <c r="M444" s="1" t="n">
        <v>0</v>
      </c>
      <c r="N444" s="1" t="n">
        <v>2</v>
      </c>
      <c r="O444" s="1" t="n">
        <v>0</v>
      </c>
      <c r="P444" s="1" t="n">
        <v>0.25</v>
      </c>
      <c r="Q444" s="1" t="n">
        <v>0</v>
      </c>
      <c r="R444" s="5" t="n">
        <v>15</v>
      </c>
    </row>
    <row r="445" customFormat="false" ht="12.75" hidden="false" customHeight="false" outlineLevel="0" collapsed="false">
      <c r="A445" s="0" t="s">
        <v>144</v>
      </c>
      <c r="B445" s="0" t="str">
        <f aca="false">MID(A445,4,1)</f>
        <v>R</v>
      </c>
      <c r="C445" s="0" t="n">
        <v>2014</v>
      </c>
      <c r="D445" s="0" t="str">
        <f aca="false">A445</f>
        <v>RHOR22</v>
      </c>
      <c r="E445" s="0" t="str">
        <f aca="false">LEFT(D445,3)</f>
        <v>RHO</v>
      </c>
      <c r="F445" s="1" t="n">
        <v>4</v>
      </c>
      <c r="G445" s="1" t="n">
        <v>1</v>
      </c>
      <c r="H445" s="1" t="n">
        <v>1</v>
      </c>
      <c r="I445" s="1" t="n">
        <v>1</v>
      </c>
      <c r="J445" s="1" t="n">
        <v>1</v>
      </c>
      <c r="K445" s="1" t="n">
        <f aca="false">AVERAGE(F445:I445)</f>
        <v>1.75</v>
      </c>
      <c r="R445" s="1" t="n">
        <v>2.5</v>
      </c>
    </row>
    <row r="446" customFormat="false" ht="12.75" hidden="false" customHeight="false" outlineLevel="0" collapsed="false">
      <c r="A446" s="0" t="s">
        <v>144</v>
      </c>
      <c r="B446" s="0" t="s">
        <v>38</v>
      </c>
      <c r="C446" s="0" t="n">
        <v>2015</v>
      </c>
      <c r="D446" s="0" t="s">
        <v>144</v>
      </c>
      <c r="E446" s="0" t="str">
        <f aca="false">LEFT(D446,3)</f>
        <v>RHO</v>
      </c>
      <c r="F446" s="1" t="n">
        <v>4</v>
      </c>
      <c r="G446" s="1" t="n">
        <v>7</v>
      </c>
      <c r="H446" s="1" t="n">
        <v>6</v>
      </c>
      <c r="I446" s="1" t="n">
        <v>5</v>
      </c>
      <c r="J446" s="1" t="n">
        <v>6</v>
      </c>
      <c r="K446" s="1" t="n">
        <v>5.5</v>
      </c>
      <c r="R446" s="1" t="n">
        <v>15</v>
      </c>
    </row>
    <row r="447" customFormat="false" ht="12.75" hidden="false" customHeight="false" outlineLevel="0" collapsed="false">
      <c r="A447" s="0" t="s">
        <v>145</v>
      </c>
      <c r="B447" s="0" t="s">
        <v>38</v>
      </c>
      <c r="C447" s="0" t="n">
        <v>2011</v>
      </c>
      <c r="D447" s="0" t="str">
        <f aca="false">A447</f>
        <v>RHOR23</v>
      </c>
      <c r="E447" s="0" t="str">
        <f aca="false">LEFT(D447,3)</f>
        <v>RHO</v>
      </c>
      <c r="F447" s="1" t="n">
        <v>4.6</v>
      </c>
      <c r="G447" s="1" t="n">
        <v>4.6</v>
      </c>
      <c r="H447" s="1" t="n">
        <v>4.2</v>
      </c>
      <c r="I447" s="1" t="n">
        <v>5.8</v>
      </c>
      <c r="J447" s="1" t="n">
        <v>104</v>
      </c>
      <c r="K447" s="1" t="n">
        <f aca="false">AVERAGE(F447:I447)</f>
        <v>4.8</v>
      </c>
      <c r="L447" s="1" t="n">
        <v>24</v>
      </c>
      <c r="M447" s="1" t="n">
        <v>10</v>
      </c>
      <c r="N447" s="1" t="n">
        <v>4</v>
      </c>
      <c r="O447" s="1" t="n">
        <f aca="false">M447/L447</f>
        <v>0.416666666666667</v>
      </c>
      <c r="P447" s="1" t="n">
        <f aca="false">N447/L447</f>
        <v>0.166666666666667</v>
      </c>
      <c r="Q447" s="1" t="n">
        <f aca="false">M447/(L447-N447)</f>
        <v>0.5</v>
      </c>
      <c r="R447" s="1" t="n">
        <v>87.5</v>
      </c>
      <c r="S447" s="1" t="n">
        <v>0.737</v>
      </c>
      <c r="T447" s="1" t="n">
        <v>0.53</v>
      </c>
      <c r="U447" s="1" t="n">
        <f aca="false">SUM(S447:T447)</f>
        <v>1.267</v>
      </c>
    </row>
    <row r="448" customFormat="false" ht="15" hidden="false" customHeight="false" outlineLevel="0" collapsed="false">
      <c r="A448" s="0" t="s">
        <v>145</v>
      </c>
      <c r="B448" s="0" t="str">
        <f aca="false">MID(A448,4,1)</f>
        <v>R</v>
      </c>
      <c r="C448" s="0" t="n">
        <v>2012</v>
      </c>
      <c r="D448" s="0" t="str">
        <f aca="false">A448</f>
        <v>RHOR23</v>
      </c>
      <c r="E448" s="0" t="str">
        <f aca="false">LEFT(D448,3)</f>
        <v>RHO</v>
      </c>
      <c r="F448" s="1" t="n">
        <v>6</v>
      </c>
      <c r="G448" s="1" t="n">
        <v>6</v>
      </c>
      <c r="J448" s="1" t="n">
        <v>1</v>
      </c>
      <c r="K448" s="1" t="n">
        <f aca="false">AVERAGE(F448:I448)</f>
        <v>6</v>
      </c>
      <c r="L448" s="1" t="n">
        <v>2</v>
      </c>
      <c r="M448" s="1" t="n">
        <v>0</v>
      </c>
      <c r="N448" s="1" t="n">
        <v>0</v>
      </c>
      <c r="O448" s="4" t="n">
        <f aca="false">M448/L448</f>
        <v>0</v>
      </c>
      <c r="P448" s="4" t="n">
        <f aca="false">N448/L448</f>
        <v>0</v>
      </c>
      <c r="Q448" s="4" t="n">
        <f aca="false">O448/(L448-N448)</f>
        <v>0</v>
      </c>
      <c r="R448" s="5" t="n">
        <v>0.1</v>
      </c>
    </row>
    <row r="449" customFormat="false" ht="15" hidden="false" customHeight="false" outlineLevel="0" collapsed="false">
      <c r="A449" s="0" t="s">
        <v>145</v>
      </c>
      <c r="B449" s="0" t="s">
        <v>38</v>
      </c>
      <c r="C449" s="0" t="n">
        <v>2013</v>
      </c>
      <c r="D449" s="0" t="s">
        <v>145</v>
      </c>
      <c r="E449" s="0" t="str">
        <f aca="false">LEFT(D449,3)</f>
        <v>RHO</v>
      </c>
      <c r="F449" s="1" t="n">
        <v>5</v>
      </c>
      <c r="J449" s="1" t="n">
        <v>1</v>
      </c>
      <c r="K449" s="1" t="n">
        <v>5</v>
      </c>
      <c r="L449" s="1" t="n">
        <v>29</v>
      </c>
      <c r="M449" s="1" t="n">
        <v>0</v>
      </c>
      <c r="N449" s="1" t="n">
        <v>1</v>
      </c>
      <c r="O449" s="1" t="n">
        <v>0</v>
      </c>
      <c r="P449" s="1" t="n">
        <v>0.0344827586206897</v>
      </c>
      <c r="Q449" s="1" t="n">
        <v>0</v>
      </c>
      <c r="R449" s="5" t="n">
        <v>37.5</v>
      </c>
    </row>
    <row r="450" customFormat="false" ht="12.75" hidden="false" customHeight="false" outlineLevel="0" collapsed="false">
      <c r="A450" s="0" t="s">
        <v>145</v>
      </c>
      <c r="B450" s="0" t="str">
        <f aca="false">MID(A450,4,1)</f>
        <v>R</v>
      </c>
      <c r="C450" s="0" t="n">
        <v>2014</v>
      </c>
      <c r="D450" s="0" t="str">
        <f aca="false">A450</f>
        <v>RHOR23</v>
      </c>
      <c r="E450" s="0" t="str">
        <f aca="false">LEFT(D450,3)</f>
        <v>RHO</v>
      </c>
      <c r="F450" s="1" t="n">
        <v>3</v>
      </c>
      <c r="G450" s="1" t="n">
        <v>4</v>
      </c>
      <c r="H450" s="1" t="n">
        <v>1</v>
      </c>
      <c r="I450" s="1" t="n">
        <v>1</v>
      </c>
      <c r="J450" s="1" t="n">
        <v>34</v>
      </c>
      <c r="K450" s="1" t="n">
        <f aca="false">AVERAGE(F450:I450)</f>
        <v>2.25</v>
      </c>
      <c r="R450" s="1" t="n">
        <v>87.5</v>
      </c>
    </row>
    <row r="451" customFormat="false" ht="12.75" hidden="false" customHeight="false" outlineLevel="0" collapsed="false">
      <c r="A451" s="0" t="s">
        <v>145</v>
      </c>
      <c r="B451" s="0" t="s">
        <v>38</v>
      </c>
      <c r="C451" s="0" t="n">
        <v>2015</v>
      </c>
      <c r="D451" s="0" t="s">
        <v>145</v>
      </c>
      <c r="E451" s="0" t="str">
        <f aca="false">LEFT(D451,3)</f>
        <v>RHO</v>
      </c>
      <c r="F451" s="1" t="n">
        <v>6</v>
      </c>
      <c r="G451" s="1" t="n">
        <v>4</v>
      </c>
      <c r="H451" s="1" t="n">
        <v>4</v>
      </c>
      <c r="I451" s="1" t="n">
        <v>8</v>
      </c>
      <c r="J451" s="1" t="n">
        <v>91</v>
      </c>
      <c r="K451" s="1" t="n">
        <v>5.5</v>
      </c>
      <c r="R451" s="1" t="n">
        <v>62.5</v>
      </c>
    </row>
    <row r="452" customFormat="false" ht="12.75" hidden="false" customHeight="false" outlineLevel="0" collapsed="false">
      <c r="A452" s="0" t="s">
        <v>146</v>
      </c>
      <c r="B452" s="0" t="s">
        <v>38</v>
      </c>
      <c r="C452" s="0" t="n">
        <v>2011</v>
      </c>
      <c r="D452" s="0" t="str">
        <f aca="false">A452</f>
        <v>RHOR24</v>
      </c>
      <c r="E452" s="0" t="str">
        <f aca="false">LEFT(D452,3)</f>
        <v>RHO</v>
      </c>
      <c r="F452" s="1" t="n">
        <v>5.7</v>
      </c>
      <c r="G452" s="1" t="n">
        <v>3.9</v>
      </c>
      <c r="H452" s="1" t="n">
        <v>5</v>
      </c>
      <c r="I452" s="1" t="n">
        <v>5.4</v>
      </c>
      <c r="J452" s="1" t="n">
        <v>80</v>
      </c>
      <c r="K452" s="1" t="n">
        <f aca="false">AVERAGE(F452:I452)</f>
        <v>5</v>
      </c>
      <c r="L452" s="1" t="n">
        <v>22</v>
      </c>
      <c r="M452" s="1" t="n">
        <v>8</v>
      </c>
      <c r="N452" s="1" t="n">
        <v>6</v>
      </c>
      <c r="O452" s="1" t="n">
        <f aca="false">M452/L452</f>
        <v>0.363636363636364</v>
      </c>
      <c r="P452" s="1" t="n">
        <f aca="false">N452/L452</f>
        <v>0.272727272727273</v>
      </c>
      <c r="Q452" s="1" t="n">
        <f aca="false">M452/(L452-N452)</f>
        <v>0.5</v>
      </c>
      <c r="R452" s="1" t="n">
        <v>87.5</v>
      </c>
      <c r="S452" s="1" t="n">
        <v>0.778</v>
      </c>
      <c r="T452" s="1" t="n">
        <v>0.572</v>
      </c>
      <c r="U452" s="1" t="n">
        <f aca="false">SUM(S452:T452)</f>
        <v>1.35</v>
      </c>
    </row>
    <row r="453" customFormat="false" ht="15" hidden="false" customHeight="false" outlineLevel="0" collapsed="false">
      <c r="A453" s="0" t="s">
        <v>146</v>
      </c>
      <c r="B453" s="0" t="str">
        <f aca="false">MID(A453,4,1)</f>
        <v>R</v>
      </c>
      <c r="C453" s="0" t="n">
        <v>2012</v>
      </c>
      <c r="D453" s="0" t="str">
        <f aca="false">A453</f>
        <v>RHOR24</v>
      </c>
      <c r="E453" s="0" t="str">
        <f aca="false">LEFT(D453,3)</f>
        <v>RHO</v>
      </c>
      <c r="J453" s="1" t="n">
        <v>0</v>
      </c>
      <c r="L453" s="1" t="n">
        <v>0</v>
      </c>
      <c r="M453" s="4" t="n">
        <v>0</v>
      </c>
      <c r="N453" s="4" t="n">
        <v>0</v>
      </c>
      <c r="O453" s="4" t="n">
        <v>0</v>
      </c>
      <c r="P453" s="4" t="n">
        <v>0</v>
      </c>
      <c r="Q453" s="4" t="n">
        <v>0</v>
      </c>
      <c r="R453" s="6" t="n">
        <v>0</v>
      </c>
    </row>
    <row r="454" customFormat="false" ht="15" hidden="false" customHeight="false" outlineLevel="0" collapsed="false">
      <c r="A454" s="0" t="s">
        <v>146</v>
      </c>
      <c r="B454" s="0" t="s">
        <v>38</v>
      </c>
      <c r="C454" s="0" t="n">
        <v>2013</v>
      </c>
      <c r="D454" s="0" t="s">
        <v>146</v>
      </c>
      <c r="E454" s="0" t="str">
        <f aca="false">LEFT(D454,3)</f>
        <v>RHO</v>
      </c>
      <c r="F454" s="1" t="n">
        <v>4</v>
      </c>
      <c r="G454" s="1" t="n">
        <v>6</v>
      </c>
      <c r="H454" s="1" t="n">
        <v>4</v>
      </c>
      <c r="I454" s="1" t="n">
        <v>7</v>
      </c>
      <c r="J454" s="1" t="n">
        <v>19</v>
      </c>
      <c r="K454" s="1" t="n">
        <v>5.25</v>
      </c>
      <c r="L454" s="1" t="n">
        <v>13</v>
      </c>
      <c r="M454" s="1" t="n">
        <v>0</v>
      </c>
      <c r="N454" s="1" t="n">
        <v>3</v>
      </c>
      <c r="O454" s="1" t="n">
        <v>0</v>
      </c>
      <c r="P454" s="1" t="n">
        <v>0.230769230769231</v>
      </c>
      <c r="Q454" s="1" t="n">
        <v>0</v>
      </c>
      <c r="R454" s="5" t="n">
        <v>87.5</v>
      </c>
    </row>
    <row r="455" customFormat="false" ht="12.75" hidden="false" customHeight="false" outlineLevel="0" collapsed="false">
      <c r="A455" s="0" t="s">
        <v>146</v>
      </c>
      <c r="B455" s="0" t="str">
        <f aca="false">MID(A455,4,1)</f>
        <v>R</v>
      </c>
      <c r="C455" s="0" t="n">
        <v>2014</v>
      </c>
      <c r="D455" s="0" t="str">
        <f aca="false">A455</f>
        <v>RHOR24</v>
      </c>
      <c r="E455" s="0" t="str">
        <f aca="false">LEFT(D455,3)</f>
        <v>RHO</v>
      </c>
      <c r="F455" s="1" t="n">
        <v>1</v>
      </c>
      <c r="G455" s="1" t="n">
        <v>3</v>
      </c>
      <c r="H455" s="1" t="n">
        <v>3</v>
      </c>
      <c r="I455" s="1" t="n">
        <v>5</v>
      </c>
      <c r="J455" s="1" t="n">
        <v>8</v>
      </c>
      <c r="K455" s="1" t="n">
        <f aca="false">AVERAGE(F455:I455)</f>
        <v>3</v>
      </c>
      <c r="R455" s="1" t="n">
        <v>62.5</v>
      </c>
    </row>
    <row r="456" customFormat="false" ht="12.75" hidden="false" customHeight="false" outlineLevel="0" collapsed="false">
      <c r="A456" s="0" t="s">
        <v>146</v>
      </c>
      <c r="B456" s="0" t="s">
        <v>38</v>
      </c>
      <c r="C456" s="0" t="n">
        <v>2015</v>
      </c>
      <c r="D456" s="0" t="s">
        <v>146</v>
      </c>
      <c r="E456" s="0" t="str">
        <f aca="false">LEFT(D456,3)</f>
        <v>RHO</v>
      </c>
      <c r="F456" s="1" t="n">
        <v>6</v>
      </c>
      <c r="G456" s="1" t="n">
        <v>5</v>
      </c>
      <c r="H456" s="1" t="n">
        <v>2</v>
      </c>
      <c r="I456" s="1" t="n">
        <v>5</v>
      </c>
      <c r="J456" s="1" t="n">
        <v>76</v>
      </c>
      <c r="K456" s="1" t="n">
        <v>4.5</v>
      </c>
      <c r="R456" s="1" t="n">
        <v>62.5</v>
      </c>
    </row>
    <row r="457" customFormat="false" ht="12.75" hidden="false" customHeight="false" outlineLevel="0" collapsed="false">
      <c r="A457" s="0" t="s">
        <v>147</v>
      </c>
      <c r="B457" s="0" t="s">
        <v>38</v>
      </c>
      <c r="C457" s="0" t="n">
        <v>2011</v>
      </c>
      <c r="D457" s="0" t="str">
        <f aca="false">A457</f>
        <v>RHOR25</v>
      </c>
      <c r="E457" s="0" t="str">
        <f aca="false">LEFT(D457,3)</f>
        <v>RHO</v>
      </c>
      <c r="F457" s="1" t="n">
        <v>5.3</v>
      </c>
      <c r="G457" s="1" t="n">
        <v>4.8</v>
      </c>
      <c r="H457" s="1" t="n">
        <v>7</v>
      </c>
      <c r="I457" s="1" t="n">
        <v>6.7</v>
      </c>
      <c r="J457" s="1" t="n">
        <v>36</v>
      </c>
      <c r="K457" s="1" t="n">
        <f aca="false">AVERAGE(F457:I457)</f>
        <v>5.95</v>
      </c>
      <c r="L457" s="1" t="n">
        <v>5</v>
      </c>
      <c r="M457" s="1" t="n">
        <v>1</v>
      </c>
      <c r="N457" s="1" t="n">
        <v>4</v>
      </c>
      <c r="O457" s="1" t="n">
        <f aca="false">M457/L457</f>
        <v>0.2</v>
      </c>
      <c r="P457" s="1" t="n">
        <f aca="false">N457/L457</f>
        <v>0.8</v>
      </c>
      <c r="Q457" s="1" t="n">
        <f aca="false">M457/(L457-N457)</f>
        <v>1</v>
      </c>
      <c r="R457" s="1" t="n">
        <v>87.5</v>
      </c>
      <c r="S457" s="1" t="n">
        <v>2.998</v>
      </c>
      <c r="T457" s="1" t="n">
        <v>2.181</v>
      </c>
      <c r="U457" s="1" t="n">
        <f aca="false">SUM(S457:T457)</f>
        <v>5.179</v>
      </c>
    </row>
    <row r="458" customFormat="false" ht="15" hidden="false" customHeight="false" outlineLevel="0" collapsed="false">
      <c r="A458" s="0" t="s">
        <v>147</v>
      </c>
      <c r="B458" s="0" t="str">
        <f aca="false">MID(A458,4,1)</f>
        <v>R</v>
      </c>
      <c r="C458" s="0" t="n">
        <v>2012</v>
      </c>
      <c r="D458" s="0" t="str">
        <f aca="false">A458</f>
        <v>RHOR25</v>
      </c>
      <c r="E458" s="0" t="str">
        <f aca="false">LEFT(D458,3)</f>
        <v>RHO</v>
      </c>
      <c r="J458" s="1" t="n">
        <v>0</v>
      </c>
      <c r="L458" s="1" t="n">
        <v>1</v>
      </c>
      <c r="M458" s="1" t="n">
        <v>0</v>
      </c>
      <c r="N458" s="1" t="n">
        <v>0</v>
      </c>
      <c r="O458" s="4" t="n">
        <f aca="false">M458/L458</f>
        <v>0</v>
      </c>
      <c r="P458" s="4" t="n">
        <f aca="false">N458/L458</f>
        <v>0</v>
      </c>
      <c r="Q458" s="4" t="n">
        <f aca="false">O458/(L458-N458)</f>
        <v>0</v>
      </c>
      <c r="R458" s="5" t="n">
        <v>0</v>
      </c>
    </row>
    <row r="459" customFormat="false" ht="15" hidden="false" customHeight="false" outlineLevel="0" collapsed="false">
      <c r="A459" s="0" t="s">
        <v>147</v>
      </c>
      <c r="B459" s="0" t="s">
        <v>38</v>
      </c>
      <c r="C459" s="0" t="n">
        <v>2013</v>
      </c>
      <c r="D459" s="0" t="s">
        <v>147</v>
      </c>
      <c r="E459" s="0" t="str">
        <f aca="false">LEFT(D459,3)</f>
        <v>RHO</v>
      </c>
      <c r="F459" s="1" t="n">
        <v>6</v>
      </c>
      <c r="G459" s="1" t="n">
        <v>4</v>
      </c>
      <c r="H459" s="1" t="n">
        <v>3</v>
      </c>
      <c r="I459" s="1" t="n">
        <v>5</v>
      </c>
      <c r="J459" s="1" t="n">
        <v>6</v>
      </c>
      <c r="K459" s="1" t="n">
        <v>4.5</v>
      </c>
      <c r="L459" s="1" t="n">
        <v>6</v>
      </c>
      <c r="M459" s="1" t="n">
        <v>1</v>
      </c>
      <c r="N459" s="1" t="n">
        <v>0</v>
      </c>
      <c r="O459" s="1" t="n">
        <v>0.166666666666667</v>
      </c>
      <c r="P459" s="1" t="n">
        <v>0</v>
      </c>
      <c r="Q459" s="1" t="n">
        <v>0.166666666666667</v>
      </c>
      <c r="R459" s="5" t="n">
        <v>87.5</v>
      </c>
    </row>
    <row r="460" customFormat="false" ht="12.75" hidden="false" customHeight="false" outlineLevel="0" collapsed="false">
      <c r="A460" s="0" t="s">
        <v>147</v>
      </c>
      <c r="B460" s="0" t="str">
        <f aca="false">MID(A460,4,1)</f>
        <v>R</v>
      </c>
      <c r="C460" s="0" t="n">
        <v>2014</v>
      </c>
      <c r="D460" s="0" t="str">
        <f aca="false">A460</f>
        <v>RHOR25</v>
      </c>
      <c r="E460" s="0" t="str">
        <f aca="false">LEFT(D460,3)</f>
        <v>RHO</v>
      </c>
      <c r="J460" s="1" t="n">
        <v>2</v>
      </c>
      <c r="R460" s="1" t="n">
        <v>0</v>
      </c>
    </row>
    <row r="461" customFormat="false" ht="12.75" hidden="false" customHeight="false" outlineLevel="0" collapsed="false">
      <c r="A461" s="0" t="s">
        <v>147</v>
      </c>
      <c r="B461" s="0" t="s">
        <v>38</v>
      </c>
      <c r="C461" s="0" t="n">
        <v>2015</v>
      </c>
      <c r="D461" s="0" t="s">
        <v>147</v>
      </c>
      <c r="E461" s="0" t="str">
        <f aca="false">LEFT(D461,3)</f>
        <v>RHO</v>
      </c>
      <c r="F461" s="1" t="n">
        <v>3</v>
      </c>
      <c r="G461" s="1" t="n">
        <v>4</v>
      </c>
      <c r="H461" s="1" t="n">
        <v>5</v>
      </c>
      <c r="I461" s="1" t="n">
        <v>6</v>
      </c>
      <c r="J461" s="1" t="n">
        <v>21</v>
      </c>
      <c r="K461" s="1" t="n">
        <v>4.5</v>
      </c>
      <c r="R461" s="1" t="n">
        <v>62.5</v>
      </c>
    </row>
    <row r="462" customFormat="false" ht="12.75" hidden="false" customHeight="false" outlineLevel="0" collapsed="false">
      <c r="A462" s="0" t="s">
        <v>134</v>
      </c>
      <c r="B462" s="0" t="s">
        <v>38</v>
      </c>
      <c r="C462" s="0" t="n">
        <v>2011</v>
      </c>
      <c r="D462" s="0" t="str">
        <f aca="false">A462</f>
        <v>RHOR31</v>
      </c>
      <c r="E462" s="0" t="str">
        <f aca="false">LEFT(D462,3)</f>
        <v>RHO</v>
      </c>
      <c r="F462" s="1" t="n">
        <v>5</v>
      </c>
      <c r="G462" s="1" t="n">
        <v>6</v>
      </c>
      <c r="H462" s="1" t="n">
        <v>5</v>
      </c>
      <c r="I462" s="1" t="n">
        <v>9</v>
      </c>
      <c r="J462" s="1" t="n">
        <v>59</v>
      </c>
      <c r="K462" s="1" t="n">
        <f aca="false">AVERAGE(F462:I462)</f>
        <v>6.25</v>
      </c>
      <c r="L462" s="1" t="n">
        <v>7</v>
      </c>
      <c r="M462" s="1" t="n">
        <v>3</v>
      </c>
      <c r="N462" s="1" t="n">
        <v>3</v>
      </c>
      <c r="O462" s="1" t="n">
        <f aca="false">M462/L462</f>
        <v>0.428571428571429</v>
      </c>
      <c r="P462" s="1" t="n">
        <f aca="false">N462/L462</f>
        <v>0.428571428571429</v>
      </c>
      <c r="Q462" s="1" t="n">
        <f aca="false">M462/(L462-N462)</f>
        <v>0.75</v>
      </c>
      <c r="R462" s="9" t="n">
        <v>62.5</v>
      </c>
      <c r="S462" s="1" t="n">
        <v>0.976</v>
      </c>
      <c r="T462" s="1" t="n">
        <v>0.472</v>
      </c>
      <c r="U462" s="1" t="n">
        <f aca="false">SUM(S462:T462)</f>
        <v>1.448</v>
      </c>
    </row>
    <row r="463" customFormat="false" ht="15" hidden="false" customHeight="false" outlineLevel="0" collapsed="false">
      <c r="A463" s="0" t="s">
        <v>134</v>
      </c>
      <c r="B463" s="0" t="str">
        <f aca="false">MID(A463,4,1)</f>
        <v>R</v>
      </c>
      <c r="C463" s="0" t="n">
        <v>2012</v>
      </c>
      <c r="D463" s="0" t="str">
        <f aca="false">A463</f>
        <v>RHOR31</v>
      </c>
      <c r="E463" s="0" t="str">
        <f aca="false">LEFT(D463,3)</f>
        <v>RHO</v>
      </c>
      <c r="F463" s="1" t="n">
        <v>14</v>
      </c>
      <c r="G463" s="1" t="n">
        <v>5</v>
      </c>
      <c r="H463" s="1" t="n">
        <v>2</v>
      </c>
      <c r="I463" s="1" t="n">
        <v>1</v>
      </c>
      <c r="J463" s="1" t="n">
        <v>12</v>
      </c>
      <c r="K463" s="1" t="n">
        <f aca="false">AVERAGE(F463:I463)</f>
        <v>5.5</v>
      </c>
      <c r="L463" s="1" t="n">
        <v>0</v>
      </c>
      <c r="M463" s="4" t="n">
        <v>0</v>
      </c>
      <c r="N463" s="4" t="n">
        <v>0</v>
      </c>
      <c r="O463" s="4" t="n">
        <v>0</v>
      </c>
      <c r="P463" s="4" t="n">
        <v>0</v>
      </c>
      <c r="Q463" s="4" t="n">
        <v>0</v>
      </c>
      <c r="R463" s="5" t="n">
        <v>2.5</v>
      </c>
    </row>
    <row r="464" customFormat="false" ht="12.75" hidden="false" customHeight="false" outlineLevel="0" collapsed="false">
      <c r="A464" s="0" t="s">
        <v>134</v>
      </c>
      <c r="B464" s="0" t="s">
        <v>38</v>
      </c>
      <c r="C464" s="0" t="n">
        <v>2013</v>
      </c>
      <c r="D464" s="0" t="s">
        <v>134</v>
      </c>
      <c r="E464" s="0" t="str">
        <f aca="false">LEFT(D464,3)</f>
        <v>RHO</v>
      </c>
      <c r="J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9" t="n">
        <v>0</v>
      </c>
    </row>
    <row r="465" customFormat="false" ht="12.75" hidden="false" customHeight="false" outlineLevel="0" collapsed="false">
      <c r="A465" s="0" t="s">
        <v>134</v>
      </c>
      <c r="B465" s="0" t="str">
        <f aca="false">MID(A465,4,1)</f>
        <v>R</v>
      </c>
      <c r="C465" s="0" t="n">
        <v>2014</v>
      </c>
      <c r="D465" s="0" t="str">
        <f aca="false">A465</f>
        <v>RHOR31</v>
      </c>
      <c r="E465" s="0" t="str">
        <f aca="false">LEFT(D465,3)</f>
        <v>RHO</v>
      </c>
      <c r="F465" s="1" t="n">
        <v>3</v>
      </c>
      <c r="G465" s="1" t="n">
        <v>3</v>
      </c>
      <c r="H465" s="1" t="n">
        <v>4</v>
      </c>
      <c r="I465" s="1" t="n">
        <v>4</v>
      </c>
      <c r="J465" s="1" t="n">
        <v>27</v>
      </c>
      <c r="K465" s="1" t="n">
        <f aca="false">AVERAGE(F465:I465)</f>
        <v>3.5</v>
      </c>
      <c r="R465" s="9" t="n">
        <v>15</v>
      </c>
    </row>
    <row r="466" customFormat="false" ht="12.75" hidden="false" customHeight="false" outlineLevel="0" collapsed="false">
      <c r="A466" s="0" t="s">
        <v>134</v>
      </c>
      <c r="B466" s="0" t="s">
        <v>38</v>
      </c>
      <c r="C466" s="0" t="n">
        <v>2015</v>
      </c>
      <c r="D466" s="0" t="s">
        <v>133</v>
      </c>
      <c r="E466" s="0" t="str">
        <f aca="false">LEFT(D466,3)</f>
        <v>RHO</v>
      </c>
      <c r="F466" s="1" t="n">
        <v>3</v>
      </c>
      <c r="G466" s="1" t="n">
        <v>4</v>
      </c>
      <c r="H466" s="1" t="n">
        <v>3</v>
      </c>
      <c r="I466" s="1" t="n">
        <v>3</v>
      </c>
      <c r="J466" s="1" t="n">
        <v>9</v>
      </c>
      <c r="K466" s="1" t="n">
        <v>3.25</v>
      </c>
      <c r="R466" s="9" t="n">
        <v>15</v>
      </c>
    </row>
    <row r="467" customFormat="false" ht="12.75" hidden="false" customHeight="false" outlineLevel="0" collapsed="false">
      <c r="A467" s="0" t="s">
        <v>136</v>
      </c>
      <c r="B467" s="0" t="s">
        <v>38</v>
      </c>
      <c r="C467" s="0" t="n">
        <v>2011</v>
      </c>
      <c r="D467" s="0" t="str">
        <f aca="false">A467</f>
        <v>RHOR32</v>
      </c>
      <c r="E467" s="0" t="str">
        <f aca="false">LEFT(D467,3)</f>
        <v>RHO</v>
      </c>
      <c r="F467" s="1" t="n">
        <v>6</v>
      </c>
      <c r="G467" s="1" t="n">
        <v>7</v>
      </c>
      <c r="H467" s="1" t="n">
        <v>8</v>
      </c>
      <c r="I467" s="1" t="n">
        <v>9</v>
      </c>
      <c r="J467" s="1" t="n">
        <v>78</v>
      </c>
      <c r="K467" s="1" t="n">
        <f aca="false">AVERAGE(F467:I467)</f>
        <v>7.5</v>
      </c>
      <c r="L467" s="1" t="n">
        <v>27</v>
      </c>
      <c r="M467" s="1" t="n">
        <v>7</v>
      </c>
      <c r="N467" s="1" t="n">
        <v>4</v>
      </c>
      <c r="O467" s="1" t="n">
        <f aca="false">M467/L467</f>
        <v>0.259259259259259</v>
      </c>
      <c r="P467" s="1" t="n">
        <f aca="false">N467/L467</f>
        <v>0.148148148148148</v>
      </c>
      <c r="Q467" s="1" t="n">
        <f aca="false">M467/(L467-N467)</f>
        <v>0.304347826086957</v>
      </c>
      <c r="R467" s="9" t="n">
        <v>87.5</v>
      </c>
      <c r="S467" s="1" t="n">
        <v>2.9</v>
      </c>
      <c r="T467" s="1" t="n">
        <v>1.417</v>
      </c>
      <c r="U467" s="1" t="n">
        <f aca="false">SUM(S467:T467)</f>
        <v>4.317</v>
      </c>
    </row>
    <row r="468" customFormat="false" ht="15" hidden="false" customHeight="false" outlineLevel="0" collapsed="false">
      <c r="A468" s="0" t="s">
        <v>136</v>
      </c>
      <c r="B468" s="0" t="str">
        <f aca="false">MID(A468,4,1)</f>
        <v>R</v>
      </c>
      <c r="C468" s="0" t="n">
        <v>2012</v>
      </c>
      <c r="D468" s="0" t="str">
        <f aca="false">A468</f>
        <v>RHOR32</v>
      </c>
      <c r="E468" s="0" t="str">
        <f aca="false">LEFT(D468,3)</f>
        <v>RHO</v>
      </c>
      <c r="F468" s="1" t="n">
        <v>2</v>
      </c>
      <c r="G468" s="1" t="n">
        <v>6</v>
      </c>
      <c r="H468" s="1" t="n">
        <v>6</v>
      </c>
      <c r="I468" s="1" t="n">
        <v>6</v>
      </c>
      <c r="J468" s="1" t="n">
        <v>19</v>
      </c>
      <c r="K468" s="1" t="n">
        <f aca="false">AVERAGE(F468:I468)</f>
        <v>5</v>
      </c>
      <c r="L468" s="1" t="n">
        <v>4</v>
      </c>
      <c r="M468" s="1" t="n">
        <v>0</v>
      </c>
      <c r="N468" s="1" t="n">
        <v>0</v>
      </c>
      <c r="O468" s="4" t="n">
        <f aca="false">M468/L468</f>
        <v>0</v>
      </c>
      <c r="P468" s="4" t="n">
        <f aca="false">N468/L468</f>
        <v>0</v>
      </c>
      <c r="Q468" s="4" t="n">
        <f aca="false">O468/(L468-N468)</f>
        <v>0</v>
      </c>
      <c r="R468" s="10" t="n">
        <v>37.5</v>
      </c>
    </row>
    <row r="469" customFormat="false" ht="15" hidden="false" customHeight="false" outlineLevel="0" collapsed="false">
      <c r="A469" s="0" t="s">
        <v>136</v>
      </c>
      <c r="B469" s="0" t="s">
        <v>38</v>
      </c>
      <c r="C469" s="0" t="n">
        <v>2013</v>
      </c>
      <c r="D469" s="0" t="s">
        <v>136</v>
      </c>
      <c r="E469" s="0" t="str">
        <f aca="false">LEFT(D469,3)</f>
        <v>RHO</v>
      </c>
      <c r="F469" s="1" t="n">
        <v>2</v>
      </c>
      <c r="G469" s="1" t="n">
        <v>2</v>
      </c>
      <c r="H469" s="1" t="n">
        <v>1</v>
      </c>
      <c r="I469" s="1" t="n">
        <v>2</v>
      </c>
      <c r="J469" s="1" t="n">
        <v>70</v>
      </c>
      <c r="K469" s="1" t="n">
        <v>1.75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0" t="n">
        <v>37.5</v>
      </c>
    </row>
    <row r="470" customFormat="false" ht="12.75" hidden="false" customHeight="false" outlineLevel="0" collapsed="false">
      <c r="A470" s="0" t="s">
        <v>136</v>
      </c>
      <c r="B470" s="0" t="str">
        <f aca="false">MID(A470,4,1)</f>
        <v>R</v>
      </c>
      <c r="C470" s="0" t="n">
        <v>2014</v>
      </c>
      <c r="D470" s="0" t="str">
        <f aca="false">A470</f>
        <v>RHOR32</v>
      </c>
      <c r="E470" s="0" t="str">
        <f aca="false">LEFT(D470,3)</f>
        <v>RHO</v>
      </c>
      <c r="F470" s="1" t="n">
        <v>1</v>
      </c>
      <c r="G470" s="1" t="n">
        <v>2</v>
      </c>
      <c r="H470" s="1" t="n">
        <v>2</v>
      </c>
      <c r="I470" s="1" t="n">
        <v>4</v>
      </c>
      <c r="J470" s="1" t="n">
        <v>4</v>
      </c>
      <c r="K470" s="1" t="n">
        <f aca="false">AVERAGE(F470:I470)</f>
        <v>2.25</v>
      </c>
      <c r="R470" s="9" t="n">
        <v>37.5</v>
      </c>
    </row>
    <row r="471" customFormat="false" ht="12.75" hidden="false" customHeight="false" outlineLevel="0" collapsed="false">
      <c r="A471" s="0" t="s">
        <v>136</v>
      </c>
      <c r="B471" s="0" t="s">
        <v>38</v>
      </c>
      <c r="C471" s="0" t="n">
        <v>2015</v>
      </c>
      <c r="D471" s="0" t="s">
        <v>135</v>
      </c>
      <c r="E471" s="0" t="str">
        <f aca="false">LEFT(D471,3)</f>
        <v>RHO</v>
      </c>
      <c r="F471" s="1" t="n">
        <v>5</v>
      </c>
      <c r="G471" s="1" t="n">
        <v>8</v>
      </c>
      <c r="H471" s="1" t="n">
        <v>6</v>
      </c>
      <c r="I471" s="1" t="n">
        <v>5</v>
      </c>
      <c r="J471" s="1" t="n">
        <v>37</v>
      </c>
      <c r="K471" s="1" t="n">
        <v>6</v>
      </c>
      <c r="R471" s="9" t="n">
        <v>37.5</v>
      </c>
    </row>
    <row r="472" customFormat="false" ht="12.75" hidden="false" customHeight="false" outlineLevel="0" collapsed="false">
      <c r="A472" s="0" t="s">
        <v>138</v>
      </c>
      <c r="B472" s="0" t="s">
        <v>38</v>
      </c>
      <c r="C472" s="0" t="n">
        <v>2011</v>
      </c>
      <c r="D472" s="0" t="str">
        <f aca="false">A472</f>
        <v>RHOR33</v>
      </c>
      <c r="E472" s="0" t="str">
        <f aca="false">LEFT(D472,3)</f>
        <v>RHO</v>
      </c>
      <c r="F472" s="1" t="n">
        <v>6</v>
      </c>
      <c r="G472" s="1" t="n">
        <v>6</v>
      </c>
      <c r="H472" s="1" t="n">
        <v>6</v>
      </c>
      <c r="I472" s="1" t="n">
        <v>10</v>
      </c>
      <c r="J472" s="1" t="n">
        <v>76</v>
      </c>
      <c r="K472" s="1" t="n">
        <f aca="false">AVERAGE(F472:I472)</f>
        <v>7</v>
      </c>
      <c r="L472" s="1" t="n">
        <v>20</v>
      </c>
      <c r="M472" s="1" t="n">
        <v>7</v>
      </c>
      <c r="N472" s="1" t="n">
        <v>3</v>
      </c>
      <c r="O472" s="1" t="n">
        <f aca="false">M472/L472</f>
        <v>0.35</v>
      </c>
      <c r="P472" s="1" t="n">
        <f aca="false">N472/L472</f>
        <v>0.15</v>
      </c>
      <c r="Q472" s="1" t="n">
        <f aca="false">M472/(L472-N472)</f>
        <v>0.411764705882353</v>
      </c>
      <c r="R472" s="9" t="n">
        <v>87.5</v>
      </c>
      <c r="S472" s="1" t="n">
        <v>2.78</v>
      </c>
      <c r="T472" s="1" t="n">
        <v>1.403</v>
      </c>
      <c r="U472" s="1" t="n">
        <f aca="false">SUM(S472:T472)</f>
        <v>4.183</v>
      </c>
    </row>
    <row r="473" customFormat="false" ht="15" hidden="false" customHeight="false" outlineLevel="0" collapsed="false">
      <c r="A473" s="0" t="s">
        <v>138</v>
      </c>
      <c r="B473" s="0" t="str">
        <f aca="false">MID(A473,4,1)</f>
        <v>R</v>
      </c>
      <c r="C473" s="0" t="n">
        <v>2012</v>
      </c>
      <c r="D473" s="0" t="str">
        <f aca="false">A473</f>
        <v>RHOR33</v>
      </c>
      <c r="E473" s="0" t="str">
        <f aca="false">LEFT(D473,3)</f>
        <v>RHO</v>
      </c>
      <c r="F473" s="1" t="n">
        <v>2</v>
      </c>
      <c r="G473" s="1" t="n">
        <v>3</v>
      </c>
      <c r="H473" s="1" t="n">
        <v>6</v>
      </c>
      <c r="I473" s="1" t="n">
        <v>8</v>
      </c>
      <c r="J473" s="1" t="n">
        <v>15</v>
      </c>
      <c r="K473" s="1" t="n">
        <f aca="false">AVERAGE(F473:I473)</f>
        <v>4.75</v>
      </c>
      <c r="L473" s="1" t="n">
        <v>1</v>
      </c>
      <c r="M473" s="1" t="n">
        <v>0</v>
      </c>
      <c r="N473" s="1" t="n">
        <v>0</v>
      </c>
      <c r="O473" s="4" t="n">
        <f aca="false">M473/L473</f>
        <v>0</v>
      </c>
      <c r="P473" s="4" t="n">
        <f aca="false">N473/L473</f>
        <v>0</v>
      </c>
      <c r="Q473" s="4" t="n">
        <f aca="false">O473/(L473-N473)</f>
        <v>0</v>
      </c>
      <c r="R473" s="10" t="n">
        <v>15</v>
      </c>
    </row>
    <row r="474" customFormat="false" ht="15" hidden="false" customHeight="false" outlineLevel="0" collapsed="false">
      <c r="A474" s="0" t="s">
        <v>138</v>
      </c>
      <c r="B474" s="0" t="s">
        <v>38</v>
      </c>
      <c r="C474" s="0" t="n">
        <v>2013</v>
      </c>
      <c r="D474" s="0" t="s">
        <v>138</v>
      </c>
      <c r="E474" s="0" t="str">
        <f aca="false">LEFT(D474,3)</f>
        <v>RHO</v>
      </c>
      <c r="F474" s="1" t="n">
        <v>2</v>
      </c>
      <c r="G474" s="1" t="n">
        <v>2</v>
      </c>
      <c r="H474" s="1" t="n">
        <v>2</v>
      </c>
      <c r="I474" s="1" t="n">
        <v>2</v>
      </c>
      <c r="J474" s="1" t="n">
        <v>50</v>
      </c>
      <c r="K474" s="1" t="n">
        <v>2</v>
      </c>
      <c r="L474" s="1" t="n">
        <v>4</v>
      </c>
      <c r="M474" s="1" t="n">
        <v>0</v>
      </c>
      <c r="N474" s="1" t="n">
        <v>2</v>
      </c>
      <c r="O474" s="1" t="n">
        <v>0</v>
      </c>
      <c r="P474" s="1" t="n">
        <v>0.5</v>
      </c>
      <c r="Q474" s="1" t="n">
        <v>0</v>
      </c>
      <c r="R474" s="10" t="n">
        <v>15</v>
      </c>
    </row>
    <row r="475" customFormat="false" ht="12.75" hidden="false" customHeight="false" outlineLevel="0" collapsed="false">
      <c r="A475" s="0" t="s">
        <v>138</v>
      </c>
      <c r="B475" s="0" t="str">
        <f aca="false">MID(A475,4,1)</f>
        <v>R</v>
      </c>
      <c r="C475" s="0" t="n">
        <v>2014</v>
      </c>
      <c r="D475" s="0" t="str">
        <f aca="false">A475</f>
        <v>RHOR33</v>
      </c>
      <c r="E475" s="0" t="str">
        <f aca="false">LEFT(D475,3)</f>
        <v>RHO</v>
      </c>
      <c r="F475" s="1" t="n">
        <v>5</v>
      </c>
      <c r="G475" s="1" t="n">
        <v>3</v>
      </c>
      <c r="H475" s="1" t="n">
        <v>3</v>
      </c>
      <c r="I475" s="1" t="n">
        <v>2</v>
      </c>
      <c r="J475" s="1" t="n">
        <v>16</v>
      </c>
      <c r="K475" s="1" t="n">
        <f aca="false">AVERAGE(F475:I475)</f>
        <v>3.25</v>
      </c>
      <c r="R475" s="9" t="n">
        <v>0</v>
      </c>
    </row>
    <row r="476" customFormat="false" ht="12.75" hidden="false" customHeight="false" outlineLevel="0" collapsed="false">
      <c r="A476" s="0" t="s">
        <v>138</v>
      </c>
      <c r="B476" s="0" t="s">
        <v>38</v>
      </c>
      <c r="C476" s="0" t="n">
        <v>2015</v>
      </c>
      <c r="D476" s="0" t="s">
        <v>137</v>
      </c>
      <c r="E476" s="0" t="str">
        <f aca="false">LEFT(D476,3)</f>
        <v>RHO</v>
      </c>
      <c r="F476" s="1" t="n">
        <v>6</v>
      </c>
      <c r="G476" s="1" t="n">
        <v>6</v>
      </c>
      <c r="H476" s="1" t="n">
        <v>5</v>
      </c>
      <c r="I476" s="1" t="n">
        <v>2</v>
      </c>
      <c r="J476" s="1" t="n">
        <v>17</v>
      </c>
      <c r="K476" s="1" t="n">
        <v>4.75</v>
      </c>
      <c r="R476" s="9" t="n">
        <v>37.5</v>
      </c>
    </row>
    <row r="477" customFormat="false" ht="12.75" hidden="false" customHeight="false" outlineLevel="0" collapsed="false">
      <c r="A477" s="0" t="s">
        <v>140</v>
      </c>
      <c r="B477" s="0" t="s">
        <v>38</v>
      </c>
      <c r="C477" s="0" t="n">
        <v>2011</v>
      </c>
      <c r="D477" s="0" t="str">
        <f aca="false">A477</f>
        <v>RHOR34</v>
      </c>
      <c r="E477" s="0" t="str">
        <f aca="false">LEFT(D477,3)</f>
        <v>RHO</v>
      </c>
      <c r="F477" s="1" t="n">
        <v>9</v>
      </c>
      <c r="G477" s="1" t="n">
        <v>9</v>
      </c>
      <c r="H477" s="1" t="n">
        <v>8</v>
      </c>
      <c r="I477" s="1" t="n">
        <v>10</v>
      </c>
      <c r="J477" s="1" t="n">
        <v>53</v>
      </c>
      <c r="K477" s="1" t="n">
        <f aca="false">AVERAGE(F477:I477)</f>
        <v>9</v>
      </c>
      <c r="L477" s="1" t="n">
        <v>17</v>
      </c>
      <c r="M477" s="1" t="n">
        <v>6</v>
      </c>
      <c r="N477" s="1" t="n">
        <v>5</v>
      </c>
      <c r="O477" s="1" t="n">
        <f aca="false">M477/L477</f>
        <v>0.352941176470588</v>
      </c>
      <c r="P477" s="1" t="n">
        <f aca="false">N477/L477</f>
        <v>0.294117647058824</v>
      </c>
      <c r="Q477" s="1" t="n">
        <f aca="false">M477/(L477-N477)</f>
        <v>0.5</v>
      </c>
      <c r="R477" s="9" t="n">
        <v>87.5</v>
      </c>
      <c r="S477" s="1" t="n">
        <v>3.566</v>
      </c>
      <c r="T477" s="1" t="n">
        <v>1.923</v>
      </c>
      <c r="U477" s="1" t="n">
        <f aca="false">SUM(S477:T477)</f>
        <v>5.489</v>
      </c>
    </row>
    <row r="478" customFormat="false" ht="15" hidden="false" customHeight="false" outlineLevel="0" collapsed="false">
      <c r="A478" s="0" t="s">
        <v>140</v>
      </c>
      <c r="B478" s="0" t="str">
        <f aca="false">MID(A478,4,1)</f>
        <v>R</v>
      </c>
      <c r="C478" s="0" t="n">
        <v>2012</v>
      </c>
      <c r="D478" s="0" t="str">
        <f aca="false">A478</f>
        <v>RHOR34</v>
      </c>
      <c r="E478" s="0" t="str">
        <f aca="false">LEFT(D478,3)</f>
        <v>RHO</v>
      </c>
      <c r="F478" s="1" t="n">
        <v>8</v>
      </c>
      <c r="G478" s="1" t="n">
        <v>14</v>
      </c>
      <c r="J478" s="1" t="n">
        <v>2</v>
      </c>
      <c r="K478" s="1" t="n">
        <f aca="false">AVERAGE(F478:I478)</f>
        <v>11</v>
      </c>
      <c r="L478" s="1" t="n">
        <v>0</v>
      </c>
      <c r="M478" s="4" t="n">
        <v>0</v>
      </c>
      <c r="N478" s="4" t="n">
        <v>0</v>
      </c>
      <c r="O478" s="4" t="n">
        <v>0</v>
      </c>
      <c r="P478" s="4" t="n">
        <v>0</v>
      </c>
      <c r="Q478" s="4" t="n">
        <v>0</v>
      </c>
      <c r="R478" s="10" t="n">
        <v>0.1</v>
      </c>
    </row>
    <row r="479" customFormat="false" ht="15" hidden="false" customHeight="false" outlineLevel="0" collapsed="false">
      <c r="A479" s="0" t="s">
        <v>140</v>
      </c>
      <c r="B479" s="0" t="s">
        <v>38</v>
      </c>
      <c r="C479" s="0" t="n">
        <v>2013</v>
      </c>
      <c r="D479" s="0" t="s">
        <v>140</v>
      </c>
      <c r="E479" s="0" t="str">
        <f aca="false">LEFT(D479,3)</f>
        <v>RHO</v>
      </c>
      <c r="F479" s="1" t="n">
        <v>1</v>
      </c>
      <c r="G479" s="1" t="n">
        <v>4</v>
      </c>
      <c r="J479" s="1" t="n">
        <v>18</v>
      </c>
      <c r="K479" s="1" t="n">
        <v>2.5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5" t="n">
        <v>2.5</v>
      </c>
    </row>
    <row r="480" customFormat="false" ht="12.75" hidden="false" customHeight="false" outlineLevel="0" collapsed="false">
      <c r="A480" s="0" t="s">
        <v>140</v>
      </c>
      <c r="B480" s="0" t="str">
        <f aca="false">MID(A480,4,1)</f>
        <v>R</v>
      </c>
      <c r="C480" s="0" t="n">
        <v>2014</v>
      </c>
      <c r="D480" s="0" t="str">
        <f aca="false">A480</f>
        <v>RHOR34</v>
      </c>
      <c r="E480" s="0" t="str">
        <f aca="false">LEFT(D480,3)</f>
        <v>RHO</v>
      </c>
      <c r="F480" s="1" t="n">
        <v>2</v>
      </c>
      <c r="G480" s="1" t="n">
        <v>2</v>
      </c>
      <c r="H480" s="1" t="n">
        <v>3</v>
      </c>
      <c r="I480" s="1" t="n">
        <v>4</v>
      </c>
      <c r="J480" s="1" t="n">
        <v>17</v>
      </c>
      <c r="K480" s="1" t="n">
        <f aca="false">AVERAGE(F480:I480)</f>
        <v>2.75</v>
      </c>
      <c r="R480" s="1" t="n">
        <v>62.5</v>
      </c>
    </row>
    <row r="481" customFormat="false" ht="12.75" hidden="false" customHeight="false" outlineLevel="0" collapsed="false">
      <c r="A481" s="0" t="s">
        <v>140</v>
      </c>
      <c r="B481" s="0" t="s">
        <v>38</v>
      </c>
      <c r="C481" s="0" t="n">
        <v>2015</v>
      </c>
      <c r="D481" s="0" t="s">
        <v>139</v>
      </c>
      <c r="E481" s="0" t="str">
        <f aca="false">LEFT(D481,3)</f>
        <v>RHO</v>
      </c>
      <c r="F481" s="1" t="n">
        <v>8</v>
      </c>
      <c r="G481" s="1" t="n">
        <v>7</v>
      </c>
      <c r="H481" s="1" t="n">
        <v>5</v>
      </c>
      <c r="I481" s="1" t="n">
        <v>9</v>
      </c>
      <c r="J481" s="1" t="n">
        <v>10</v>
      </c>
      <c r="K481" s="1" t="n">
        <v>7.25</v>
      </c>
      <c r="R481" s="9" t="n">
        <v>0</v>
      </c>
    </row>
    <row r="482" customFormat="false" ht="12.75" hidden="false" customHeight="false" outlineLevel="0" collapsed="false">
      <c r="A482" s="0" t="s">
        <v>142</v>
      </c>
      <c r="B482" s="0" t="s">
        <v>38</v>
      </c>
      <c r="C482" s="0" t="n">
        <v>2011</v>
      </c>
      <c r="D482" s="0" t="str">
        <f aca="false">A482</f>
        <v>RHOR35</v>
      </c>
      <c r="E482" s="0" t="str">
        <f aca="false">LEFT(D482,3)</f>
        <v>RHO</v>
      </c>
      <c r="F482" s="1" t="n">
        <v>5</v>
      </c>
      <c r="G482" s="1" t="n">
        <v>6</v>
      </c>
      <c r="H482" s="1" t="n">
        <v>8</v>
      </c>
      <c r="I482" s="1" t="n">
        <v>9</v>
      </c>
      <c r="J482" s="1" t="n">
        <v>36</v>
      </c>
      <c r="K482" s="1" t="n">
        <f aca="false">AVERAGE(F482:I482)</f>
        <v>7</v>
      </c>
      <c r="L482" s="1" t="n">
        <v>16</v>
      </c>
      <c r="M482" s="1" t="n">
        <v>4</v>
      </c>
      <c r="N482" s="1" t="n">
        <v>7</v>
      </c>
      <c r="O482" s="1" t="n">
        <f aca="false">M482/L482</f>
        <v>0.25</v>
      </c>
      <c r="P482" s="1" t="n">
        <f aca="false">N482/L482</f>
        <v>0.4375</v>
      </c>
      <c r="Q482" s="1" t="n">
        <f aca="false">M482/(L482-N482)</f>
        <v>0.444444444444444</v>
      </c>
      <c r="R482" s="9" t="n">
        <v>62.5</v>
      </c>
      <c r="S482" s="1" t="n">
        <v>6.264</v>
      </c>
      <c r="T482" s="1" t="n">
        <v>4.142</v>
      </c>
      <c r="U482" s="1" t="n">
        <f aca="false">SUM(S482:T482)</f>
        <v>10.406</v>
      </c>
    </row>
    <row r="483" customFormat="false" ht="15" hidden="false" customHeight="false" outlineLevel="0" collapsed="false">
      <c r="A483" s="0" t="s">
        <v>142</v>
      </c>
      <c r="B483" s="0" t="str">
        <f aca="false">MID(A483,4,1)</f>
        <v>R</v>
      </c>
      <c r="C483" s="0" t="n">
        <v>2013</v>
      </c>
      <c r="D483" s="0" t="str">
        <f aca="false">A483</f>
        <v>RHOR35</v>
      </c>
      <c r="E483" s="0" t="str">
        <f aca="false">LEFT(D483,3)</f>
        <v>RHO</v>
      </c>
      <c r="J483" s="1" t="n">
        <v>0</v>
      </c>
      <c r="L483" s="1" t="n">
        <v>0</v>
      </c>
      <c r="M483" s="4" t="n">
        <v>0</v>
      </c>
      <c r="N483" s="4" t="n">
        <v>0</v>
      </c>
      <c r="O483" s="4" t="n">
        <v>0</v>
      </c>
      <c r="P483" s="4" t="n">
        <v>0</v>
      </c>
      <c r="Q483" s="4" t="n">
        <v>0</v>
      </c>
      <c r="R483" s="9" t="n">
        <v>0</v>
      </c>
    </row>
    <row r="484" customFormat="false" ht="15" hidden="false" customHeight="false" outlineLevel="0" collapsed="false">
      <c r="A484" s="0" t="s">
        <v>142</v>
      </c>
      <c r="B484" s="0" t="s">
        <v>38</v>
      </c>
      <c r="C484" s="0" t="n">
        <v>2013</v>
      </c>
      <c r="D484" s="0" t="s">
        <v>142</v>
      </c>
      <c r="E484" s="0" t="str">
        <f aca="false">LEFT(D484,3)</f>
        <v>RHO</v>
      </c>
      <c r="J484" s="1" t="n">
        <v>0</v>
      </c>
      <c r="L484" s="1" t="n">
        <v>2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0" t="n">
        <v>62.5</v>
      </c>
    </row>
    <row r="485" customFormat="false" ht="12.75" hidden="false" customHeight="false" outlineLevel="0" collapsed="false">
      <c r="A485" s="0" t="s">
        <v>142</v>
      </c>
      <c r="B485" s="0" t="str">
        <f aca="false">MID(A485,4,1)</f>
        <v>R</v>
      </c>
      <c r="C485" s="0" t="n">
        <v>2014</v>
      </c>
      <c r="D485" s="0" t="str">
        <f aca="false">A485</f>
        <v>RHOR35</v>
      </c>
      <c r="E485" s="0" t="str">
        <f aca="false">LEFT(D485,3)</f>
        <v>RHO</v>
      </c>
      <c r="J485" s="1" t="n">
        <v>0</v>
      </c>
      <c r="R485" s="9" t="n">
        <v>0</v>
      </c>
    </row>
    <row r="486" customFormat="false" ht="12.75" hidden="false" customHeight="false" outlineLevel="0" collapsed="false">
      <c r="A486" s="0" t="s">
        <v>142</v>
      </c>
      <c r="B486" s="0" t="s">
        <v>38</v>
      </c>
      <c r="C486" s="0" t="n">
        <v>2015</v>
      </c>
      <c r="D486" s="0" t="s">
        <v>141</v>
      </c>
      <c r="E486" s="0" t="str">
        <f aca="false">LEFT(D486,3)</f>
        <v>RHO</v>
      </c>
      <c r="F486" s="1" t="n">
        <v>7</v>
      </c>
      <c r="G486" s="1" t="n">
        <v>3</v>
      </c>
      <c r="H486" s="1" t="n">
        <v>7</v>
      </c>
      <c r="I486" s="1" t="n">
        <v>4</v>
      </c>
      <c r="J486" s="1" t="n">
        <v>12</v>
      </c>
      <c r="K486" s="1" t="n">
        <v>5.25</v>
      </c>
      <c r="R486" s="9" t="n">
        <v>37.5</v>
      </c>
    </row>
    <row r="487" customFormat="false" ht="12.75" hidden="false" customHeight="false" outlineLevel="0" collapsed="false">
      <c r="A487" s="0" t="s">
        <v>148</v>
      </c>
      <c r="B487" s="0" t="s">
        <v>22</v>
      </c>
      <c r="C487" s="0" t="n">
        <v>2011</v>
      </c>
      <c r="D487" s="0" t="str">
        <f aca="false">A487</f>
        <v>SEVC11</v>
      </c>
      <c r="E487" s="0" t="str">
        <f aca="false">LEFT(D487,3)</f>
        <v>SEV</v>
      </c>
      <c r="F487" s="1" t="n">
        <v>7.9</v>
      </c>
      <c r="G487" s="1" t="n">
        <v>10.6</v>
      </c>
      <c r="H487" s="1" t="n">
        <v>11.1</v>
      </c>
      <c r="I487" s="1" t="n">
        <v>9.4</v>
      </c>
      <c r="J487" s="1" t="n">
        <v>64</v>
      </c>
      <c r="K487" s="1" t="n">
        <f aca="false">AVERAGE(F487:I487)</f>
        <v>9.75</v>
      </c>
      <c r="L487" s="1" t="n">
        <v>5</v>
      </c>
      <c r="M487" s="1" t="n">
        <v>2</v>
      </c>
      <c r="N487" s="1" t="n">
        <v>1</v>
      </c>
      <c r="O487" s="1" t="n">
        <f aca="false">M487/L487</f>
        <v>0.4</v>
      </c>
      <c r="P487" s="1" t="n">
        <f aca="false">N487/L487</f>
        <v>0.2</v>
      </c>
      <c r="Q487" s="1" t="n">
        <f aca="false">M487/(L487-N487)</f>
        <v>0.5</v>
      </c>
      <c r="R487" s="9" t="n">
        <v>87.5</v>
      </c>
      <c r="S487" s="1" t="n">
        <v>1.716</v>
      </c>
      <c r="T487" s="1" t="n">
        <v>0.803</v>
      </c>
      <c r="U487" s="1" t="n">
        <f aca="false">SUM(S487:T487)</f>
        <v>2.519</v>
      </c>
    </row>
    <row r="488" customFormat="false" ht="15" hidden="false" customHeight="false" outlineLevel="0" collapsed="false">
      <c r="A488" s="0" t="s">
        <v>148</v>
      </c>
      <c r="B488" s="0" t="str">
        <f aca="false">MID(A488,4,1)</f>
        <v>C</v>
      </c>
      <c r="C488" s="0" t="n">
        <v>2012</v>
      </c>
      <c r="D488" s="7" t="s">
        <v>149</v>
      </c>
      <c r="E488" s="0" t="str">
        <f aca="false">LEFT(D488,3)</f>
        <v>SEV</v>
      </c>
      <c r="F488" s="1" t="n">
        <v>8</v>
      </c>
      <c r="G488" s="1" t="n">
        <v>9</v>
      </c>
      <c r="H488" s="1" t="n">
        <v>9</v>
      </c>
      <c r="I488" s="1" t="n">
        <v>11</v>
      </c>
      <c r="J488" s="1" t="n">
        <v>30</v>
      </c>
      <c r="K488" s="1" t="n">
        <f aca="false">AVERAGE(F488:I488)</f>
        <v>9.25</v>
      </c>
      <c r="L488" s="1" t="n">
        <v>15</v>
      </c>
      <c r="M488" s="1" t="n">
        <v>1</v>
      </c>
      <c r="N488" s="1" t="n">
        <v>5</v>
      </c>
      <c r="O488" s="4" t="n">
        <f aca="false">M488/L488</f>
        <v>0.0666666666666667</v>
      </c>
      <c r="P488" s="4" t="n">
        <f aca="false">N488/L488</f>
        <v>0.333333333333333</v>
      </c>
      <c r="Q488" s="4" t="n">
        <f aca="false">O488/(L488-N488)</f>
        <v>0.00666666666666667</v>
      </c>
      <c r="R488" s="5" t="n">
        <v>87.5</v>
      </c>
    </row>
    <row r="489" customFormat="false" ht="15" hidden="false" customHeight="false" outlineLevel="0" collapsed="false">
      <c r="A489" s="0" t="s">
        <v>148</v>
      </c>
      <c r="B489" s="0" t="s">
        <v>22</v>
      </c>
      <c r="C489" s="0" t="n">
        <v>2013</v>
      </c>
      <c r="D489" s="0" t="s">
        <v>149</v>
      </c>
      <c r="E489" s="0" t="str">
        <f aca="false">LEFT(D489,3)</f>
        <v>SEV</v>
      </c>
      <c r="F489" s="1" t="n">
        <v>8</v>
      </c>
      <c r="G489" s="1" t="n">
        <v>14</v>
      </c>
      <c r="H489" s="1" t="n">
        <v>6</v>
      </c>
      <c r="I489" s="1" t="n">
        <v>10</v>
      </c>
      <c r="J489" s="1" t="n">
        <v>56</v>
      </c>
      <c r="K489" s="1" t="n">
        <v>9.5</v>
      </c>
      <c r="L489" s="1" t="n">
        <v>32</v>
      </c>
      <c r="M489" s="1" t="n">
        <v>18</v>
      </c>
      <c r="N489" s="1" t="n">
        <v>7</v>
      </c>
      <c r="O489" s="1" t="n">
        <v>0.5625</v>
      </c>
      <c r="P489" s="1" t="n">
        <v>0.21875</v>
      </c>
      <c r="Q489" s="1" t="n">
        <v>0.72</v>
      </c>
      <c r="R489" s="10" t="n">
        <v>87.5</v>
      </c>
    </row>
    <row r="490" customFormat="false" ht="12.75" hidden="false" customHeight="false" outlineLevel="0" collapsed="false">
      <c r="A490" s="0" t="s">
        <v>148</v>
      </c>
      <c r="B490" s="0" t="str">
        <f aca="false">MID(A490,4,1)</f>
        <v>C</v>
      </c>
      <c r="C490" s="0" t="n">
        <v>2014</v>
      </c>
      <c r="D490" s="7" t="s">
        <v>149</v>
      </c>
      <c r="E490" s="0" t="str">
        <f aca="false">LEFT(D490,3)</f>
        <v>SEV</v>
      </c>
      <c r="F490" s="1" t="n">
        <v>7</v>
      </c>
      <c r="G490" s="1" t="n">
        <v>9</v>
      </c>
      <c r="H490" s="1" t="n">
        <v>7</v>
      </c>
      <c r="I490" s="1" t="n">
        <v>9</v>
      </c>
      <c r="J490" s="1" t="n">
        <v>54</v>
      </c>
      <c r="K490" s="1" t="n">
        <f aca="false">AVERAGE(F490:I490)</f>
        <v>8</v>
      </c>
      <c r="L490" s="1" t="n">
        <v>21</v>
      </c>
      <c r="M490" s="1" t="n">
        <v>12</v>
      </c>
      <c r="N490" s="1" t="n">
        <v>6</v>
      </c>
      <c r="O490" s="1" t="n">
        <f aca="false">M490/L490</f>
        <v>0.571428571428571</v>
      </c>
      <c r="P490" s="1" t="n">
        <f aca="false">N490/L490</f>
        <v>0.285714285714286</v>
      </c>
      <c r="Q490" s="1" t="n">
        <f aca="false">M490/(L490-N490)</f>
        <v>0.8</v>
      </c>
      <c r="R490" s="9" t="n">
        <v>87.5</v>
      </c>
    </row>
    <row r="491" customFormat="false" ht="12.75" hidden="false" customHeight="false" outlineLevel="0" collapsed="false">
      <c r="A491" s="0" t="s">
        <v>148</v>
      </c>
      <c r="B491" s="0" t="s">
        <v>22</v>
      </c>
      <c r="C491" s="0" t="n">
        <v>2015</v>
      </c>
      <c r="D491" s="0" t="s">
        <v>149</v>
      </c>
      <c r="E491" s="0" t="str">
        <f aca="false">LEFT(D491,3)</f>
        <v>SEV</v>
      </c>
      <c r="F491" s="1" t="n">
        <v>6</v>
      </c>
      <c r="G491" s="1" t="n">
        <v>7</v>
      </c>
      <c r="H491" s="1" t="n">
        <v>9</v>
      </c>
      <c r="I491" s="1" t="n">
        <v>6</v>
      </c>
      <c r="J491" s="1" t="n">
        <v>62</v>
      </c>
      <c r="K491" s="1" t="n">
        <v>7</v>
      </c>
      <c r="R491" s="9" t="n">
        <v>87.5</v>
      </c>
    </row>
    <row r="492" customFormat="false" ht="12.75" hidden="false" customHeight="false" outlineLevel="0" collapsed="false">
      <c r="A492" s="0" t="s">
        <v>150</v>
      </c>
      <c r="B492" s="0" t="s">
        <v>22</v>
      </c>
      <c r="C492" s="0" t="n">
        <v>2011</v>
      </c>
      <c r="D492" s="0" t="str">
        <f aca="false">A492</f>
        <v>SEVC12</v>
      </c>
      <c r="E492" s="0" t="str">
        <f aca="false">LEFT(D492,3)</f>
        <v>SEV</v>
      </c>
      <c r="F492" s="1" t="n">
        <v>8.1</v>
      </c>
      <c r="G492" s="1" t="n">
        <v>6.7</v>
      </c>
      <c r="H492" s="1" t="n">
        <v>8.4</v>
      </c>
      <c r="I492" s="1" t="n">
        <v>9.9</v>
      </c>
      <c r="J492" s="1" t="n">
        <v>87</v>
      </c>
      <c r="K492" s="1" t="n">
        <f aca="false">AVERAGE(F492:I492)</f>
        <v>8.275</v>
      </c>
      <c r="L492" s="1" t="n">
        <v>11</v>
      </c>
      <c r="M492" s="1" t="n">
        <v>5</v>
      </c>
      <c r="N492" s="1" t="n">
        <v>1</v>
      </c>
      <c r="O492" s="1" t="n">
        <f aca="false">M492/L492</f>
        <v>0.454545454545455</v>
      </c>
      <c r="P492" s="1" t="n">
        <f aca="false">N492/L492</f>
        <v>0.0909090909090909</v>
      </c>
      <c r="Q492" s="1" t="n">
        <f aca="false">M492/(L492-N492)</f>
        <v>0.5</v>
      </c>
      <c r="R492" s="9" t="n">
        <v>87.5</v>
      </c>
      <c r="S492" s="1" t="n">
        <v>3.827</v>
      </c>
      <c r="T492" s="1" t="n">
        <v>2.285</v>
      </c>
      <c r="U492" s="1" t="n">
        <f aca="false">SUM(S492:T492)</f>
        <v>6.112</v>
      </c>
    </row>
    <row r="493" customFormat="false" ht="15" hidden="false" customHeight="false" outlineLevel="0" collapsed="false">
      <c r="A493" s="0" t="s">
        <v>150</v>
      </c>
      <c r="B493" s="0" t="str">
        <f aca="false">MID(A493,4,1)</f>
        <v>C</v>
      </c>
      <c r="C493" s="0" t="n">
        <v>2012</v>
      </c>
      <c r="D493" s="7" t="s">
        <v>151</v>
      </c>
      <c r="E493" s="0" t="str">
        <f aca="false">LEFT(D493,3)</f>
        <v>SEV</v>
      </c>
      <c r="F493" s="1" t="n">
        <v>8</v>
      </c>
      <c r="G493" s="1" t="n">
        <v>7</v>
      </c>
      <c r="H493" s="1" t="n">
        <v>9</v>
      </c>
      <c r="I493" s="1" t="n">
        <v>9</v>
      </c>
      <c r="J493" s="1" t="n">
        <v>76</v>
      </c>
      <c r="K493" s="1" t="n">
        <f aca="false">AVERAGE(F493:I493)</f>
        <v>8.25</v>
      </c>
      <c r="L493" s="1" t="n">
        <v>28</v>
      </c>
      <c r="M493" s="1" t="n">
        <v>13</v>
      </c>
      <c r="N493" s="1" t="n">
        <v>8</v>
      </c>
      <c r="O493" s="4" t="n">
        <f aca="false">M493/L493</f>
        <v>0.464285714285714</v>
      </c>
      <c r="P493" s="4" t="n">
        <f aca="false">N493/L493</f>
        <v>0.285714285714286</v>
      </c>
      <c r="Q493" s="4" t="n">
        <f aca="false">O493/(L493-N493)</f>
        <v>0.0232142857142857</v>
      </c>
      <c r="R493" s="5" t="n">
        <v>87.5</v>
      </c>
    </row>
    <row r="494" customFormat="false" ht="15" hidden="false" customHeight="false" outlineLevel="0" collapsed="false">
      <c r="A494" s="0" t="s">
        <v>150</v>
      </c>
      <c r="B494" s="0" t="s">
        <v>22</v>
      </c>
      <c r="C494" s="0" t="n">
        <v>2013</v>
      </c>
      <c r="D494" s="0" t="s">
        <v>151</v>
      </c>
      <c r="E494" s="0" t="str">
        <f aca="false">LEFT(D494,3)</f>
        <v>SEV</v>
      </c>
      <c r="F494" s="1" t="n">
        <v>7</v>
      </c>
      <c r="G494" s="1" t="n">
        <v>6</v>
      </c>
      <c r="H494" s="1" t="n">
        <v>7</v>
      </c>
      <c r="I494" s="1" t="n">
        <v>10</v>
      </c>
      <c r="J494" s="1" t="n">
        <v>78</v>
      </c>
      <c r="K494" s="1" t="n">
        <v>7.5</v>
      </c>
      <c r="L494" s="1" t="n">
        <v>19</v>
      </c>
      <c r="M494" s="1" t="n">
        <v>11</v>
      </c>
      <c r="N494" s="1" t="n">
        <v>8</v>
      </c>
      <c r="O494" s="1" t="n">
        <v>0.578947368421053</v>
      </c>
      <c r="P494" s="1" t="n">
        <v>0.421052631578947</v>
      </c>
      <c r="Q494" s="1" t="n">
        <v>1</v>
      </c>
      <c r="R494" s="10" t="n">
        <v>87.5</v>
      </c>
    </row>
    <row r="495" customFormat="false" ht="12.75" hidden="false" customHeight="false" outlineLevel="0" collapsed="false">
      <c r="A495" s="0" t="s">
        <v>150</v>
      </c>
      <c r="B495" s="0" t="str">
        <f aca="false">MID(A495,4,1)</f>
        <v>C</v>
      </c>
      <c r="C495" s="0" t="n">
        <v>2014</v>
      </c>
      <c r="D495" s="7" t="s">
        <v>151</v>
      </c>
      <c r="E495" s="0" t="str">
        <f aca="false">LEFT(D495,3)</f>
        <v>SEV</v>
      </c>
      <c r="F495" s="1" t="n">
        <v>8</v>
      </c>
      <c r="G495" s="1" t="n">
        <v>7</v>
      </c>
      <c r="H495" s="1" t="n">
        <v>5</v>
      </c>
      <c r="I495" s="1" t="n">
        <v>9</v>
      </c>
      <c r="J495" s="1" t="n">
        <v>66</v>
      </c>
      <c r="K495" s="1" t="n">
        <f aca="false">AVERAGE(F495:I495)</f>
        <v>7.25</v>
      </c>
      <c r="L495" s="1" t="n">
        <v>34</v>
      </c>
      <c r="M495" s="1" t="n">
        <v>12</v>
      </c>
      <c r="N495" s="1" t="n">
        <v>20</v>
      </c>
      <c r="O495" s="1" t="n">
        <f aca="false">M495/L495</f>
        <v>0.352941176470588</v>
      </c>
      <c r="P495" s="1" t="n">
        <f aca="false">N495/L495</f>
        <v>0.588235294117647</v>
      </c>
      <c r="Q495" s="1" t="n">
        <f aca="false">M495/(L495-N495)</f>
        <v>0.857142857142857</v>
      </c>
      <c r="R495" s="1" t="n">
        <v>87.5</v>
      </c>
    </row>
    <row r="496" customFormat="false" ht="12.75" hidden="false" customHeight="false" outlineLevel="0" collapsed="false">
      <c r="A496" s="0" t="s">
        <v>150</v>
      </c>
      <c r="B496" s="0" t="s">
        <v>22</v>
      </c>
      <c r="C496" s="0" t="n">
        <v>2015</v>
      </c>
      <c r="D496" s="0" t="s">
        <v>151</v>
      </c>
      <c r="E496" s="0" t="str">
        <f aca="false">LEFT(D496,3)</f>
        <v>SEV</v>
      </c>
      <c r="F496" s="1" t="n">
        <v>8</v>
      </c>
      <c r="G496" s="1" t="n">
        <v>9</v>
      </c>
      <c r="H496" s="1" t="n">
        <v>6</v>
      </c>
      <c r="I496" s="1" t="n">
        <v>8</v>
      </c>
      <c r="J496" s="1" t="n">
        <v>51</v>
      </c>
      <c r="K496" s="1" t="n">
        <v>7.75</v>
      </c>
      <c r="R496" s="9" t="n">
        <v>87.5</v>
      </c>
    </row>
    <row r="497" customFormat="false" ht="12.75" hidden="false" customHeight="false" outlineLevel="0" collapsed="false">
      <c r="A497" s="0" t="s">
        <v>152</v>
      </c>
      <c r="B497" s="0" t="s">
        <v>22</v>
      </c>
      <c r="C497" s="0" t="n">
        <v>2011</v>
      </c>
      <c r="D497" s="0" t="str">
        <f aca="false">A497</f>
        <v>SEVC13</v>
      </c>
      <c r="E497" s="0" t="str">
        <f aca="false">LEFT(D497,3)</f>
        <v>SEV</v>
      </c>
      <c r="F497" s="1" t="n">
        <v>6.2</v>
      </c>
      <c r="G497" s="1" t="n">
        <v>6.4</v>
      </c>
      <c r="H497" s="1" t="n">
        <v>7.5</v>
      </c>
      <c r="I497" s="1" t="n">
        <v>9.6</v>
      </c>
      <c r="J497" s="1" t="n">
        <v>138</v>
      </c>
      <c r="K497" s="1" t="n">
        <f aca="false">AVERAGE(F497:I497)</f>
        <v>7.425</v>
      </c>
      <c r="L497" s="1" t="n">
        <v>35</v>
      </c>
      <c r="M497" s="1" t="n">
        <v>24</v>
      </c>
      <c r="N497" s="1" t="n">
        <v>4</v>
      </c>
      <c r="O497" s="1" t="n">
        <f aca="false">M497/L497</f>
        <v>0.685714285714286</v>
      </c>
      <c r="P497" s="1" t="n">
        <f aca="false">N497/L497</f>
        <v>0.114285714285714</v>
      </c>
      <c r="Q497" s="1" t="n">
        <f aca="false">M497/(L497-N497)</f>
        <v>0.774193548387097</v>
      </c>
      <c r="R497" s="9" t="n">
        <v>87.5</v>
      </c>
      <c r="S497" s="1" t="n">
        <v>2.047</v>
      </c>
      <c r="T497" s="1" t="n">
        <v>1.174</v>
      </c>
      <c r="U497" s="1" t="n">
        <f aca="false">SUM(S497:T497)</f>
        <v>3.221</v>
      </c>
    </row>
    <row r="498" customFormat="false" ht="15" hidden="false" customHeight="false" outlineLevel="0" collapsed="false">
      <c r="A498" s="0" t="s">
        <v>152</v>
      </c>
      <c r="B498" s="0" t="str">
        <f aca="false">MID(A498,4,1)</f>
        <v>C</v>
      </c>
      <c r="C498" s="0" t="n">
        <v>2012</v>
      </c>
      <c r="D498" s="7" t="s">
        <v>153</v>
      </c>
      <c r="E498" s="0" t="str">
        <f aca="false">LEFT(D498,3)</f>
        <v>SEV</v>
      </c>
      <c r="F498" s="1" t="n">
        <v>7</v>
      </c>
      <c r="G498" s="1" t="n">
        <v>7</v>
      </c>
      <c r="H498" s="1" t="n">
        <v>11</v>
      </c>
      <c r="I498" s="1" t="n">
        <v>11</v>
      </c>
      <c r="J498" s="1" t="n">
        <v>48</v>
      </c>
      <c r="K498" s="1" t="n">
        <f aca="false">AVERAGE(F498:I498)</f>
        <v>9</v>
      </c>
      <c r="L498" s="1" t="n">
        <v>12</v>
      </c>
      <c r="M498" s="1" t="n">
        <v>3</v>
      </c>
      <c r="N498" s="1" t="n">
        <v>5</v>
      </c>
      <c r="O498" s="4" t="n">
        <f aca="false">M498/L498</f>
        <v>0.25</v>
      </c>
      <c r="P498" s="4" t="n">
        <f aca="false">N498/L498</f>
        <v>0.416666666666667</v>
      </c>
      <c r="Q498" s="4" t="n">
        <f aca="false">O498/(L498-N498)</f>
        <v>0.0357142857142857</v>
      </c>
      <c r="R498" s="10" t="n">
        <v>87.5</v>
      </c>
    </row>
    <row r="499" customFormat="false" ht="15" hidden="false" customHeight="false" outlineLevel="0" collapsed="false">
      <c r="A499" s="0" t="s">
        <v>152</v>
      </c>
      <c r="B499" s="0" t="s">
        <v>22</v>
      </c>
      <c r="C499" s="0" t="n">
        <v>2013</v>
      </c>
      <c r="D499" s="0" t="s">
        <v>153</v>
      </c>
      <c r="E499" s="0" t="str">
        <f aca="false">LEFT(D499,3)</f>
        <v>SEV</v>
      </c>
      <c r="F499" s="1" t="n">
        <v>5</v>
      </c>
      <c r="G499" s="1" t="n">
        <v>6</v>
      </c>
      <c r="H499" s="1" t="n">
        <v>6</v>
      </c>
      <c r="I499" s="1" t="n">
        <v>7</v>
      </c>
      <c r="J499" s="1" t="n">
        <v>101</v>
      </c>
      <c r="K499" s="1" t="n">
        <v>6</v>
      </c>
      <c r="L499" s="1" t="n">
        <v>18</v>
      </c>
      <c r="M499" s="1" t="n">
        <v>14</v>
      </c>
      <c r="N499" s="1" t="n">
        <v>3</v>
      </c>
      <c r="O499" s="1" t="n">
        <v>0.777777777777778</v>
      </c>
      <c r="P499" s="1" t="n">
        <v>0.166666666666667</v>
      </c>
      <c r="Q499" s="1" t="n">
        <v>0.933333333333333</v>
      </c>
      <c r="R499" s="5" t="n">
        <v>87.5</v>
      </c>
    </row>
    <row r="500" customFormat="false" ht="12.75" hidden="false" customHeight="false" outlineLevel="0" collapsed="false">
      <c r="A500" s="0" t="s">
        <v>152</v>
      </c>
      <c r="B500" s="0" t="str">
        <f aca="false">MID(A500,4,1)</f>
        <v>C</v>
      </c>
      <c r="C500" s="0" t="n">
        <v>2014</v>
      </c>
      <c r="D500" s="7" t="s">
        <v>153</v>
      </c>
      <c r="E500" s="0" t="str">
        <f aca="false">LEFT(D500,3)</f>
        <v>SEV</v>
      </c>
      <c r="F500" s="1" t="n">
        <v>6</v>
      </c>
      <c r="G500" s="1" t="n">
        <v>8</v>
      </c>
      <c r="H500" s="1" t="n">
        <v>9</v>
      </c>
      <c r="I500" s="1" t="n">
        <v>10</v>
      </c>
      <c r="J500" s="1" t="n">
        <v>101</v>
      </c>
      <c r="K500" s="1" t="n">
        <f aca="false">AVERAGE(F500:I500)</f>
        <v>8.25</v>
      </c>
      <c r="L500" s="1" t="n">
        <v>25</v>
      </c>
      <c r="M500" s="1" t="n">
        <v>7</v>
      </c>
      <c r="N500" s="1" t="n">
        <v>11</v>
      </c>
      <c r="O500" s="1" t="n">
        <f aca="false">M500/L500</f>
        <v>0.28</v>
      </c>
      <c r="P500" s="1" t="n">
        <f aca="false">N500/L500</f>
        <v>0.44</v>
      </c>
      <c r="Q500" s="1" t="n">
        <f aca="false">M500/(L500-N500)</f>
        <v>0.5</v>
      </c>
      <c r="R500" s="9" t="n">
        <v>87.5</v>
      </c>
    </row>
    <row r="501" customFormat="false" ht="12.75" hidden="false" customHeight="false" outlineLevel="0" collapsed="false">
      <c r="A501" s="0" t="s">
        <v>152</v>
      </c>
      <c r="B501" s="0" t="s">
        <v>22</v>
      </c>
      <c r="C501" s="0" t="n">
        <v>2015</v>
      </c>
      <c r="D501" s="0" t="s">
        <v>153</v>
      </c>
      <c r="E501" s="0" t="str">
        <f aca="false">LEFT(D501,3)</f>
        <v>SEV</v>
      </c>
      <c r="F501" s="1" t="n">
        <v>6</v>
      </c>
      <c r="G501" s="1" t="n">
        <v>7</v>
      </c>
      <c r="H501" s="1" t="n">
        <v>6</v>
      </c>
      <c r="I501" s="1" t="n">
        <v>9</v>
      </c>
      <c r="J501" s="1" t="n">
        <v>60</v>
      </c>
      <c r="K501" s="1" t="n">
        <v>7</v>
      </c>
      <c r="R501" s="9" t="n">
        <v>87.5</v>
      </c>
    </row>
    <row r="502" customFormat="false" ht="12.75" hidden="false" customHeight="false" outlineLevel="0" collapsed="false">
      <c r="A502" s="0" t="s">
        <v>154</v>
      </c>
      <c r="B502" s="0" t="s">
        <v>22</v>
      </c>
      <c r="C502" s="0" t="n">
        <v>2011</v>
      </c>
      <c r="D502" s="0" t="str">
        <f aca="false">A502</f>
        <v>SEVC14</v>
      </c>
      <c r="E502" s="0" t="str">
        <f aca="false">LEFT(D502,3)</f>
        <v>SEV</v>
      </c>
      <c r="F502" s="1" t="n">
        <v>4.7</v>
      </c>
      <c r="G502" s="1" t="n">
        <v>5</v>
      </c>
      <c r="H502" s="1" t="n">
        <v>6.7</v>
      </c>
      <c r="I502" s="1" t="n">
        <v>4.1</v>
      </c>
      <c r="J502" s="1" t="n">
        <v>107</v>
      </c>
      <c r="K502" s="1" t="n">
        <f aca="false">AVERAGE(F502:I502)</f>
        <v>5.125</v>
      </c>
      <c r="L502" s="1" t="n">
        <v>33</v>
      </c>
      <c r="M502" s="1" t="n">
        <v>6</v>
      </c>
      <c r="N502" s="1" t="n">
        <v>9</v>
      </c>
      <c r="O502" s="1" t="n">
        <f aca="false">M502/L502</f>
        <v>0.181818181818182</v>
      </c>
      <c r="P502" s="1" t="n">
        <f aca="false">N502/L502</f>
        <v>0.272727272727273</v>
      </c>
      <c r="Q502" s="1" t="n">
        <f aca="false">M502/(L502-N502)</f>
        <v>0.25</v>
      </c>
      <c r="R502" s="9" t="n">
        <v>62.5</v>
      </c>
      <c r="S502" s="1" t="n">
        <v>4.111</v>
      </c>
      <c r="T502" s="1" t="n">
        <v>2.498</v>
      </c>
      <c r="U502" s="1" t="n">
        <f aca="false">SUM(S502:T502)</f>
        <v>6.609</v>
      </c>
    </row>
    <row r="503" customFormat="false" ht="15" hidden="false" customHeight="false" outlineLevel="0" collapsed="false">
      <c r="A503" s="0" t="s">
        <v>154</v>
      </c>
      <c r="B503" s="0" t="str">
        <f aca="false">MID(A503,4,1)</f>
        <v>C</v>
      </c>
      <c r="C503" s="0" t="n">
        <v>2012</v>
      </c>
      <c r="D503" s="7" t="s">
        <v>155</v>
      </c>
      <c r="E503" s="0" t="str">
        <f aca="false">LEFT(D503,3)</f>
        <v>SEV</v>
      </c>
      <c r="F503" s="1" t="n">
        <v>7</v>
      </c>
      <c r="G503" s="1" t="n">
        <v>8</v>
      </c>
      <c r="H503" s="1" t="n">
        <v>10</v>
      </c>
      <c r="I503" s="1" t="n">
        <v>11</v>
      </c>
      <c r="J503" s="1" t="n">
        <v>56</v>
      </c>
      <c r="K503" s="1" t="n">
        <f aca="false">AVERAGE(F503:I503)</f>
        <v>9</v>
      </c>
      <c r="L503" s="1" t="n">
        <v>76</v>
      </c>
      <c r="M503" s="1" t="n">
        <v>22</v>
      </c>
      <c r="N503" s="1" t="n">
        <v>21</v>
      </c>
      <c r="O503" s="4" t="n">
        <f aca="false">M503/L503</f>
        <v>0.289473684210526</v>
      </c>
      <c r="P503" s="4" t="n">
        <f aca="false">N503/L503</f>
        <v>0.276315789473684</v>
      </c>
      <c r="Q503" s="4" t="n">
        <f aca="false">O503/(L503-N503)</f>
        <v>0.00526315789473684</v>
      </c>
      <c r="R503" s="10" t="n">
        <v>87.5</v>
      </c>
    </row>
    <row r="504" customFormat="false" ht="15" hidden="false" customHeight="false" outlineLevel="0" collapsed="false">
      <c r="A504" s="0" t="s">
        <v>154</v>
      </c>
      <c r="B504" s="0" t="s">
        <v>22</v>
      </c>
      <c r="C504" s="0" t="n">
        <v>2013</v>
      </c>
      <c r="D504" s="0" t="s">
        <v>155</v>
      </c>
      <c r="E504" s="0" t="str">
        <f aca="false">LEFT(D504,3)</f>
        <v>SEV</v>
      </c>
      <c r="F504" s="1" t="n">
        <v>10</v>
      </c>
      <c r="G504" s="1" t="n">
        <v>6</v>
      </c>
      <c r="H504" s="1" t="n">
        <v>4</v>
      </c>
      <c r="I504" s="1" t="n">
        <v>8</v>
      </c>
      <c r="J504" s="1" t="n">
        <v>66</v>
      </c>
      <c r="K504" s="1" t="n">
        <v>7</v>
      </c>
      <c r="L504" s="1" t="n">
        <v>24</v>
      </c>
      <c r="M504" s="1" t="n">
        <v>1</v>
      </c>
      <c r="N504" s="1" t="n">
        <v>17</v>
      </c>
      <c r="O504" s="1" t="n">
        <v>0.0416666666666667</v>
      </c>
      <c r="P504" s="1" t="n">
        <v>0.708333333333333</v>
      </c>
      <c r="Q504" s="1" t="n">
        <v>0.142857142857143</v>
      </c>
      <c r="R504" s="10" t="n">
        <v>87.5</v>
      </c>
    </row>
    <row r="505" customFormat="false" ht="12.75" hidden="false" customHeight="false" outlineLevel="0" collapsed="false">
      <c r="A505" s="0" t="s">
        <v>154</v>
      </c>
      <c r="B505" s="0" t="str">
        <f aca="false">MID(A505,4,1)</f>
        <v>C</v>
      </c>
      <c r="C505" s="0" t="n">
        <v>2014</v>
      </c>
      <c r="D505" s="7" t="s">
        <v>155</v>
      </c>
      <c r="E505" s="0" t="str">
        <f aca="false">LEFT(D505,3)</f>
        <v>SEV</v>
      </c>
      <c r="F505" s="1" t="n">
        <v>6</v>
      </c>
      <c r="G505" s="1" t="n">
        <v>7</v>
      </c>
      <c r="H505" s="1" t="n">
        <v>7</v>
      </c>
      <c r="I505" s="1" t="n">
        <v>9</v>
      </c>
      <c r="J505" s="1" t="n">
        <v>57</v>
      </c>
      <c r="K505" s="1" t="n">
        <f aca="false">AVERAGE(F505:I505)</f>
        <v>7.25</v>
      </c>
      <c r="L505" s="1" t="n">
        <v>25</v>
      </c>
      <c r="M505" s="1" t="n">
        <v>10</v>
      </c>
      <c r="N505" s="1" t="n">
        <v>12</v>
      </c>
      <c r="O505" s="1" t="n">
        <f aca="false">M505/L505</f>
        <v>0.4</v>
      </c>
      <c r="P505" s="1" t="n">
        <f aca="false">N505/L505</f>
        <v>0.48</v>
      </c>
      <c r="Q505" s="1" t="n">
        <f aca="false">M505/(L505-N505)</f>
        <v>0.769230769230769</v>
      </c>
      <c r="R505" s="9" t="n">
        <v>62.5</v>
      </c>
    </row>
    <row r="506" customFormat="false" ht="12.75" hidden="false" customHeight="false" outlineLevel="0" collapsed="false">
      <c r="A506" s="0" t="s">
        <v>154</v>
      </c>
      <c r="B506" s="0" t="s">
        <v>22</v>
      </c>
      <c r="C506" s="0" t="n">
        <v>2015</v>
      </c>
      <c r="D506" s="0" t="s">
        <v>155</v>
      </c>
      <c r="E506" s="0" t="str">
        <f aca="false">LEFT(D506,3)</f>
        <v>SEV</v>
      </c>
      <c r="F506" s="1" t="n">
        <v>3</v>
      </c>
      <c r="G506" s="1" t="n">
        <v>8</v>
      </c>
      <c r="H506" s="1" t="n">
        <v>6</v>
      </c>
      <c r="I506" s="1" t="n">
        <v>5</v>
      </c>
      <c r="J506" s="1" t="n">
        <v>116</v>
      </c>
      <c r="K506" s="1" t="n">
        <v>5.5</v>
      </c>
      <c r="R506" s="9" t="n">
        <v>62.5</v>
      </c>
    </row>
    <row r="507" customFormat="false" ht="12.75" hidden="false" customHeight="false" outlineLevel="0" collapsed="false">
      <c r="A507" s="0" t="s">
        <v>156</v>
      </c>
      <c r="B507" s="0" t="s">
        <v>22</v>
      </c>
      <c r="C507" s="0" t="n">
        <v>2011</v>
      </c>
      <c r="D507" s="0" t="str">
        <f aca="false">A507</f>
        <v>SEVC15</v>
      </c>
      <c r="E507" s="0" t="str">
        <f aca="false">LEFT(D507,3)</f>
        <v>SEV</v>
      </c>
      <c r="F507" s="1" t="n">
        <v>6.2</v>
      </c>
      <c r="G507" s="1" t="n">
        <v>4.1</v>
      </c>
      <c r="H507" s="1" t="n">
        <v>5.2</v>
      </c>
      <c r="I507" s="1" t="n">
        <v>6.6</v>
      </c>
      <c r="J507" s="1" t="n">
        <v>90</v>
      </c>
      <c r="K507" s="1" t="n">
        <f aca="false">AVERAGE(F507:I507)</f>
        <v>5.525</v>
      </c>
      <c r="L507" s="1" t="n">
        <v>26</v>
      </c>
      <c r="M507" s="1" t="n">
        <v>8</v>
      </c>
      <c r="N507" s="1" t="n">
        <v>6</v>
      </c>
      <c r="O507" s="1" t="n">
        <f aca="false">M507/L507</f>
        <v>0.307692307692308</v>
      </c>
      <c r="P507" s="1" t="n">
        <f aca="false">N507/L507</f>
        <v>0.230769230769231</v>
      </c>
      <c r="Q507" s="1" t="n">
        <f aca="false">M507/(L507-N507)</f>
        <v>0.4</v>
      </c>
      <c r="R507" s="9" t="n">
        <v>87.5</v>
      </c>
      <c r="S507" s="1" t="n">
        <v>3.554</v>
      </c>
      <c r="T507" s="1" t="n">
        <v>2.02</v>
      </c>
      <c r="U507" s="1" t="n">
        <f aca="false">SUM(S507:T507)</f>
        <v>5.574</v>
      </c>
    </row>
    <row r="508" customFormat="false" ht="15" hidden="false" customHeight="false" outlineLevel="0" collapsed="false">
      <c r="A508" s="0" t="s">
        <v>156</v>
      </c>
      <c r="B508" s="0" t="str">
        <f aca="false">MID(A508,4,1)</f>
        <v>C</v>
      </c>
      <c r="C508" s="0" t="n">
        <v>2012</v>
      </c>
      <c r="D508" s="7" t="s">
        <v>157</v>
      </c>
      <c r="E508" s="0" t="str">
        <f aca="false">LEFT(D508,3)</f>
        <v>SEV</v>
      </c>
      <c r="F508" s="1" t="n">
        <v>6</v>
      </c>
      <c r="G508" s="1" t="n">
        <v>9</v>
      </c>
      <c r="H508" s="1" t="n">
        <v>6</v>
      </c>
      <c r="I508" s="1" t="n">
        <v>8</v>
      </c>
      <c r="J508" s="1" t="n">
        <v>83</v>
      </c>
      <c r="K508" s="1" t="n">
        <f aca="false">AVERAGE(F508:I508)</f>
        <v>7.25</v>
      </c>
      <c r="L508" s="1" t="n">
        <v>49</v>
      </c>
      <c r="M508" s="1" t="n">
        <v>13</v>
      </c>
      <c r="N508" s="1" t="n">
        <v>14</v>
      </c>
      <c r="O508" s="4" t="n">
        <f aca="false">M508/L508</f>
        <v>0.26530612244898</v>
      </c>
      <c r="P508" s="4" t="n">
        <f aca="false">N508/L508</f>
        <v>0.285714285714286</v>
      </c>
      <c r="Q508" s="4" t="n">
        <f aca="false">O508/(L508-N508)</f>
        <v>0.0075801749271137</v>
      </c>
      <c r="R508" s="10" t="n">
        <v>87.5</v>
      </c>
    </row>
    <row r="509" customFormat="false" ht="15" hidden="false" customHeight="false" outlineLevel="0" collapsed="false">
      <c r="A509" s="0" t="s">
        <v>156</v>
      </c>
      <c r="B509" s="0" t="s">
        <v>22</v>
      </c>
      <c r="C509" s="0" t="n">
        <v>2013</v>
      </c>
      <c r="D509" s="0" t="s">
        <v>157</v>
      </c>
      <c r="E509" s="0" t="str">
        <f aca="false">LEFT(D509,3)</f>
        <v>SEV</v>
      </c>
      <c r="F509" s="1" t="n">
        <v>7</v>
      </c>
      <c r="G509" s="1" t="n">
        <v>9</v>
      </c>
      <c r="H509" s="1" t="n">
        <v>5</v>
      </c>
      <c r="I509" s="1" t="n">
        <v>6</v>
      </c>
      <c r="J509" s="1" t="n">
        <v>128</v>
      </c>
      <c r="K509" s="1" t="n">
        <v>6.75</v>
      </c>
      <c r="L509" s="1" t="n">
        <v>45</v>
      </c>
      <c r="M509" s="1" t="n">
        <v>14</v>
      </c>
      <c r="N509" s="1" t="n">
        <v>23</v>
      </c>
      <c r="O509" s="1" t="n">
        <v>0.311111111111111</v>
      </c>
      <c r="P509" s="1" t="n">
        <v>0.511111111111111</v>
      </c>
      <c r="Q509" s="1" t="n">
        <v>0.636363636363636</v>
      </c>
      <c r="R509" s="10" t="n">
        <v>87.5</v>
      </c>
    </row>
    <row r="510" customFormat="false" ht="12.75" hidden="false" customHeight="false" outlineLevel="0" collapsed="false">
      <c r="A510" s="0" t="s">
        <v>156</v>
      </c>
      <c r="B510" s="0" t="str">
        <f aca="false">MID(A510,4,1)</f>
        <v>C</v>
      </c>
      <c r="C510" s="0" t="n">
        <v>2014</v>
      </c>
      <c r="D510" s="7" t="s">
        <v>157</v>
      </c>
      <c r="E510" s="0" t="str">
        <f aca="false">LEFT(D510,3)</f>
        <v>SEV</v>
      </c>
      <c r="F510" s="1" t="n">
        <v>6</v>
      </c>
      <c r="G510" s="1" t="n">
        <v>9</v>
      </c>
      <c r="H510" s="1" t="n">
        <v>9</v>
      </c>
      <c r="I510" s="1" t="n">
        <v>10</v>
      </c>
      <c r="J510" s="1" t="n">
        <v>102</v>
      </c>
      <c r="K510" s="1" t="n">
        <f aca="false">AVERAGE(F510:I510)</f>
        <v>8.5</v>
      </c>
      <c r="L510" s="1" t="n">
        <v>34</v>
      </c>
      <c r="M510" s="1" t="n">
        <v>18</v>
      </c>
      <c r="N510" s="1" t="n">
        <v>13</v>
      </c>
      <c r="O510" s="1" t="n">
        <f aca="false">M510/L510</f>
        <v>0.529411764705882</v>
      </c>
      <c r="P510" s="1" t="n">
        <f aca="false">N510/L510</f>
        <v>0.382352941176471</v>
      </c>
      <c r="Q510" s="1" t="n">
        <f aca="false">M510/(L510-N510)</f>
        <v>0.857142857142857</v>
      </c>
      <c r="R510" s="1" t="n">
        <v>87.5</v>
      </c>
    </row>
    <row r="511" customFormat="false" ht="12.75" hidden="false" customHeight="false" outlineLevel="0" collapsed="false">
      <c r="A511" s="0" t="s">
        <v>156</v>
      </c>
      <c r="B511" s="0" t="s">
        <v>22</v>
      </c>
      <c r="C511" s="0" t="n">
        <v>2015</v>
      </c>
      <c r="D511" s="0" t="s">
        <v>157</v>
      </c>
      <c r="E511" s="0" t="str">
        <f aca="false">LEFT(D511,3)</f>
        <v>SEV</v>
      </c>
      <c r="F511" s="1" t="n">
        <v>8</v>
      </c>
      <c r="G511" s="1" t="n">
        <v>6</v>
      </c>
      <c r="H511" s="1" t="n">
        <v>5</v>
      </c>
      <c r="I511" s="1" t="n">
        <v>4</v>
      </c>
      <c r="J511" s="1" t="n">
        <v>81</v>
      </c>
      <c r="K511" s="1" t="n">
        <v>5.75</v>
      </c>
      <c r="R511" s="9" t="n">
        <v>87.5</v>
      </c>
    </row>
    <row r="512" customFormat="false" ht="12.75" hidden="false" customHeight="false" outlineLevel="0" collapsed="false">
      <c r="A512" s="0" t="s">
        <v>158</v>
      </c>
      <c r="B512" s="0" t="s">
        <v>22</v>
      </c>
      <c r="C512" s="0" t="n">
        <v>2011</v>
      </c>
      <c r="D512" s="0" t="str">
        <f aca="false">A512</f>
        <v>SEVC21</v>
      </c>
      <c r="E512" s="0" t="str">
        <f aca="false">LEFT(D512,3)</f>
        <v>SEV</v>
      </c>
      <c r="F512" s="1" t="n">
        <v>3.9</v>
      </c>
      <c r="G512" s="1" t="n">
        <v>6.5</v>
      </c>
      <c r="H512" s="1" t="n">
        <v>3.8</v>
      </c>
      <c r="I512" s="1" t="n">
        <v>3.5</v>
      </c>
      <c r="J512" s="1" t="n">
        <v>144</v>
      </c>
      <c r="K512" s="1" t="n">
        <f aca="false">AVERAGE(F512:I512)</f>
        <v>4.425</v>
      </c>
      <c r="L512" s="1" t="n">
        <v>11</v>
      </c>
      <c r="M512" s="1" t="n">
        <v>3</v>
      </c>
      <c r="N512" s="1" t="n">
        <v>5</v>
      </c>
      <c r="O512" s="1" t="n">
        <f aca="false">M512/L512</f>
        <v>0.272727272727273</v>
      </c>
      <c r="P512" s="1" t="n">
        <f aca="false">N512/L512</f>
        <v>0.454545454545455</v>
      </c>
      <c r="Q512" s="1" t="n">
        <f aca="false">M512/(L512-N512)</f>
        <v>0.5</v>
      </c>
      <c r="R512" s="9" t="n">
        <v>87.5</v>
      </c>
      <c r="S512" s="1" t="n">
        <v>1.433</v>
      </c>
      <c r="T512" s="1" t="n">
        <v>0.607</v>
      </c>
      <c r="U512" s="1" t="n">
        <f aca="false">SUM(S512:T512)</f>
        <v>2.04</v>
      </c>
    </row>
    <row r="513" customFormat="false" ht="15" hidden="false" customHeight="false" outlineLevel="0" collapsed="false">
      <c r="A513" s="0" t="s">
        <v>158</v>
      </c>
      <c r="B513" s="0" t="str">
        <f aca="false">MID(A513,4,1)</f>
        <v>C</v>
      </c>
      <c r="C513" s="0" t="n">
        <v>2012</v>
      </c>
      <c r="D513" s="0" t="str">
        <f aca="false">A513</f>
        <v>SEVC21</v>
      </c>
      <c r="E513" s="0" t="str">
        <f aca="false">LEFT(D513,3)</f>
        <v>SEV</v>
      </c>
      <c r="F513" s="1" t="n">
        <v>6</v>
      </c>
      <c r="G513" s="1" t="n">
        <v>6</v>
      </c>
      <c r="H513" s="1" t="n">
        <v>5</v>
      </c>
      <c r="I513" s="1" t="n">
        <v>5</v>
      </c>
      <c r="J513" s="1" t="n">
        <v>117</v>
      </c>
      <c r="K513" s="1" t="n">
        <f aca="false">AVERAGE(F513:I513)</f>
        <v>5.5</v>
      </c>
      <c r="L513" s="1" t="n">
        <v>34</v>
      </c>
      <c r="M513" s="1" t="n">
        <v>0</v>
      </c>
      <c r="N513" s="1" t="n">
        <v>21</v>
      </c>
      <c r="O513" s="4" t="n">
        <f aca="false">M513/L513</f>
        <v>0</v>
      </c>
      <c r="P513" s="4" t="n">
        <f aca="false">N513/L513</f>
        <v>0.617647058823529</v>
      </c>
      <c r="Q513" s="4" t="n">
        <f aca="false">O513/(L513-N513)</f>
        <v>0</v>
      </c>
      <c r="R513" s="10" t="n">
        <v>87.5</v>
      </c>
    </row>
    <row r="514" customFormat="false" ht="15" hidden="false" customHeight="false" outlineLevel="0" collapsed="false">
      <c r="A514" s="0" t="s">
        <v>158</v>
      </c>
      <c r="B514" s="0" t="s">
        <v>22</v>
      </c>
      <c r="C514" s="0" t="n">
        <v>2013</v>
      </c>
      <c r="D514" s="0" t="s">
        <v>158</v>
      </c>
      <c r="E514" s="0" t="str">
        <f aca="false">LEFT(D514,3)</f>
        <v>SEV</v>
      </c>
      <c r="F514" s="1" t="n">
        <v>3</v>
      </c>
      <c r="G514" s="1" t="n">
        <v>4</v>
      </c>
      <c r="H514" s="1" t="n">
        <v>5</v>
      </c>
      <c r="I514" s="1" t="n">
        <v>9</v>
      </c>
      <c r="J514" s="1" t="n">
        <v>102</v>
      </c>
      <c r="K514" s="1" t="n">
        <v>5.25</v>
      </c>
      <c r="L514" s="1" t="n">
        <v>36</v>
      </c>
      <c r="M514" s="1" t="n">
        <v>0</v>
      </c>
      <c r="N514" s="1" t="n">
        <v>16</v>
      </c>
      <c r="O514" s="1" t="n">
        <v>0</v>
      </c>
      <c r="P514" s="1" t="n">
        <v>0.444444444444444</v>
      </c>
      <c r="Q514" s="1" t="n">
        <v>0</v>
      </c>
      <c r="R514" s="10" t="n">
        <v>62.5</v>
      </c>
    </row>
    <row r="515" customFormat="false" ht="12.75" hidden="false" customHeight="false" outlineLevel="0" collapsed="false">
      <c r="A515" s="0" t="s">
        <v>158</v>
      </c>
      <c r="B515" s="0" t="str">
        <f aca="false">MID(A515,4,1)</f>
        <v>C</v>
      </c>
      <c r="C515" s="0" t="n">
        <v>2014</v>
      </c>
      <c r="D515" s="0" t="str">
        <f aca="false">A515</f>
        <v>SEVC21</v>
      </c>
      <c r="E515" s="0" t="str">
        <f aca="false">LEFT(D515,3)</f>
        <v>SEV</v>
      </c>
      <c r="F515" s="1" t="n">
        <v>4</v>
      </c>
      <c r="G515" s="1" t="n">
        <v>3</v>
      </c>
      <c r="H515" s="1" t="n">
        <v>2</v>
      </c>
      <c r="I515" s="1" t="n">
        <v>1</v>
      </c>
      <c r="J515" s="1" t="n">
        <v>74</v>
      </c>
      <c r="K515" s="1" t="n">
        <f aca="false">AVERAGE(F515:I515)</f>
        <v>2.5</v>
      </c>
      <c r="L515" s="1" t="n">
        <v>22</v>
      </c>
      <c r="M515" s="1" t="n">
        <v>0</v>
      </c>
      <c r="N515" s="1" t="n">
        <v>5</v>
      </c>
      <c r="O515" s="1" t="n">
        <f aca="false">M515/L515</f>
        <v>0</v>
      </c>
      <c r="P515" s="1" t="n">
        <f aca="false">N515/L515</f>
        <v>0.227272727272727</v>
      </c>
      <c r="Q515" s="1" t="n">
        <f aca="false">M515/(L515-N515)</f>
        <v>0</v>
      </c>
      <c r="R515" s="9" t="n">
        <v>37.5</v>
      </c>
    </row>
    <row r="516" customFormat="false" ht="12.75" hidden="false" customHeight="false" outlineLevel="0" collapsed="false">
      <c r="A516" s="0" t="s">
        <v>158</v>
      </c>
      <c r="B516" s="0" t="s">
        <v>22</v>
      </c>
      <c r="C516" s="0" t="n">
        <v>2015</v>
      </c>
      <c r="D516" s="0" t="s">
        <v>158</v>
      </c>
      <c r="E516" s="0" t="str">
        <f aca="false">LEFT(D516,3)</f>
        <v>SEV</v>
      </c>
      <c r="F516" s="1" t="n">
        <v>3</v>
      </c>
      <c r="G516" s="1" t="n">
        <v>4</v>
      </c>
      <c r="H516" s="1" t="n">
        <v>5</v>
      </c>
      <c r="I516" s="1" t="n">
        <v>5</v>
      </c>
      <c r="J516" s="1" t="n">
        <v>170</v>
      </c>
      <c r="K516" s="1" t="n">
        <v>4.25</v>
      </c>
      <c r="R516" s="9" t="n">
        <v>37.5</v>
      </c>
    </row>
    <row r="517" customFormat="false" ht="12.75" hidden="false" customHeight="false" outlineLevel="0" collapsed="false">
      <c r="A517" s="0" t="s">
        <v>159</v>
      </c>
      <c r="B517" s="0" t="s">
        <v>22</v>
      </c>
      <c r="C517" s="0" t="n">
        <v>2011</v>
      </c>
      <c r="D517" s="0" t="str">
        <f aca="false">A517</f>
        <v>SEVC22</v>
      </c>
      <c r="E517" s="0" t="str">
        <f aca="false">LEFT(D517,3)</f>
        <v>SEV</v>
      </c>
      <c r="F517" s="1" t="n">
        <v>4.3</v>
      </c>
      <c r="G517" s="1" t="n">
        <v>4</v>
      </c>
      <c r="H517" s="1" t="n">
        <v>6.1</v>
      </c>
      <c r="I517" s="1" t="n">
        <v>2.7</v>
      </c>
      <c r="J517" s="1" t="n">
        <v>157</v>
      </c>
      <c r="K517" s="1" t="n">
        <f aca="false">AVERAGE(F517:I517)</f>
        <v>4.275</v>
      </c>
      <c r="L517" s="1" t="n">
        <v>37</v>
      </c>
      <c r="M517" s="1" t="n">
        <v>17</v>
      </c>
      <c r="N517" s="1" t="n">
        <v>7</v>
      </c>
      <c r="O517" s="1" t="n">
        <f aca="false">M517/L517</f>
        <v>0.45945945945946</v>
      </c>
      <c r="P517" s="1" t="n">
        <f aca="false">N517/L517</f>
        <v>0.189189189189189</v>
      </c>
      <c r="Q517" s="1" t="n">
        <f aca="false">M517/(L517-N517)</f>
        <v>0.566666666666667</v>
      </c>
      <c r="R517" s="9" t="n">
        <v>0</v>
      </c>
      <c r="S517" s="1" t="n">
        <v>1.119</v>
      </c>
      <c r="T517" s="1" t="n">
        <v>0.563</v>
      </c>
      <c r="U517" s="1" t="n">
        <f aca="false">SUM(S517:T517)</f>
        <v>1.682</v>
      </c>
    </row>
    <row r="518" customFormat="false" ht="15" hidden="false" customHeight="false" outlineLevel="0" collapsed="false">
      <c r="A518" s="0" t="s">
        <v>159</v>
      </c>
      <c r="B518" s="0" t="str">
        <f aca="false">MID(A518,4,1)</f>
        <v>C</v>
      </c>
      <c r="C518" s="0" t="n">
        <v>2012</v>
      </c>
      <c r="D518" s="0" t="str">
        <f aca="false">A518</f>
        <v>SEVC22</v>
      </c>
      <c r="E518" s="0" t="str">
        <f aca="false">LEFT(D518,3)</f>
        <v>SEV</v>
      </c>
      <c r="F518" s="1" t="n">
        <v>4</v>
      </c>
      <c r="G518" s="1" t="n">
        <v>5</v>
      </c>
      <c r="H518" s="1" t="n">
        <v>5</v>
      </c>
      <c r="I518" s="1" t="n">
        <v>4</v>
      </c>
      <c r="J518" s="1" t="n">
        <v>83</v>
      </c>
      <c r="K518" s="1" t="n">
        <f aca="false">AVERAGE(F518:I518)</f>
        <v>4.5</v>
      </c>
      <c r="L518" s="1" t="n">
        <v>23</v>
      </c>
      <c r="M518" s="1" t="n">
        <v>3</v>
      </c>
      <c r="N518" s="1" t="n">
        <v>5</v>
      </c>
      <c r="O518" s="4" t="n">
        <f aca="false">M518/L518</f>
        <v>0.130434782608696</v>
      </c>
      <c r="P518" s="4" t="n">
        <f aca="false">N518/L518</f>
        <v>0.217391304347826</v>
      </c>
      <c r="Q518" s="4" t="n">
        <f aca="false">O518/(L518-N518)</f>
        <v>0.0072463768115942</v>
      </c>
      <c r="R518" s="10" t="n">
        <v>87.5</v>
      </c>
    </row>
    <row r="519" customFormat="false" ht="15" hidden="false" customHeight="false" outlineLevel="0" collapsed="false">
      <c r="A519" s="0" t="s">
        <v>159</v>
      </c>
      <c r="B519" s="0" t="s">
        <v>22</v>
      </c>
      <c r="C519" s="0" t="n">
        <v>2013</v>
      </c>
      <c r="D519" s="0" t="s">
        <v>159</v>
      </c>
      <c r="E519" s="0" t="str">
        <f aca="false">LEFT(D519,3)</f>
        <v>SEV</v>
      </c>
      <c r="F519" s="1" t="n">
        <v>5</v>
      </c>
      <c r="G519" s="1" t="n">
        <v>7</v>
      </c>
      <c r="H519" s="1" t="n">
        <v>4</v>
      </c>
      <c r="I519" s="1" t="n">
        <v>4</v>
      </c>
      <c r="J519" s="1" t="n">
        <v>105</v>
      </c>
      <c r="K519" s="1" t="n">
        <v>5</v>
      </c>
      <c r="L519" s="1" t="n">
        <v>16</v>
      </c>
      <c r="M519" s="1" t="n">
        <v>0</v>
      </c>
      <c r="N519" s="1" t="n">
        <v>9</v>
      </c>
      <c r="O519" s="1" t="n">
        <v>0</v>
      </c>
      <c r="P519" s="1" t="n">
        <v>0.5625</v>
      </c>
      <c r="Q519" s="1" t="n">
        <v>0</v>
      </c>
      <c r="R519" s="10" t="n">
        <v>62.5</v>
      </c>
    </row>
    <row r="520" customFormat="false" ht="12.75" hidden="false" customHeight="false" outlineLevel="0" collapsed="false">
      <c r="A520" s="0" t="s">
        <v>159</v>
      </c>
      <c r="B520" s="0" t="str">
        <f aca="false">MID(A520,4,1)</f>
        <v>C</v>
      </c>
      <c r="C520" s="0" t="n">
        <v>2014</v>
      </c>
      <c r="D520" s="0" t="str">
        <f aca="false">A520</f>
        <v>SEVC22</v>
      </c>
      <c r="E520" s="0" t="str">
        <f aca="false">LEFT(D520,3)</f>
        <v>SEV</v>
      </c>
      <c r="F520" s="1" t="n">
        <v>4</v>
      </c>
      <c r="G520" s="1" t="n">
        <v>5</v>
      </c>
      <c r="H520" s="1" t="n">
        <v>5</v>
      </c>
      <c r="I520" s="1" t="n">
        <v>7</v>
      </c>
      <c r="J520" s="1" t="n">
        <v>115</v>
      </c>
      <c r="K520" s="1" t="n">
        <f aca="false">AVERAGE(F520:I520)</f>
        <v>5.25</v>
      </c>
      <c r="L520" s="1" t="n">
        <v>31</v>
      </c>
      <c r="M520" s="1" t="n">
        <v>12</v>
      </c>
      <c r="N520" s="1" t="n">
        <v>3</v>
      </c>
      <c r="O520" s="1" t="n">
        <f aca="false">M520/L520</f>
        <v>0.387096774193548</v>
      </c>
      <c r="P520" s="1" t="n">
        <f aca="false">N520/L520</f>
        <v>0.0967741935483871</v>
      </c>
      <c r="Q520" s="1" t="n">
        <f aca="false">M520/(L520-N520)</f>
        <v>0.428571428571429</v>
      </c>
      <c r="R520" s="9" t="n">
        <v>87.5</v>
      </c>
    </row>
    <row r="521" customFormat="false" ht="12.75" hidden="false" customHeight="false" outlineLevel="0" collapsed="false">
      <c r="A521" s="0" t="s">
        <v>159</v>
      </c>
      <c r="B521" s="0" t="s">
        <v>22</v>
      </c>
      <c r="C521" s="0" t="n">
        <v>2015</v>
      </c>
      <c r="D521" s="0" t="s">
        <v>159</v>
      </c>
      <c r="E521" s="0" t="str">
        <f aca="false">LEFT(D521,3)</f>
        <v>SEV</v>
      </c>
      <c r="F521" s="1" t="n">
        <v>6</v>
      </c>
      <c r="G521" s="1" t="n">
        <v>7</v>
      </c>
      <c r="H521" s="1" t="n">
        <v>3</v>
      </c>
      <c r="I521" s="1" t="n">
        <v>4</v>
      </c>
      <c r="J521" s="1" t="n">
        <v>89</v>
      </c>
      <c r="K521" s="1" t="n">
        <v>5</v>
      </c>
      <c r="R521" s="9" t="n">
        <v>87.5</v>
      </c>
    </row>
    <row r="522" customFormat="false" ht="12.75" hidden="false" customHeight="false" outlineLevel="0" collapsed="false">
      <c r="A522" s="0" t="s">
        <v>160</v>
      </c>
      <c r="B522" s="0" t="s">
        <v>22</v>
      </c>
      <c r="C522" s="0" t="n">
        <v>2011</v>
      </c>
      <c r="D522" s="0" t="str">
        <f aca="false">A522</f>
        <v>SEVC23</v>
      </c>
      <c r="E522" s="0" t="str">
        <f aca="false">LEFT(D522,3)</f>
        <v>SEV</v>
      </c>
      <c r="F522" s="1" t="n">
        <v>5.9</v>
      </c>
      <c r="G522" s="1" t="n">
        <v>6.2</v>
      </c>
      <c r="H522" s="1" t="n">
        <v>6.7</v>
      </c>
      <c r="I522" s="1" t="n">
        <v>7.1</v>
      </c>
      <c r="J522" s="1" t="n">
        <v>70</v>
      </c>
      <c r="K522" s="1" t="n">
        <f aca="false">AVERAGE(F522:I522)</f>
        <v>6.475</v>
      </c>
      <c r="L522" s="1" t="n">
        <v>21</v>
      </c>
      <c r="M522" s="1" t="n">
        <v>6</v>
      </c>
      <c r="N522" s="1" t="n">
        <v>7</v>
      </c>
      <c r="O522" s="1" t="n">
        <f aca="false">M522/L522</f>
        <v>0.285714285714286</v>
      </c>
      <c r="P522" s="1" t="n">
        <f aca="false">N522/L522</f>
        <v>0.333333333333333</v>
      </c>
      <c r="Q522" s="1" t="n">
        <f aca="false">M522/(L522-N522)</f>
        <v>0.428571428571429</v>
      </c>
      <c r="R522" s="9" t="n">
        <v>87.5</v>
      </c>
      <c r="S522" s="1" t="n">
        <v>2.265</v>
      </c>
      <c r="T522" s="1" t="n">
        <v>0.482</v>
      </c>
      <c r="U522" s="1" t="n">
        <f aca="false">SUM(S522:T522)</f>
        <v>2.747</v>
      </c>
    </row>
    <row r="523" customFormat="false" ht="15" hidden="false" customHeight="false" outlineLevel="0" collapsed="false">
      <c r="A523" s="0" t="s">
        <v>160</v>
      </c>
      <c r="B523" s="0" t="str">
        <f aca="false">MID(A523,4,1)</f>
        <v>C</v>
      </c>
      <c r="C523" s="0" t="n">
        <v>2012</v>
      </c>
      <c r="D523" s="0" t="str">
        <f aca="false">A523</f>
        <v>SEVC23</v>
      </c>
      <c r="E523" s="0" t="str">
        <f aca="false">LEFT(D523,3)</f>
        <v>SEV</v>
      </c>
      <c r="F523" s="1" t="n">
        <v>9</v>
      </c>
      <c r="G523" s="1" t="n">
        <v>9</v>
      </c>
      <c r="H523" s="1" t="n">
        <v>7</v>
      </c>
      <c r="I523" s="1" t="n">
        <v>9</v>
      </c>
      <c r="J523" s="1" t="n">
        <v>102</v>
      </c>
      <c r="K523" s="1" t="n">
        <f aca="false">AVERAGE(F523:I523)</f>
        <v>8.5</v>
      </c>
      <c r="L523" s="1" t="n">
        <v>18</v>
      </c>
      <c r="M523" s="1" t="n">
        <v>1</v>
      </c>
      <c r="N523" s="1" t="n">
        <v>9</v>
      </c>
      <c r="O523" s="4" t="n">
        <f aca="false">M523/L523</f>
        <v>0.0555555555555556</v>
      </c>
      <c r="P523" s="4" t="n">
        <f aca="false">N523/L523</f>
        <v>0.5</v>
      </c>
      <c r="Q523" s="4" t="n">
        <f aca="false">O523/(L523-N523)</f>
        <v>0.00617283950617284</v>
      </c>
      <c r="R523" s="10" t="n">
        <v>87.5</v>
      </c>
    </row>
    <row r="524" customFormat="false" ht="15" hidden="false" customHeight="false" outlineLevel="0" collapsed="false">
      <c r="A524" s="0" t="s">
        <v>160</v>
      </c>
      <c r="B524" s="0" t="s">
        <v>22</v>
      </c>
      <c r="C524" s="0" t="n">
        <v>2013</v>
      </c>
      <c r="D524" s="0" t="s">
        <v>160</v>
      </c>
      <c r="E524" s="0" t="str">
        <f aca="false">LEFT(D524,3)</f>
        <v>SEV</v>
      </c>
      <c r="F524" s="1" t="n">
        <v>9</v>
      </c>
      <c r="G524" s="1" t="n">
        <v>7</v>
      </c>
      <c r="H524" s="1" t="n">
        <v>7</v>
      </c>
      <c r="I524" s="1" t="n">
        <v>7</v>
      </c>
      <c r="J524" s="1" t="n">
        <v>94</v>
      </c>
      <c r="K524" s="1" t="n">
        <v>7.5</v>
      </c>
      <c r="L524" s="1" t="n">
        <v>18</v>
      </c>
      <c r="M524" s="1" t="n">
        <v>2</v>
      </c>
      <c r="N524" s="1" t="n">
        <v>6</v>
      </c>
      <c r="O524" s="1" t="n">
        <v>0.111111111111111</v>
      </c>
      <c r="P524" s="1" t="n">
        <v>0.333333333333333</v>
      </c>
      <c r="Q524" s="1" t="n">
        <v>0.166666666666667</v>
      </c>
      <c r="R524" s="10" t="n">
        <v>87.5</v>
      </c>
    </row>
    <row r="525" customFormat="false" ht="12.75" hidden="false" customHeight="false" outlineLevel="0" collapsed="false">
      <c r="A525" s="0" t="s">
        <v>160</v>
      </c>
      <c r="B525" s="0" t="str">
        <f aca="false">MID(A525,4,1)</f>
        <v>C</v>
      </c>
      <c r="C525" s="0" t="n">
        <v>2014</v>
      </c>
      <c r="D525" s="0" t="str">
        <f aca="false">A525</f>
        <v>SEVC23</v>
      </c>
      <c r="E525" s="0" t="str">
        <f aca="false">LEFT(D525,3)</f>
        <v>SEV</v>
      </c>
      <c r="F525" s="1" t="n">
        <v>7</v>
      </c>
      <c r="G525" s="1" t="n">
        <v>7</v>
      </c>
      <c r="H525" s="1" t="n">
        <v>7</v>
      </c>
      <c r="I525" s="1" t="n">
        <v>7</v>
      </c>
      <c r="J525" s="1" t="n">
        <v>103</v>
      </c>
      <c r="K525" s="1" t="n">
        <f aca="false">AVERAGE(F525:I525)</f>
        <v>7</v>
      </c>
      <c r="L525" s="1" t="n">
        <v>45</v>
      </c>
      <c r="M525" s="1" t="n">
        <v>20</v>
      </c>
      <c r="N525" s="1" t="n">
        <v>23</v>
      </c>
      <c r="O525" s="1" t="n">
        <f aca="false">M525/L525</f>
        <v>0.444444444444444</v>
      </c>
      <c r="P525" s="1" t="n">
        <f aca="false">N525/L525</f>
        <v>0.511111111111111</v>
      </c>
      <c r="Q525" s="1" t="n">
        <f aca="false">M525/(L525-N525)</f>
        <v>0.909090909090909</v>
      </c>
      <c r="R525" s="9" t="n">
        <v>87.5</v>
      </c>
    </row>
    <row r="526" customFormat="false" ht="12.75" hidden="false" customHeight="false" outlineLevel="0" collapsed="false">
      <c r="A526" s="0" t="s">
        <v>160</v>
      </c>
      <c r="B526" s="0" t="s">
        <v>22</v>
      </c>
      <c r="C526" s="0" t="n">
        <v>2015</v>
      </c>
      <c r="D526" s="0" t="s">
        <v>160</v>
      </c>
      <c r="E526" s="0" t="str">
        <f aca="false">LEFT(D526,3)</f>
        <v>SEV</v>
      </c>
      <c r="F526" s="1" t="n">
        <v>6</v>
      </c>
      <c r="G526" s="1" t="n">
        <v>6</v>
      </c>
      <c r="H526" s="1" t="n">
        <v>6</v>
      </c>
      <c r="I526" s="1" t="n">
        <v>7</v>
      </c>
      <c r="J526" s="1" t="n">
        <v>71</v>
      </c>
      <c r="K526" s="1" t="n">
        <v>6.25</v>
      </c>
      <c r="R526" s="9" t="n">
        <v>87.5</v>
      </c>
    </row>
    <row r="527" customFormat="false" ht="12.75" hidden="false" customHeight="false" outlineLevel="0" collapsed="false">
      <c r="A527" s="0" t="s">
        <v>161</v>
      </c>
      <c r="B527" s="0" t="s">
        <v>22</v>
      </c>
      <c r="C527" s="0" t="n">
        <v>2011</v>
      </c>
      <c r="D527" s="0" t="str">
        <f aca="false">A527</f>
        <v>SEVC24</v>
      </c>
      <c r="E527" s="0" t="str">
        <f aca="false">LEFT(D527,3)</f>
        <v>SEV</v>
      </c>
      <c r="F527" s="1" t="n">
        <v>4.5</v>
      </c>
      <c r="G527" s="1" t="n">
        <v>3.6</v>
      </c>
      <c r="H527" s="1" t="n">
        <v>6.4</v>
      </c>
      <c r="I527" s="1" t="n">
        <v>3.4</v>
      </c>
      <c r="J527" s="1" t="n">
        <v>79</v>
      </c>
      <c r="K527" s="1" t="n">
        <f aca="false">AVERAGE(F527:I527)</f>
        <v>4.475</v>
      </c>
      <c r="L527" s="1" t="n">
        <v>23</v>
      </c>
      <c r="M527" s="1" t="n">
        <v>15</v>
      </c>
      <c r="N527" s="1" t="n">
        <v>7</v>
      </c>
      <c r="O527" s="1" t="n">
        <f aca="false">M527/L527</f>
        <v>0.652173913043478</v>
      </c>
      <c r="P527" s="1" t="n">
        <f aca="false">N527/L527</f>
        <v>0.304347826086957</v>
      </c>
      <c r="Q527" s="1" t="n">
        <f aca="false">M527/(L527-N527)</f>
        <v>0.9375</v>
      </c>
      <c r="R527" s="9" t="n">
        <v>87.5</v>
      </c>
      <c r="S527" s="1" t="n">
        <v>1.259</v>
      </c>
      <c r="T527" s="1" t="n">
        <v>0.635</v>
      </c>
      <c r="U527" s="1" t="n">
        <f aca="false">SUM(S527:T527)</f>
        <v>1.894</v>
      </c>
    </row>
    <row r="528" customFormat="false" ht="15" hidden="false" customHeight="false" outlineLevel="0" collapsed="false">
      <c r="A528" s="0" t="s">
        <v>161</v>
      </c>
      <c r="B528" s="0" t="str">
        <f aca="false">MID(A528,4,1)</f>
        <v>C</v>
      </c>
      <c r="C528" s="0" t="n">
        <v>2012</v>
      </c>
      <c r="D528" s="0" t="str">
        <f aca="false">A528</f>
        <v>SEVC24</v>
      </c>
      <c r="E528" s="0" t="str">
        <f aca="false">LEFT(D528,3)</f>
        <v>SEV</v>
      </c>
      <c r="F528" s="1" t="n">
        <v>7</v>
      </c>
      <c r="G528" s="1" t="n">
        <v>8</v>
      </c>
      <c r="H528" s="1" t="n">
        <v>6</v>
      </c>
      <c r="I528" s="1" t="n">
        <v>5</v>
      </c>
      <c r="J528" s="1" t="n">
        <v>134</v>
      </c>
      <c r="K528" s="1" t="n">
        <f aca="false">AVERAGE(F528:I528)</f>
        <v>6.5</v>
      </c>
      <c r="L528" s="1" t="n">
        <v>35</v>
      </c>
      <c r="M528" s="1" t="n">
        <v>12</v>
      </c>
      <c r="N528" s="1" t="n">
        <v>8</v>
      </c>
      <c r="O528" s="4" t="n">
        <f aca="false">M528/L528</f>
        <v>0.342857142857143</v>
      </c>
      <c r="P528" s="4" t="n">
        <f aca="false">N528/L528</f>
        <v>0.228571428571429</v>
      </c>
      <c r="Q528" s="4" t="n">
        <f aca="false">O528/(L528-N528)</f>
        <v>0.0126984126984127</v>
      </c>
      <c r="R528" s="10" t="n">
        <v>87.5</v>
      </c>
    </row>
    <row r="529" customFormat="false" ht="15" hidden="false" customHeight="false" outlineLevel="0" collapsed="false">
      <c r="A529" s="0" t="s">
        <v>161</v>
      </c>
      <c r="B529" s="0" t="s">
        <v>22</v>
      </c>
      <c r="C529" s="0" t="n">
        <v>2013</v>
      </c>
      <c r="D529" s="0" t="s">
        <v>161</v>
      </c>
      <c r="E529" s="0" t="str">
        <f aca="false">LEFT(D529,3)</f>
        <v>SEV</v>
      </c>
      <c r="F529" s="1" t="n">
        <v>6</v>
      </c>
      <c r="G529" s="1" t="n">
        <v>6</v>
      </c>
      <c r="H529" s="1" t="n">
        <v>6</v>
      </c>
      <c r="I529" s="1" t="n">
        <v>7</v>
      </c>
      <c r="J529" s="1" t="n">
        <v>87</v>
      </c>
      <c r="K529" s="1" t="n">
        <v>6.25</v>
      </c>
      <c r="L529" s="1" t="n">
        <v>19</v>
      </c>
      <c r="M529" s="1" t="n">
        <v>12</v>
      </c>
      <c r="N529" s="1" t="n">
        <v>6</v>
      </c>
      <c r="O529" s="1" t="n">
        <v>0.631578947368421</v>
      </c>
      <c r="P529" s="1" t="n">
        <v>0.315789473684211</v>
      </c>
      <c r="Q529" s="1" t="n">
        <v>0.923076923076923</v>
      </c>
      <c r="R529" s="10" t="n">
        <v>87.5</v>
      </c>
    </row>
    <row r="530" customFormat="false" ht="12.75" hidden="false" customHeight="false" outlineLevel="0" collapsed="false">
      <c r="A530" s="0" t="s">
        <v>161</v>
      </c>
      <c r="B530" s="0" t="str">
        <f aca="false">MID(A530,4,1)</f>
        <v>C</v>
      </c>
      <c r="C530" s="0" t="n">
        <v>2014</v>
      </c>
      <c r="D530" s="0" t="str">
        <f aca="false">A530</f>
        <v>SEVC24</v>
      </c>
      <c r="E530" s="0" t="str">
        <f aca="false">LEFT(D530,3)</f>
        <v>SEV</v>
      </c>
      <c r="F530" s="1" t="n">
        <v>6</v>
      </c>
      <c r="G530" s="1" t="n">
        <v>5</v>
      </c>
      <c r="H530" s="1" t="n">
        <v>7</v>
      </c>
      <c r="I530" s="1" t="n">
        <v>8</v>
      </c>
      <c r="J530" s="1" t="n">
        <v>109</v>
      </c>
      <c r="K530" s="1" t="n">
        <f aca="false">AVERAGE(F530:I530)</f>
        <v>6.5</v>
      </c>
      <c r="L530" s="1" t="n">
        <v>31</v>
      </c>
      <c r="M530" s="1" t="n">
        <v>15</v>
      </c>
      <c r="N530" s="1" t="n">
        <v>10</v>
      </c>
      <c r="O530" s="1" t="n">
        <f aca="false">M530/L530</f>
        <v>0.483870967741936</v>
      </c>
      <c r="P530" s="1" t="n">
        <f aca="false">N530/L530</f>
        <v>0.32258064516129</v>
      </c>
      <c r="Q530" s="1" t="n">
        <f aca="false">M530/(L530-N530)</f>
        <v>0.714285714285714</v>
      </c>
      <c r="R530" s="9" t="n">
        <v>87.5</v>
      </c>
    </row>
    <row r="531" customFormat="false" ht="12.75" hidden="false" customHeight="false" outlineLevel="0" collapsed="false">
      <c r="A531" s="0" t="s">
        <v>161</v>
      </c>
      <c r="B531" s="0" t="s">
        <v>22</v>
      </c>
      <c r="C531" s="0" t="n">
        <v>2015</v>
      </c>
      <c r="D531" s="0" t="s">
        <v>161</v>
      </c>
      <c r="E531" s="0" t="str">
        <f aca="false">LEFT(D531,3)</f>
        <v>SEV</v>
      </c>
      <c r="F531" s="1" t="n">
        <v>6</v>
      </c>
      <c r="G531" s="1" t="n">
        <v>6</v>
      </c>
      <c r="H531" s="1" t="n">
        <v>6</v>
      </c>
      <c r="I531" s="1" t="n">
        <v>6</v>
      </c>
      <c r="J531" s="1" t="n">
        <v>93</v>
      </c>
      <c r="K531" s="1" t="n">
        <v>6</v>
      </c>
      <c r="R531" s="9" t="n">
        <v>87.5</v>
      </c>
    </row>
    <row r="532" customFormat="false" ht="12.75" hidden="false" customHeight="false" outlineLevel="0" collapsed="false">
      <c r="A532" s="0" t="s">
        <v>162</v>
      </c>
      <c r="B532" s="0" t="s">
        <v>22</v>
      </c>
      <c r="C532" s="0" t="n">
        <v>2011</v>
      </c>
      <c r="D532" s="0" t="str">
        <f aca="false">A532</f>
        <v>SEVC25</v>
      </c>
      <c r="E532" s="0" t="str">
        <f aca="false">LEFT(D532,3)</f>
        <v>SEV</v>
      </c>
      <c r="F532" s="1" t="n">
        <v>5.2</v>
      </c>
      <c r="G532" s="1" t="n">
        <v>3.4</v>
      </c>
      <c r="H532" s="1" t="n">
        <v>4.2</v>
      </c>
      <c r="I532" s="1" t="n">
        <v>3.6</v>
      </c>
      <c r="J532" s="1" t="n">
        <v>48</v>
      </c>
      <c r="K532" s="1" t="n">
        <f aca="false">AVERAGE(F532:I532)</f>
        <v>4.1</v>
      </c>
      <c r="L532" s="1" t="n">
        <v>45</v>
      </c>
      <c r="M532" s="1" t="n">
        <v>14</v>
      </c>
      <c r="N532" s="1" t="n">
        <v>9</v>
      </c>
      <c r="O532" s="1" t="n">
        <f aca="false">M532/L532</f>
        <v>0.311111111111111</v>
      </c>
      <c r="P532" s="1" t="n">
        <f aca="false">N532/L532</f>
        <v>0.2</v>
      </c>
      <c r="Q532" s="1" t="n">
        <f aca="false">M532/(L532-N532)</f>
        <v>0.388888888888889</v>
      </c>
      <c r="R532" s="9" t="n">
        <v>15</v>
      </c>
      <c r="S532" s="1" t="n">
        <v>1.072</v>
      </c>
      <c r="T532" s="1" t="n">
        <v>0.473</v>
      </c>
      <c r="U532" s="1" t="n">
        <f aca="false">SUM(S532:T532)</f>
        <v>1.545</v>
      </c>
    </row>
    <row r="533" customFormat="false" ht="15" hidden="false" customHeight="false" outlineLevel="0" collapsed="false">
      <c r="A533" s="0" t="s">
        <v>162</v>
      </c>
      <c r="B533" s="0" t="str">
        <f aca="false">MID(A533,4,1)</f>
        <v>C</v>
      </c>
      <c r="C533" s="0" t="n">
        <v>2012</v>
      </c>
      <c r="D533" s="0" t="str">
        <f aca="false">A533</f>
        <v>SEVC25</v>
      </c>
      <c r="E533" s="0" t="str">
        <f aca="false">LEFT(D533,3)</f>
        <v>SEV</v>
      </c>
      <c r="F533" s="1" t="n">
        <v>6</v>
      </c>
      <c r="G533" s="1" t="n">
        <v>7</v>
      </c>
      <c r="H533" s="1" t="n">
        <v>7</v>
      </c>
      <c r="I533" s="1" t="n">
        <v>4</v>
      </c>
      <c r="J533" s="1" t="n">
        <v>117</v>
      </c>
      <c r="K533" s="1" t="n">
        <f aca="false">AVERAGE(F533:I533)</f>
        <v>6</v>
      </c>
      <c r="L533" s="1" t="n">
        <v>22</v>
      </c>
      <c r="M533" s="1" t="n">
        <v>12</v>
      </c>
      <c r="N533" s="1" t="n">
        <v>4</v>
      </c>
      <c r="O533" s="4" t="n">
        <f aca="false">M533/L533</f>
        <v>0.545454545454545</v>
      </c>
      <c r="P533" s="4" t="n">
        <f aca="false">N533/L533</f>
        <v>0.181818181818182</v>
      </c>
      <c r="Q533" s="4" t="n">
        <f aca="false">O533/(L533-N533)</f>
        <v>0.0303030303030303</v>
      </c>
      <c r="R533" s="10" t="n">
        <v>87.5</v>
      </c>
    </row>
    <row r="534" customFormat="false" ht="15" hidden="false" customHeight="false" outlineLevel="0" collapsed="false">
      <c r="A534" s="0" t="s">
        <v>162</v>
      </c>
      <c r="B534" s="0" t="s">
        <v>22</v>
      </c>
      <c r="C534" s="0" t="n">
        <v>2013</v>
      </c>
      <c r="D534" s="0" t="s">
        <v>162</v>
      </c>
      <c r="E534" s="0" t="str">
        <f aca="false">LEFT(D534,3)</f>
        <v>SEV</v>
      </c>
      <c r="F534" s="1" t="n">
        <v>5</v>
      </c>
      <c r="G534" s="1" t="n">
        <v>6</v>
      </c>
      <c r="H534" s="1" t="n">
        <v>6</v>
      </c>
      <c r="I534" s="1" t="n">
        <v>6</v>
      </c>
      <c r="J534" s="1" t="n">
        <v>110</v>
      </c>
      <c r="K534" s="1" t="n">
        <v>5.75</v>
      </c>
      <c r="L534" s="1" t="n">
        <v>42</v>
      </c>
      <c r="M534" s="1" t="n">
        <v>12</v>
      </c>
      <c r="N534" s="1" t="n">
        <v>22</v>
      </c>
      <c r="O534" s="1" t="n">
        <v>0.285714285714286</v>
      </c>
      <c r="P534" s="1" t="n">
        <v>0.523809523809524</v>
      </c>
      <c r="Q534" s="1" t="n">
        <v>0.6</v>
      </c>
      <c r="R534" s="10" t="n">
        <v>87.5</v>
      </c>
    </row>
    <row r="535" customFormat="false" ht="12.75" hidden="false" customHeight="false" outlineLevel="0" collapsed="false">
      <c r="A535" s="0" t="s">
        <v>162</v>
      </c>
      <c r="B535" s="0" t="str">
        <f aca="false">MID(A535,4,1)</f>
        <v>C</v>
      </c>
      <c r="C535" s="0" t="n">
        <v>2014</v>
      </c>
      <c r="D535" s="0" t="str">
        <f aca="false">A535</f>
        <v>SEVC25</v>
      </c>
      <c r="E535" s="0" t="str">
        <f aca="false">LEFT(D535,3)</f>
        <v>SEV</v>
      </c>
      <c r="F535" s="1" t="n">
        <v>6</v>
      </c>
      <c r="G535" s="1" t="n">
        <v>6</v>
      </c>
      <c r="H535" s="1" t="n">
        <v>7</v>
      </c>
      <c r="I535" s="1" t="n">
        <v>7</v>
      </c>
      <c r="J535" s="1" t="n">
        <v>86</v>
      </c>
      <c r="K535" s="1" t="n">
        <f aca="false">AVERAGE(F535:I535)</f>
        <v>6.5</v>
      </c>
      <c r="L535" s="1" t="n">
        <v>28</v>
      </c>
      <c r="M535" s="1" t="n">
        <v>16</v>
      </c>
      <c r="N535" s="1" t="n">
        <v>6</v>
      </c>
      <c r="O535" s="1" t="n">
        <f aca="false">M535/L535</f>
        <v>0.571428571428571</v>
      </c>
      <c r="P535" s="1" t="n">
        <f aca="false">N535/L535</f>
        <v>0.214285714285714</v>
      </c>
      <c r="Q535" s="1" t="n">
        <f aca="false">M535/(L535-N535)</f>
        <v>0.727272727272727</v>
      </c>
      <c r="R535" s="9" t="n">
        <v>87.5</v>
      </c>
    </row>
    <row r="536" customFormat="false" ht="12.75" hidden="false" customHeight="false" outlineLevel="0" collapsed="false">
      <c r="A536" s="0" t="s">
        <v>162</v>
      </c>
      <c r="B536" s="0" t="s">
        <v>22</v>
      </c>
      <c r="C536" s="0" t="n">
        <v>2015</v>
      </c>
      <c r="D536" s="0" t="s">
        <v>162</v>
      </c>
      <c r="E536" s="0" t="str">
        <f aca="false">LEFT(D536,3)</f>
        <v>SEV</v>
      </c>
      <c r="F536" s="1" t="n">
        <v>4</v>
      </c>
      <c r="G536" s="1" t="n">
        <v>6</v>
      </c>
      <c r="H536" s="1" t="n">
        <v>6</v>
      </c>
      <c r="I536" s="1" t="n">
        <v>6</v>
      </c>
      <c r="J536" s="1" t="n">
        <v>101</v>
      </c>
      <c r="K536" s="1" t="n">
        <v>5.5</v>
      </c>
      <c r="R536" s="9" t="n">
        <v>87.5</v>
      </c>
    </row>
    <row r="537" customFormat="false" ht="12.75" hidden="false" customHeight="false" outlineLevel="0" collapsed="false">
      <c r="A537" s="0" t="s">
        <v>149</v>
      </c>
      <c r="B537" s="0" t="s">
        <v>22</v>
      </c>
      <c r="C537" s="0" t="n">
        <v>2011</v>
      </c>
      <c r="D537" s="0" t="str">
        <f aca="false">A537</f>
        <v>SEVC31</v>
      </c>
      <c r="E537" s="0" t="str">
        <f aca="false">LEFT(D537,3)</f>
        <v>SEV</v>
      </c>
      <c r="F537" s="1" t="n">
        <v>7.4</v>
      </c>
      <c r="G537" s="1" t="n">
        <v>4.5</v>
      </c>
      <c r="H537" s="1" t="n">
        <v>3.6</v>
      </c>
      <c r="I537" s="1" t="n">
        <v>6.9</v>
      </c>
      <c r="J537" s="1" t="n">
        <v>31</v>
      </c>
      <c r="K537" s="1" t="n">
        <f aca="false">AVERAGE(F537:I537)</f>
        <v>5.6</v>
      </c>
      <c r="L537" s="1" t="n">
        <v>12</v>
      </c>
      <c r="M537" s="1" t="n">
        <v>4</v>
      </c>
      <c r="N537" s="1" t="n">
        <v>4</v>
      </c>
      <c r="O537" s="1" t="n">
        <f aca="false">M537/L537</f>
        <v>0.333333333333333</v>
      </c>
      <c r="P537" s="1" t="n">
        <f aca="false">N537/L537</f>
        <v>0.333333333333333</v>
      </c>
      <c r="Q537" s="1" t="n">
        <f aca="false">M537/(L537-N537)</f>
        <v>0.5</v>
      </c>
      <c r="R537" s="9" t="n">
        <v>2.5</v>
      </c>
      <c r="S537" s="1" t="n">
        <v>0.971</v>
      </c>
      <c r="T537" s="1" t="n">
        <v>0.285</v>
      </c>
      <c r="U537" s="1" t="n">
        <f aca="false">SUM(S537:T537)</f>
        <v>1.256</v>
      </c>
    </row>
    <row r="538" customFormat="false" ht="15" hidden="false" customHeight="false" outlineLevel="0" collapsed="false">
      <c r="A538" s="0" t="s">
        <v>149</v>
      </c>
      <c r="B538" s="0" t="str">
        <f aca="false">MID(A538,4,1)</f>
        <v>C</v>
      </c>
      <c r="C538" s="0" t="n">
        <v>2012</v>
      </c>
      <c r="D538" s="7" t="str">
        <f aca="false">A528</f>
        <v>SEVC24</v>
      </c>
      <c r="E538" s="0" t="str">
        <f aca="false">LEFT(D538,3)</f>
        <v>SEV</v>
      </c>
      <c r="F538" s="1" t="n">
        <v>5</v>
      </c>
      <c r="G538" s="1" t="n">
        <v>5</v>
      </c>
      <c r="H538" s="1" t="n">
        <v>6</v>
      </c>
      <c r="I538" s="1" t="n">
        <v>4</v>
      </c>
      <c r="J538" s="1" t="n">
        <v>28</v>
      </c>
      <c r="K538" s="1" t="n">
        <f aca="false">AVERAGE(F538:I538)</f>
        <v>5</v>
      </c>
      <c r="L538" s="1" t="n">
        <v>14</v>
      </c>
      <c r="M538" s="1" t="n">
        <v>0</v>
      </c>
      <c r="N538" s="1" t="n">
        <v>0</v>
      </c>
      <c r="O538" s="4" t="n">
        <f aca="false">M538/L538</f>
        <v>0</v>
      </c>
      <c r="P538" s="4" t="n">
        <f aca="false">N538/L538</f>
        <v>0</v>
      </c>
      <c r="Q538" s="4" t="n">
        <f aca="false">O538/(L538-N538)</f>
        <v>0</v>
      </c>
      <c r="R538" s="10" t="n">
        <v>62.5</v>
      </c>
    </row>
    <row r="539" customFormat="false" ht="15" hidden="false" customHeight="false" outlineLevel="0" collapsed="false">
      <c r="A539" s="0" t="s">
        <v>149</v>
      </c>
      <c r="B539" s="0" t="s">
        <v>22</v>
      </c>
      <c r="C539" s="0" t="n">
        <v>2013</v>
      </c>
      <c r="D539" s="0" t="s">
        <v>148</v>
      </c>
      <c r="E539" s="0" t="str">
        <f aca="false">LEFT(D539,3)</f>
        <v>SEV</v>
      </c>
      <c r="F539" s="1" t="n">
        <v>3</v>
      </c>
      <c r="G539" s="1" t="n">
        <v>9</v>
      </c>
      <c r="H539" s="1" t="n">
        <v>2</v>
      </c>
      <c r="I539" s="1" t="n">
        <v>5</v>
      </c>
      <c r="J539" s="1" t="n">
        <v>112</v>
      </c>
      <c r="K539" s="1" t="n">
        <v>4.75</v>
      </c>
      <c r="L539" s="1" t="n">
        <v>25</v>
      </c>
      <c r="M539" s="1" t="n">
        <v>9</v>
      </c>
      <c r="N539" s="1" t="n">
        <v>11</v>
      </c>
      <c r="O539" s="1" t="n">
        <v>0.36</v>
      </c>
      <c r="P539" s="1" t="n">
        <v>0.44</v>
      </c>
      <c r="Q539" s="1" t="n">
        <v>0.642857142857143</v>
      </c>
      <c r="R539" s="10" t="n">
        <v>87.5</v>
      </c>
    </row>
    <row r="540" customFormat="false" ht="12.75" hidden="false" customHeight="false" outlineLevel="0" collapsed="false">
      <c r="A540" s="0" t="s">
        <v>149</v>
      </c>
      <c r="B540" s="0" t="str">
        <f aca="false">MID(A540,4,1)</f>
        <v>C</v>
      </c>
      <c r="C540" s="0" t="n">
        <v>2014</v>
      </c>
      <c r="D540" s="7" t="str">
        <f aca="false">A530</f>
        <v>SEVC24</v>
      </c>
      <c r="E540" s="0" t="str">
        <f aca="false">LEFT(D540,3)</f>
        <v>SEV</v>
      </c>
      <c r="F540" s="1" t="n">
        <v>6</v>
      </c>
      <c r="G540" s="1" t="n">
        <v>6</v>
      </c>
      <c r="H540" s="1" t="n">
        <v>4</v>
      </c>
      <c r="I540" s="1" t="n">
        <v>8</v>
      </c>
      <c r="J540" s="1" t="n">
        <v>107</v>
      </c>
      <c r="K540" s="1" t="n">
        <f aca="false">AVERAGE(F540:I540)</f>
        <v>6</v>
      </c>
      <c r="L540" s="1" t="n">
        <v>21</v>
      </c>
      <c r="M540" s="1" t="n">
        <v>12</v>
      </c>
      <c r="N540" s="1" t="n">
        <v>3</v>
      </c>
      <c r="O540" s="1" t="n">
        <f aca="false">M540/L540</f>
        <v>0.571428571428571</v>
      </c>
      <c r="P540" s="1" t="n">
        <f aca="false">N540/L540</f>
        <v>0.142857142857143</v>
      </c>
      <c r="Q540" s="1" t="n">
        <f aca="false">M540/(L540-N540)</f>
        <v>0.666666666666667</v>
      </c>
      <c r="R540" s="9" t="n">
        <v>62.5</v>
      </c>
    </row>
    <row r="541" customFormat="false" ht="12.75" hidden="false" customHeight="false" outlineLevel="0" collapsed="false">
      <c r="A541" s="0" t="s">
        <v>149</v>
      </c>
      <c r="B541" s="0" t="s">
        <v>22</v>
      </c>
      <c r="C541" s="0" t="n">
        <v>2015</v>
      </c>
      <c r="D541" s="0" t="s">
        <v>148</v>
      </c>
      <c r="E541" s="0" t="str">
        <f aca="false">LEFT(D541,3)</f>
        <v>SEV</v>
      </c>
      <c r="F541" s="1" t="n">
        <v>7</v>
      </c>
      <c r="G541" s="1" t="n">
        <v>6</v>
      </c>
      <c r="H541" s="1" t="n">
        <v>5</v>
      </c>
      <c r="I541" s="1" t="n">
        <v>6</v>
      </c>
      <c r="J541" s="1" t="n">
        <v>81</v>
      </c>
      <c r="K541" s="1" t="n">
        <v>6</v>
      </c>
      <c r="R541" s="9" t="n">
        <v>62.5</v>
      </c>
    </row>
    <row r="542" customFormat="false" ht="12.75" hidden="false" customHeight="false" outlineLevel="0" collapsed="false">
      <c r="A542" s="0" t="s">
        <v>151</v>
      </c>
      <c r="B542" s="0" t="s">
        <v>22</v>
      </c>
      <c r="C542" s="0" t="n">
        <v>2011</v>
      </c>
      <c r="D542" s="0" t="str">
        <f aca="false">A542</f>
        <v>SEVC32</v>
      </c>
      <c r="E542" s="0" t="str">
        <f aca="false">LEFT(D542,3)</f>
        <v>SEV</v>
      </c>
      <c r="F542" s="1" t="n">
        <v>7.2</v>
      </c>
      <c r="G542" s="1" t="n">
        <v>5.4</v>
      </c>
      <c r="H542" s="1" t="n">
        <v>5.5</v>
      </c>
      <c r="I542" s="1" t="n">
        <v>6.1</v>
      </c>
      <c r="J542" s="1" t="n">
        <v>67</v>
      </c>
      <c r="K542" s="1" t="n">
        <f aca="false">AVERAGE(F542:I542)</f>
        <v>6.05</v>
      </c>
      <c r="L542" s="1" t="n">
        <v>26</v>
      </c>
      <c r="M542" s="1" t="n">
        <v>10</v>
      </c>
      <c r="N542" s="1" t="n">
        <v>9</v>
      </c>
      <c r="O542" s="1" t="n">
        <f aca="false">M542/L542</f>
        <v>0.384615384615385</v>
      </c>
      <c r="P542" s="1" t="n">
        <f aca="false">N542/L542</f>
        <v>0.346153846153846</v>
      </c>
      <c r="Q542" s="1" t="n">
        <f aca="false">M542/(L542-N542)</f>
        <v>0.588235294117647</v>
      </c>
      <c r="R542" s="9" t="n">
        <v>87.5</v>
      </c>
      <c r="S542" s="1" t="n">
        <v>0.951</v>
      </c>
      <c r="T542" s="1" t="n">
        <v>0.591</v>
      </c>
      <c r="U542" s="1" t="n">
        <f aca="false">SUM(S542:T542)</f>
        <v>1.542</v>
      </c>
    </row>
    <row r="543" customFormat="false" ht="15" hidden="false" customHeight="false" outlineLevel="0" collapsed="false">
      <c r="A543" s="0" t="s">
        <v>151</v>
      </c>
      <c r="B543" s="0" t="str">
        <f aca="false">MID(A543,4,1)</f>
        <v>C</v>
      </c>
      <c r="C543" s="0" t="n">
        <v>2012</v>
      </c>
      <c r="D543" s="7" t="str">
        <f aca="false">A533</f>
        <v>SEVC25</v>
      </c>
      <c r="E543" s="0" t="str">
        <f aca="false">LEFT(D543,3)</f>
        <v>SEV</v>
      </c>
      <c r="F543" s="1" t="n">
        <v>5</v>
      </c>
      <c r="G543" s="1" t="n">
        <v>7</v>
      </c>
      <c r="H543" s="1" t="n">
        <v>6</v>
      </c>
      <c r="I543" s="1" t="n">
        <v>6</v>
      </c>
      <c r="J543" s="1" t="n">
        <v>104</v>
      </c>
      <c r="K543" s="1" t="n">
        <f aca="false">AVERAGE(F543:I543)</f>
        <v>6</v>
      </c>
      <c r="L543" s="1" t="n">
        <v>35</v>
      </c>
      <c r="M543" s="1" t="n">
        <v>13</v>
      </c>
      <c r="N543" s="1" t="n">
        <v>8</v>
      </c>
      <c r="O543" s="4" t="n">
        <f aca="false">M543/L543</f>
        <v>0.371428571428571</v>
      </c>
      <c r="P543" s="4" t="n">
        <f aca="false">N543/L543</f>
        <v>0.228571428571429</v>
      </c>
      <c r="Q543" s="4" t="n">
        <f aca="false">O543/(L543-N543)</f>
        <v>0.0137566137566138</v>
      </c>
      <c r="R543" s="10" t="n">
        <v>87.5</v>
      </c>
    </row>
    <row r="544" customFormat="false" ht="15" hidden="false" customHeight="false" outlineLevel="0" collapsed="false">
      <c r="A544" s="0" t="s">
        <v>151</v>
      </c>
      <c r="B544" s="0" t="s">
        <v>22</v>
      </c>
      <c r="C544" s="0" t="n">
        <v>2013</v>
      </c>
      <c r="D544" s="0" t="s">
        <v>150</v>
      </c>
      <c r="E544" s="0" t="str">
        <f aca="false">LEFT(D544,3)</f>
        <v>SEV</v>
      </c>
      <c r="F544" s="1" t="n">
        <v>8</v>
      </c>
      <c r="G544" s="1" t="n">
        <v>7</v>
      </c>
      <c r="H544" s="1" t="n">
        <v>7</v>
      </c>
      <c r="I544" s="1" t="n">
        <v>9</v>
      </c>
      <c r="J544" s="1" t="n">
        <v>83</v>
      </c>
      <c r="K544" s="1" t="n">
        <v>7.75</v>
      </c>
      <c r="L544" s="1" t="n">
        <v>18</v>
      </c>
      <c r="M544" s="1" t="n">
        <v>10</v>
      </c>
      <c r="N544" s="1" t="n">
        <v>8</v>
      </c>
      <c r="O544" s="1" t="n">
        <v>0.555555555555556</v>
      </c>
      <c r="P544" s="1" t="n">
        <v>0.444444444444444</v>
      </c>
      <c r="Q544" s="1" t="n">
        <v>1</v>
      </c>
      <c r="R544" s="10" t="n">
        <v>87.5</v>
      </c>
    </row>
    <row r="545" customFormat="false" ht="12.75" hidden="false" customHeight="false" outlineLevel="0" collapsed="false">
      <c r="A545" s="0" t="s">
        <v>151</v>
      </c>
      <c r="B545" s="0" t="str">
        <f aca="false">MID(A545,4,1)</f>
        <v>C</v>
      </c>
      <c r="C545" s="0" t="n">
        <v>2014</v>
      </c>
      <c r="D545" s="7" t="str">
        <f aca="false">A535</f>
        <v>SEVC25</v>
      </c>
      <c r="E545" s="0" t="str">
        <f aca="false">LEFT(D545,3)</f>
        <v>SEV</v>
      </c>
      <c r="F545" s="1" t="n">
        <v>4</v>
      </c>
      <c r="G545" s="1" t="n">
        <v>5</v>
      </c>
      <c r="H545" s="1" t="n">
        <v>6</v>
      </c>
      <c r="I545" s="1" t="n">
        <v>7</v>
      </c>
      <c r="J545" s="1" t="n">
        <v>109</v>
      </c>
      <c r="K545" s="1" t="n">
        <f aca="false">AVERAGE(F545:I545)</f>
        <v>5.5</v>
      </c>
      <c r="L545" s="1" t="n">
        <v>33</v>
      </c>
      <c r="M545" s="1" t="n">
        <v>10</v>
      </c>
      <c r="N545" s="1" t="n">
        <v>25</v>
      </c>
      <c r="O545" s="1" t="n">
        <f aca="false">M545/L545</f>
        <v>0.303030303030303</v>
      </c>
      <c r="P545" s="1" t="n">
        <f aca="false">N545/L545</f>
        <v>0.757575757575758</v>
      </c>
      <c r="Q545" s="1" t="n">
        <f aca="false">M545/(L545-N545)</f>
        <v>1.25</v>
      </c>
      <c r="R545" s="9" t="n">
        <v>87.5</v>
      </c>
    </row>
    <row r="546" customFormat="false" ht="12.75" hidden="false" customHeight="false" outlineLevel="0" collapsed="false">
      <c r="A546" s="0" t="s">
        <v>151</v>
      </c>
      <c r="B546" s="0" t="s">
        <v>22</v>
      </c>
      <c r="C546" s="0" t="n">
        <v>2015</v>
      </c>
      <c r="D546" s="0" t="s">
        <v>150</v>
      </c>
      <c r="E546" s="0" t="str">
        <f aca="false">LEFT(D546,3)</f>
        <v>SEV</v>
      </c>
      <c r="F546" s="1" t="n">
        <v>8</v>
      </c>
      <c r="G546" s="1" t="n">
        <v>6</v>
      </c>
      <c r="H546" s="1" t="n">
        <v>5</v>
      </c>
      <c r="I546" s="1" t="n">
        <v>6</v>
      </c>
      <c r="J546" s="1" t="n">
        <v>66</v>
      </c>
      <c r="K546" s="1" t="n">
        <v>6.25</v>
      </c>
      <c r="R546" s="9" t="n">
        <v>87.5</v>
      </c>
    </row>
    <row r="547" customFormat="false" ht="12.75" hidden="false" customHeight="false" outlineLevel="0" collapsed="false">
      <c r="A547" s="0" t="s">
        <v>153</v>
      </c>
      <c r="B547" s="0" t="s">
        <v>22</v>
      </c>
      <c r="C547" s="0" t="n">
        <v>2011</v>
      </c>
      <c r="D547" s="0" t="str">
        <f aca="false">A547</f>
        <v>SEVC33</v>
      </c>
      <c r="E547" s="0" t="str">
        <f aca="false">LEFT(D547,3)</f>
        <v>SEV</v>
      </c>
      <c r="F547" s="1" t="n">
        <v>6.3</v>
      </c>
      <c r="G547" s="1" t="n">
        <v>6.6</v>
      </c>
      <c r="H547" s="1" t="n">
        <v>6.3</v>
      </c>
      <c r="I547" s="1" t="n">
        <v>5.3</v>
      </c>
      <c r="J547" s="1" t="n">
        <v>72</v>
      </c>
      <c r="K547" s="1" t="n">
        <f aca="false">AVERAGE(F547:I547)</f>
        <v>6.125</v>
      </c>
      <c r="L547" s="1" t="n">
        <v>24</v>
      </c>
      <c r="M547" s="1" t="n">
        <v>10</v>
      </c>
      <c r="N547" s="1" t="n">
        <v>9</v>
      </c>
      <c r="O547" s="1" t="n">
        <f aca="false">M547/L547</f>
        <v>0.416666666666667</v>
      </c>
      <c r="P547" s="1" t="n">
        <f aca="false">N547/L547</f>
        <v>0.375</v>
      </c>
      <c r="Q547" s="1" t="n">
        <f aca="false">M547/(L547-N547)</f>
        <v>0.666666666666667</v>
      </c>
      <c r="R547" s="9" t="n">
        <v>87.5</v>
      </c>
      <c r="S547" s="1" t="n">
        <v>1.385</v>
      </c>
      <c r="T547" s="1" t="n">
        <v>0.75</v>
      </c>
      <c r="U547" s="1" t="n">
        <f aca="false">SUM(S547:T547)</f>
        <v>2.135</v>
      </c>
    </row>
    <row r="548" customFormat="false" ht="15" hidden="false" customHeight="false" outlineLevel="0" collapsed="false">
      <c r="A548" s="0" t="s">
        <v>153</v>
      </c>
      <c r="B548" s="0" t="str">
        <f aca="false">MID(A548,4,1)</f>
        <v>C</v>
      </c>
      <c r="C548" s="0" t="n">
        <v>2012</v>
      </c>
      <c r="D548" s="7" t="str">
        <f aca="false">A538</f>
        <v>SEVC31</v>
      </c>
      <c r="E548" s="0" t="str">
        <f aca="false">LEFT(D548,3)</f>
        <v>SEV</v>
      </c>
      <c r="F548" s="1" t="n">
        <v>6</v>
      </c>
      <c r="G548" s="1" t="n">
        <v>6</v>
      </c>
      <c r="H548" s="1" t="n">
        <v>6</v>
      </c>
      <c r="I548" s="1" t="n">
        <v>7</v>
      </c>
      <c r="J548" s="1" t="n">
        <v>101</v>
      </c>
      <c r="K548" s="1" t="n">
        <f aca="false">AVERAGE(F548:I548)</f>
        <v>6.25</v>
      </c>
      <c r="L548" s="1" t="n">
        <v>18</v>
      </c>
      <c r="M548" s="1" t="n">
        <v>7</v>
      </c>
      <c r="N548" s="1" t="n">
        <v>3</v>
      </c>
      <c r="O548" s="4" t="n">
        <f aca="false">M548/L548</f>
        <v>0.388888888888889</v>
      </c>
      <c r="P548" s="4" t="n">
        <f aca="false">N548/L548</f>
        <v>0.166666666666667</v>
      </c>
      <c r="Q548" s="4" t="n">
        <f aca="false">O548/(L548-N548)</f>
        <v>0.0259259259259259</v>
      </c>
      <c r="R548" s="10" t="n">
        <v>87.5</v>
      </c>
    </row>
    <row r="549" customFormat="false" ht="15" hidden="false" customHeight="false" outlineLevel="0" collapsed="false">
      <c r="A549" s="0" t="s">
        <v>153</v>
      </c>
      <c r="B549" s="0" t="s">
        <v>22</v>
      </c>
      <c r="C549" s="0" t="n">
        <v>2013</v>
      </c>
      <c r="D549" s="0" t="s">
        <v>152</v>
      </c>
      <c r="E549" s="0" t="str">
        <f aca="false">LEFT(D549,3)</f>
        <v>SEV</v>
      </c>
      <c r="F549" s="1" t="n">
        <v>5</v>
      </c>
      <c r="G549" s="1" t="n">
        <v>5</v>
      </c>
      <c r="H549" s="1" t="n">
        <v>6</v>
      </c>
      <c r="I549" s="1" t="n">
        <v>5</v>
      </c>
      <c r="J549" s="1" t="n">
        <v>75</v>
      </c>
      <c r="K549" s="1" t="n">
        <v>5.25</v>
      </c>
      <c r="L549" s="1" t="n">
        <v>23</v>
      </c>
      <c r="M549" s="1" t="n">
        <v>13</v>
      </c>
      <c r="N549" s="1" t="n">
        <v>8</v>
      </c>
      <c r="O549" s="1" t="n">
        <v>0.565217391304348</v>
      </c>
      <c r="P549" s="1" t="n">
        <v>0.347826086956522</v>
      </c>
      <c r="Q549" s="1" t="n">
        <v>0.866666666666667</v>
      </c>
      <c r="R549" s="10" t="n">
        <v>87.5</v>
      </c>
    </row>
    <row r="550" customFormat="false" ht="12.75" hidden="false" customHeight="false" outlineLevel="0" collapsed="false">
      <c r="A550" s="0" t="s">
        <v>153</v>
      </c>
      <c r="B550" s="0" t="str">
        <f aca="false">MID(A550,4,1)</f>
        <v>C</v>
      </c>
      <c r="C550" s="0" t="n">
        <v>2014</v>
      </c>
      <c r="D550" s="7" t="str">
        <f aca="false">A540</f>
        <v>SEVC31</v>
      </c>
      <c r="E550" s="0" t="str">
        <f aca="false">LEFT(D550,3)</f>
        <v>SEV</v>
      </c>
      <c r="F550" s="1" t="n">
        <v>5</v>
      </c>
      <c r="G550" s="1" t="n">
        <v>6</v>
      </c>
      <c r="H550" s="1" t="n">
        <v>6</v>
      </c>
      <c r="I550" s="1" t="n">
        <v>7</v>
      </c>
      <c r="J550" s="1" t="n">
        <v>108</v>
      </c>
      <c r="K550" s="1" t="n">
        <f aca="false">AVERAGE(F550:I550)</f>
        <v>6</v>
      </c>
      <c r="L550" s="1" t="n">
        <v>40</v>
      </c>
      <c r="M550" s="1" t="n">
        <v>12</v>
      </c>
      <c r="N550" s="1" t="n">
        <v>23</v>
      </c>
      <c r="O550" s="1" t="n">
        <f aca="false">M550/L550</f>
        <v>0.3</v>
      </c>
      <c r="P550" s="1" t="n">
        <f aca="false">N550/L550</f>
        <v>0.575</v>
      </c>
      <c r="Q550" s="1" t="n">
        <f aca="false">M550/(L550-N550)</f>
        <v>0.705882352941177</v>
      </c>
      <c r="R550" s="9" t="n">
        <v>87.5</v>
      </c>
    </row>
    <row r="551" customFormat="false" ht="12.75" hidden="false" customHeight="false" outlineLevel="0" collapsed="false">
      <c r="A551" s="0" t="s">
        <v>153</v>
      </c>
      <c r="B551" s="0" t="s">
        <v>22</v>
      </c>
      <c r="C551" s="0" t="n">
        <v>2015</v>
      </c>
      <c r="D551" s="0" t="s">
        <v>152</v>
      </c>
      <c r="E551" s="0" t="str">
        <f aca="false">LEFT(D551,3)</f>
        <v>SEV</v>
      </c>
      <c r="F551" s="1" t="n">
        <v>5</v>
      </c>
      <c r="G551" s="1" t="n">
        <v>7</v>
      </c>
      <c r="H551" s="1" t="n">
        <v>5</v>
      </c>
      <c r="I551" s="1" t="n">
        <v>5</v>
      </c>
      <c r="J551" s="1" t="n">
        <v>70</v>
      </c>
      <c r="K551" s="1" t="n">
        <v>5.5</v>
      </c>
      <c r="R551" s="9" t="n">
        <v>87.5</v>
      </c>
    </row>
    <row r="552" customFormat="false" ht="12.75" hidden="false" customHeight="false" outlineLevel="0" collapsed="false">
      <c r="A552" s="0" t="s">
        <v>155</v>
      </c>
      <c r="B552" s="0" t="s">
        <v>22</v>
      </c>
      <c r="C552" s="0" t="n">
        <v>2011</v>
      </c>
      <c r="D552" s="0" t="str">
        <f aca="false">A552</f>
        <v>SEVC34</v>
      </c>
      <c r="E552" s="0" t="str">
        <f aca="false">LEFT(D552,3)</f>
        <v>SEV</v>
      </c>
      <c r="F552" s="1" t="n">
        <v>6.2</v>
      </c>
      <c r="G552" s="1" t="n">
        <v>3.9</v>
      </c>
      <c r="H552" s="1" t="n">
        <v>7.1</v>
      </c>
      <c r="I552" s="1" t="n">
        <v>6.6</v>
      </c>
      <c r="J552" s="1" t="n">
        <v>32</v>
      </c>
      <c r="K552" s="1" t="n">
        <f aca="false">AVERAGE(F552:I552)</f>
        <v>5.95</v>
      </c>
      <c r="L552" s="1" t="n">
        <v>9</v>
      </c>
      <c r="M552" s="1" t="n">
        <v>2</v>
      </c>
      <c r="N552" s="1" t="n">
        <v>1</v>
      </c>
      <c r="O552" s="1" t="n">
        <f aca="false">M552/L552</f>
        <v>0.222222222222222</v>
      </c>
      <c r="P552" s="1" t="n">
        <f aca="false">N552/L552</f>
        <v>0.111111111111111</v>
      </c>
      <c r="Q552" s="1" t="n">
        <f aca="false">M552/(L552-N552)</f>
        <v>0.25</v>
      </c>
      <c r="R552" s="9" t="n">
        <v>62.5</v>
      </c>
      <c r="S552" s="1" t="n">
        <v>2.706</v>
      </c>
      <c r="T552" s="1" t="n">
        <v>1.42</v>
      </c>
      <c r="U552" s="1" t="n">
        <f aca="false">SUM(S552:T552)</f>
        <v>4.126</v>
      </c>
    </row>
    <row r="553" customFormat="false" ht="15" hidden="false" customHeight="false" outlineLevel="0" collapsed="false">
      <c r="A553" s="0" t="s">
        <v>155</v>
      </c>
      <c r="B553" s="0" t="str">
        <f aca="false">MID(A553,4,1)</f>
        <v>C</v>
      </c>
      <c r="C553" s="0" t="n">
        <v>2012</v>
      </c>
      <c r="D553" s="7" t="str">
        <f aca="false">A543</f>
        <v>SEVC32</v>
      </c>
      <c r="E553" s="0" t="str">
        <f aca="false">LEFT(D553,3)</f>
        <v>SEV</v>
      </c>
      <c r="F553" s="1" t="n">
        <v>7</v>
      </c>
      <c r="G553" s="1" t="n">
        <v>7</v>
      </c>
      <c r="H553" s="1" t="n">
        <v>3</v>
      </c>
      <c r="I553" s="1" t="n">
        <v>6</v>
      </c>
      <c r="J553" s="1" t="n">
        <v>72</v>
      </c>
      <c r="K553" s="1" t="n">
        <f aca="false">AVERAGE(F553:I553)</f>
        <v>5.75</v>
      </c>
      <c r="L553" s="1" t="n">
        <v>33</v>
      </c>
      <c r="M553" s="1" t="n">
        <v>10</v>
      </c>
      <c r="N553" s="1" t="n">
        <v>8</v>
      </c>
      <c r="O553" s="4" t="n">
        <f aca="false">M553/L553</f>
        <v>0.303030303030303</v>
      </c>
      <c r="P553" s="4" t="n">
        <f aca="false">N553/L553</f>
        <v>0.242424242424242</v>
      </c>
      <c r="Q553" s="4" t="n">
        <f aca="false">O553/(L553-N553)</f>
        <v>0.0121212121212121</v>
      </c>
      <c r="R553" s="10" t="n">
        <v>62.5</v>
      </c>
    </row>
    <row r="554" customFormat="false" ht="15" hidden="false" customHeight="false" outlineLevel="0" collapsed="false">
      <c r="A554" s="0" t="s">
        <v>155</v>
      </c>
      <c r="B554" s="0" t="s">
        <v>22</v>
      </c>
      <c r="C554" s="0" t="n">
        <v>2013</v>
      </c>
      <c r="D554" s="0" t="s">
        <v>154</v>
      </c>
      <c r="E554" s="0" t="str">
        <f aca="false">LEFT(D554,3)</f>
        <v>SEV</v>
      </c>
      <c r="F554" s="1" t="n">
        <v>6</v>
      </c>
      <c r="G554" s="1" t="n">
        <v>7</v>
      </c>
      <c r="H554" s="1" t="n">
        <v>8</v>
      </c>
      <c r="I554" s="1" t="n">
        <v>8</v>
      </c>
      <c r="J554" s="1" t="n">
        <v>63</v>
      </c>
      <c r="K554" s="1" t="n">
        <v>7.25</v>
      </c>
      <c r="L554" s="1" t="n">
        <v>17</v>
      </c>
      <c r="M554" s="1" t="n">
        <v>9</v>
      </c>
      <c r="N554" s="1" t="n">
        <v>8</v>
      </c>
      <c r="O554" s="1" t="n">
        <v>0.529411764705882</v>
      </c>
      <c r="P554" s="1" t="n">
        <v>0.470588235294118</v>
      </c>
      <c r="Q554" s="1" t="n">
        <v>1</v>
      </c>
      <c r="R554" s="10" t="n">
        <v>62.5</v>
      </c>
    </row>
    <row r="555" customFormat="false" ht="12.75" hidden="false" customHeight="false" outlineLevel="0" collapsed="false">
      <c r="A555" s="0" t="s">
        <v>155</v>
      </c>
      <c r="B555" s="0" t="str">
        <f aca="false">MID(A555,4,1)</f>
        <v>C</v>
      </c>
      <c r="C555" s="0" t="n">
        <v>2014</v>
      </c>
      <c r="D555" s="7" t="str">
        <f aca="false">A545</f>
        <v>SEVC32</v>
      </c>
      <c r="E555" s="0" t="str">
        <f aca="false">LEFT(D555,3)</f>
        <v>SEV</v>
      </c>
      <c r="F555" s="1" t="n">
        <v>5</v>
      </c>
      <c r="G555" s="1" t="n">
        <v>5</v>
      </c>
      <c r="H555" s="1" t="n">
        <v>6</v>
      </c>
      <c r="I555" s="1" t="n">
        <v>6</v>
      </c>
      <c r="J555" s="1" t="n">
        <v>114</v>
      </c>
      <c r="K555" s="1" t="n">
        <f aca="false">AVERAGE(F555:I555)</f>
        <v>5.5</v>
      </c>
      <c r="L555" s="1" t="n">
        <v>36</v>
      </c>
      <c r="M555" s="1" t="n">
        <v>17</v>
      </c>
      <c r="N555" s="1" t="n">
        <v>12</v>
      </c>
      <c r="O555" s="1" t="n">
        <f aca="false">M555/L555</f>
        <v>0.472222222222222</v>
      </c>
      <c r="P555" s="1" t="n">
        <f aca="false">N555/L555</f>
        <v>0.333333333333333</v>
      </c>
      <c r="Q555" s="1" t="n">
        <f aca="false">M555/(L555-N555)</f>
        <v>0.708333333333333</v>
      </c>
      <c r="R555" s="9" t="n">
        <v>87.5</v>
      </c>
    </row>
    <row r="556" customFormat="false" ht="12.75" hidden="false" customHeight="false" outlineLevel="0" collapsed="false">
      <c r="A556" s="0" t="s">
        <v>155</v>
      </c>
      <c r="B556" s="0" t="s">
        <v>22</v>
      </c>
      <c r="C556" s="0" t="n">
        <v>2015</v>
      </c>
      <c r="D556" s="0" t="s">
        <v>154</v>
      </c>
      <c r="E556" s="0" t="str">
        <f aca="false">LEFT(D556,3)</f>
        <v>SEV</v>
      </c>
      <c r="F556" s="1" t="n">
        <v>6</v>
      </c>
      <c r="G556" s="1" t="n">
        <v>7</v>
      </c>
      <c r="H556" s="1" t="n">
        <v>9</v>
      </c>
      <c r="I556" s="1" t="n">
        <v>7</v>
      </c>
      <c r="J556" s="1" t="n">
        <v>73</v>
      </c>
      <c r="K556" s="1" t="n">
        <v>7.25</v>
      </c>
      <c r="R556" s="9" t="n">
        <v>87.5</v>
      </c>
    </row>
    <row r="557" customFormat="false" ht="12.75" hidden="false" customHeight="false" outlineLevel="0" collapsed="false">
      <c r="A557" s="0" t="s">
        <v>157</v>
      </c>
      <c r="B557" s="0" t="s">
        <v>22</v>
      </c>
      <c r="C557" s="0" t="n">
        <v>2011</v>
      </c>
      <c r="D557" s="0" t="str">
        <f aca="false">A557</f>
        <v>SEVC35</v>
      </c>
      <c r="E557" s="0" t="str">
        <f aca="false">LEFT(D557,3)</f>
        <v>SEV</v>
      </c>
      <c r="F557" s="1" t="n">
        <v>5.9</v>
      </c>
      <c r="G557" s="1" t="n">
        <v>4.8</v>
      </c>
      <c r="H557" s="1" t="n">
        <v>4.6</v>
      </c>
      <c r="I557" s="1" t="n">
        <v>9.2</v>
      </c>
      <c r="J557" s="1" t="n">
        <v>39</v>
      </c>
      <c r="K557" s="1" t="n">
        <f aca="false">AVERAGE(F557:I557)</f>
        <v>6.125</v>
      </c>
      <c r="L557" s="1" t="n">
        <v>15</v>
      </c>
      <c r="M557" s="1" t="n">
        <v>4</v>
      </c>
      <c r="N557" s="1" t="n">
        <v>4</v>
      </c>
      <c r="O557" s="1" t="n">
        <f aca="false">M557/L557</f>
        <v>0.266666666666667</v>
      </c>
      <c r="P557" s="1" t="n">
        <f aca="false">N557/L557</f>
        <v>0.266666666666667</v>
      </c>
      <c r="Q557" s="1" t="n">
        <f aca="false">M557/(L557-N557)</f>
        <v>0.363636363636364</v>
      </c>
      <c r="R557" s="9" t="n">
        <v>62.5</v>
      </c>
      <c r="S557" s="1" t="n">
        <v>2.112</v>
      </c>
      <c r="T557" s="1" t="n">
        <v>1.089</v>
      </c>
      <c r="U557" s="1" t="n">
        <f aca="false">SUM(S557:T557)</f>
        <v>3.201</v>
      </c>
    </row>
    <row r="558" customFormat="false" ht="15" hidden="false" customHeight="false" outlineLevel="0" collapsed="false">
      <c r="A558" s="0" t="s">
        <v>157</v>
      </c>
      <c r="B558" s="0" t="str">
        <f aca="false">MID(A558,4,1)</f>
        <v>C</v>
      </c>
      <c r="C558" s="0" t="n">
        <v>2012</v>
      </c>
      <c r="D558" s="7" t="str">
        <f aca="false">A548</f>
        <v>SEVC33</v>
      </c>
      <c r="E558" s="0" t="str">
        <f aca="false">LEFT(D558,3)</f>
        <v>SEV</v>
      </c>
      <c r="F558" s="1" t="n">
        <v>6</v>
      </c>
      <c r="G558" s="1" t="n">
        <v>1</v>
      </c>
      <c r="H558" s="1" t="n">
        <v>7</v>
      </c>
      <c r="I558" s="1" t="n">
        <v>7</v>
      </c>
      <c r="J558" s="1" t="n">
        <v>79</v>
      </c>
      <c r="K558" s="1" t="n">
        <f aca="false">AVERAGE(F558:I558)</f>
        <v>5.25</v>
      </c>
      <c r="L558" s="1" t="n">
        <v>15</v>
      </c>
      <c r="M558" s="1" t="n">
        <v>2</v>
      </c>
      <c r="N558" s="1" t="n">
        <v>3</v>
      </c>
      <c r="O558" s="4" t="n">
        <f aca="false">M558/L558</f>
        <v>0.133333333333333</v>
      </c>
      <c r="P558" s="4" t="n">
        <f aca="false">N558/L558</f>
        <v>0.2</v>
      </c>
      <c r="Q558" s="4" t="n">
        <f aca="false">O558/(L558-N558)</f>
        <v>0.0111111111111111</v>
      </c>
      <c r="R558" s="10" t="n">
        <v>87.5</v>
      </c>
    </row>
    <row r="559" customFormat="false" ht="15" hidden="false" customHeight="false" outlineLevel="0" collapsed="false">
      <c r="A559" s="0" t="s">
        <v>157</v>
      </c>
      <c r="B559" s="0" t="s">
        <v>22</v>
      </c>
      <c r="C559" s="0" t="n">
        <v>2013</v>
      </c>
      <c r="D559" s="0" t="s">
        <v>156</v>
      </c>
      <c r="E559" s="0" t="str">
        <f aca="false">LEFT(D559,3)</f>
        <v>SEV</v>
      </c>
      <c r="F559" s="1" t="n">
        <v>7</v>
      </c>
      <c r="G559" s="1" t="n">
        <v>6</v>
      </c>
      <c r="H559" s="1" t="n">
        <v>6</v>
      </c>
      <c r="I559" s="1" t="n">
        <v>9</v>
      </c>
      <c r="J559" s="1" t="n">
        <v>49</v>
      </c>
      <c r="K559" s="1" t="n">
        <v>7</v>
      </c>
      <c r="L559" s="1" t="n">
        <v>14</v>
      </c>
      <c r="M559" s="1" t="n">
        <v>3</v>
      </c>
      <c r="N559" s="1" t="n">
        <v>6</v>
      </c>
      <c r="O559" s="1" t="n">
        <v>0.214285714285714</v>
      </c>
      <c r="P559" s="1" t="n">
        <v>0.428571428571429</v>
      </c>
      <c r="Q559" s="1" t="n">
        <v>0.375</v>
      </c>
      <c r="R559" s="10" t="n">
        <v>37.5</v>
      </c>
    </row>
    <row r="560" customFormat="false" ht="12.75" hidden="false" customHeight="false" outlineLevel="0" collapsed="false">
      <c r="A560" s="0" t="s">
        <v>157</v>
      </c>
      <c r="B560" s="0" t="str">
        <f aca="false">MID(A560,4,1)</f>
        <v>C</v>
      </c>
      <c r="C560" s="0" t="n">
        <v>2014</v>
      </c>
      <c r="D560" s="7" t="str">
        <f aca="false">A550</f>
        <v>SEVC33</v>
      </c>
      <c r="E560" s="0" t="str">
        <f aca="false">LEFT(D560,3)</f>
        <v>SEV</v>
      </c>
      <c r="F560" s="1" t="n">
        <v>5</v>
      </c>
      <c r="G560" s="1" t="n">
        <v>6</v>
      </c>
      <c r="H560" s="1" t="n">
        <v>6</v>
      </c>
      <c r="I560" s="1" t="n">
        <v>7</v>
      </c>
      <c r="J560" s="1" t="n">
        <v>67</v>
      </c>
      <c r="K560" s="1" t="n">
        <f aca="false">AVERAGE(F560:I560)</f>
        <v>6</v>
      </c>
      <c r="L560" s="1" t="n">
        <v>24</v>
      </c>
      <c r="M560" s="1" t="n">
        <v>18</v>
      </c>
      <c r="N560" s="1" t="n">
        <v>3</v>
      </c>
      <c r="O560" s="1" t="n">
        <f aca="false">M560/L560</f>
        <v>0.75</v>
      </c>
      <c r="P560" s="1" t="n">
        <f aca="false">N560/L560</f>
        <v>0.125</v>
      </c>
      <c r="Q560" s="1" t="n">
        <f aca="false">M560/(L560-N560)</f>
        <v>0.857142857142857</v>
      </c>
      <c r="R560" s="9" t="n">
        <v>62.5</v>
      </c>
    </row>
    <row r="561" customFormat="false" ht="12.75" hidden="false" customHeight="false" outlineLevel="0" collapsed="false">
      <c r="A561" s="0" t="s">
        <v>157</v>
      </c>
      <c r="B561" s="0" t="s">
        <v>22</v>
      </c>
      <c r="C561" s="0" t="n">
        <v>2015</v>
      </c>
      <c r="D561" s="0" t="s">
        <v>156</v>
      </c>
      <c r="E561" s="0" t="str">
        <f aca="false">LEFT(D561,3)</f>
        <v>SEV</v>
      </c>
      <c r="F561" s="1" t="n">
        <v>4</v>
      </c>
      <c r="G561" s="1" t="n">
        <v>7</v>
      </c>
      <c r="H561" s="1" t="n">
        <v>6</v>
      </c>
      <c r="I561" s="1" t="n">
        <v>6</v>
      </c>
      <c r="J561" s="1" t="n">
        <v>61</v>
      </c>
      <c r="K561" s="1" t="n">
        <v>5.75</v>
      </c>
      <c r="R561" s="9" t="n">
        <v>37.5</v>
      </c>
    </row>
    <row r="562" customFormat="false" ht="12.75" hidden="false" customHeight="false" outlineLevel="0" collapsed="false">
      <c r="A562" s="0" t="s">
        <v>163</v>
      </c>
      <c r="B562" s="0" t="s">
        <v>38</v>
      </c>
      <c r="C562" s="0" t="n">
        <v>2011</v>
      </c>
      <c r="D562" s="0" t="str">
        <f aca="false">A562</f>
        <v>SEVR11</v>
      </c>
      <c r="E562" s="0" t="str">
        <f aca="false">LEFT(D562,3)</f>
        <v>SEV</v>
      </c>
      <c r="F562" s="1" t="n">
        <v>8</v>
      </c>
      <c r="G562" s="1" t="n">
        <v>8</v>
      </c>
      <c r="H562" s="1" t="n">
        <v>8</v>
      </c>
      <c r="I562" s="1" t="n">
        <v>10</v>
      </c>
      <c r="J562" s="1" t="n">
        <v>59</v>
      </c>
      <c r="K562" s="1" t="n">
        <f aca="false">AVERAGE(F562:I562)</f>
        <v>8.5</v>
      </c>
      <c r="L562" s="1" t="n">
        <v>7</v>
      </c>
      <c r="M562" s="1" t="n">
        <v>2</v>
      </c>
      <c r="N562" s="1" t="n">
        <v>0</v>
      </c>
      <c r="O562" s="1" t="n">
        <f aca="false">M562/L562</f>
        <v>0.285714285714286</v>
      </c>
      <c r="P562" s="1" t="n">
        <f aca="false">N562/L562</f>
        <v>0</v>
      </c>
      <c r="Q562" s="1" t="n">
        <f aca="false">M562/(L562-N562)</f>
        <v>0.285714285714286</v>
      </c>
      <c r="R562" s="1" t="n">
        <v>87.5</v>
      </c>
      <c r="S562" s="1" t="n">
        <v>1.979</v>
      </c>
      <c r="T562" s="1" t="n">
        <v>0.591</v>
      </c>
      <c r="U562" s="1" t="n">
        <f aca="false">SUM(S562:T562)</f>
        <v>2.57</v>
      </c>
    </row>
    <row r="563" customFormat="false" ht="15" hidden="false" customHeight="false" outlineLevel="0" collapsed="false">
      <c r="A563" s="0" t="s">
        <v>163</v>
      </c>
      <c r="B563" s="0" t="str">
        <f aca="false">MID(A563,4,1)</f>
        <v>R</v>
      </c>
      <c r="C563" s="0" t="n">
        <v>2012</v>
      </c>
      <c r="D563" s="0" t="str">
        <f aca="false">A563</f>
        <v>SEVR11</v>
      </c>
      <c r="E563" s="0" t="str">
        <f aca="false">LEFT(D563,3)</f>
        <v>SEV</v>
      </c>
      <c r="F563" s="1" t="n">
        <v>1</v>
      </c>
      <c r="G563" s="1" t="n">
        <v>1</v>
      </c>
      <c r="H563" s="1" t="n">
        <v>1</v>
      </c>
      <c r="I563" s="1" t="n">
        <v>1</v>
      </c>
      <c r="J563" s="1" t="n">
        <v>26</v>
      </c>
      <c r="K563" s="1" t="n">
        <f aca="false">AVERAGE(F563:I563)</f>
        <v>1</v>
      </c>
      <c r="L563" s="1" t="n">
        <v>0</v>
      </c>
      <c r="M563" s="4" t="n">
        <v>0</v>
      </c>
      <c r="N563" s="4" t="n">
        <v>0</v>
      </c>
      <c r="O563" s="4" t="n">
        <v>0</v>
      </c>
      <c r="P563" s="4" t="n">
        <v>0</v>
      </c>
      <c r="Q563" s="4" t="n">
        <v>0</v>
      </c>
      <c r="R563" s="5" t="n">
        <v>2.5</v>
      </c>
    </row>
    <row r="564" customFormat="false" ht="15" hidden="false" customHeight="false" outlineLevel="0" collapsed="false">
      <c r="A564" s="0" t="s">
        <v>163</v>
      </c>
      <c r="B564" s="0" t="s">
        <v>38</v>
      </c>
      <c r="C564" s="0" t="n">
        <v>2013</v>
      </c>
      <c r="D564" s="0" t="s">
        <v>163</v>
      </c>
      <c r="E564" s="0" t="str">
        <f aca="false">LEFT(D564,3)</f>
        <v>SEV</v>
      </c>
      <c r="F564" s="1" t="n">
        <v>6</v>
      </c>
      <c r="G564" s="1" t="n">
        <v>4</v>
      </c>
      <c r="H564" s="1" t="n">
        <v>3</v>
      </c>
      <c r="I564" s="1" t="n">
        <v>5</v>
      </c>
      <c r="J564" s="1" t="n">
        <v>7</v>
      </c>
      <c r="K564" s="1" t="n">
        <v>4.5</v>
      </c>
      <c r="L564" s="1" t="n">
        <v>49</v>
      </c>
      <c r="M564" s="1" t="n">
        <v>3</v>
      </c>
      <c r="N564" s="1" t="n">
        <v>23</v>
      </c>
      <c r="O564" s="1" t="n">
        <v>0.0612244897959184</v>
      </c>
      <c r="P564" s="1" t="n">
        <v>0.469387755102041</v>
      </c>
      <c r="Q564" s="1" t="n">
        <v>0.115384615384615</v>
      </c>
      <c r="R564" s="5" t="n">
        <v>37.5</v>
      </c>
    </row>
    <row r="565" customFormat="false" ht="12.75" hidden="false" customHeight="false" outlineLevel="0" collapsed="false">
      <c r="A565" s="0" t="s">
        <v>163</v>
      </c>
      <c r="B565" s="0" t="str">
        <f aca="false">MID(A565,4,1)</f>
        <v>R</v>
      </c>
      <c r="C565" s="0" t="n">
        <v>2014</v>
      </c>
      <c r="D565" s="0" t="str">
        <f aca="false">A565</f>
        <v>SEVR11</v>
      </c>
      <c r="E565" s="0" t="str">
        <f aca="false">LEFT(D565,3)</f>
        <v>SEV</v>
      </c>
      <c r="J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</row>
    <row r="566" customFormat="false" ht="12.75" hidden="false" customHeight="false" outlineLevel="0" collapsed="false">
      <c r="A566" s="0" t="s">
        <v>163</v>
      </c>
      <c r="B566" s="0" t="s">
        <v>38</v>
      </c>
      <c r="C566" s="0" t="n">
        <v>2015</v>
      </c>
      <c r="D566" s="0" t="s">
        <v>163</v>
      </c>
      <c r="E566" s="0" t="str">
        <f aca="false">LEFT(D566,3)</f>
        <v>SEV</v>
      </c>
      <c r="F566" s="1" t="n">
        <v>5</v>
      </c>
      <c r="G566" s="1" t="n">
        <v>3</v>
      </c>
      <c r="H566" s="1" t="n">
        <v>8</v>
      </c>
      <c r="J566" s="1" t="n">
        <v>3</v>
      </c>
      <c r="K566" s="1" t="n">
        <v>5.33333333333333</v>
      </c>
      <c r="R566" s="1" t="n">
        <v>2.5</v>
      </c>
    </row>
    <row r="567" customFormat="false" ht="12.75" hidden="false" customHeight="false" outlineLevel="0" collapsed="false">
      <c r="A567" s="0" t="s">
        <v>164</v>
      </c>
      <c r="B567" s="0" t="s">
        <v>38</v>
      </c>
      <c r="C567" s="0" t="n">
        <v>2011</v>
      </c>
      <c r="D567" s="0" t="str">
        <f aca="false">A567</f>
        <v>SEVR12</v>
      </c>
      <c r="E567" s="0" t="str">
        <f aca="false">LEFT(D567,3)</f>
        <v>SEV</v>
      </c>
      <c r="F567" s="1" t="n">
        <v>10</v>
      </c>
      <c r="G567" s="1" t="n">
        <v>8</v>
      </c>
      <c r="H567" s="1" t="n">
        <v>12</v>
      </c>
      <c r="I567" s="1" t="n">
        <v>7</v>
      </c>
      <c r="J567" s="1" t="n">
        <v>47</v>
      </c>
      <c r="K567" s="1" t="n">
        <f aca="false">AVERAGE(F567:I567)</f>
        <v>9.25</v>
      </c>
      <c r="L567" s="1" t="n">
        <v>9</v>
      </c>
      <c r="M567" s="1" t="n">
        <v>4</v>
      </c>
      <c r="N567" s="1" t="n">
        <v>1</v>
      </c>
      <c r="O567" s="1" t="n">
        <f aca="false">M567/L567</f>
        <v>0.444444444444444</v>
      </c>
      <c r="P567" s="1" t="n">
        <f aca="false">N567/L567</f>
        <v>0.111111111111111</v>
      </c>
      <c r="Q567" s="1" t="n">
        <f aca="false">M567/(L567-N567)</f>
        <v>0.5</v>
      </c>
      <c r="R567" s="1" t="n">
        <v>87.5</v>
      </c>
      <c r="S567" s="1" t="n">
        <v>1.187</v>
      </c>
      <c r="T567" s="1" t="n">
        <v>0.54</v>
      </c>
      <c r="U567" s="1" t="n">
        <f aca="false">SUM(S567:T567)</f>
        <v>1.727</v>
      </c>
    </row>
    <row r="568" customFormat="false" ht="15" hidden="false" customHeight="false" outlineLevel="0" collapsed="false">
      <c r="A568" s="0" t="s">
        <v>164</v>
      </c>
      <c r="B568" s="0" t="str">
        <f aca="false">MID(A568,4,1)</f>
        <v>R</v>
      </c>
      <c r="C568" s="0" t="n">
        <v>2012</v>
      </c>
      <c r="D568" s="0" t="str">
        <f aca="false">A568</f>
        <v>SEVR12</v>
      </c>
      <c r="E568" s="0" t="str">
        <f aca="false">LEFT(D568,3)</f>
        <v>SEV</v>
      </c>
      <c r="J568" s="1" t="n">
        <v>0</v>
      </c>
      <c r="L568" s="1" t="n">
        <v>0</v>
      </c>
      <c r="M568" s="4" t="n">
        <v>0</v>
      </c>
      <c r="N568" s="4" t="n">
        <v>0</v>
      </c>
      <c r="O568" s="4" t="n">
        <v>0</v>
      </c>
      <c r="P568" s="4" t="n">
        <v>0</v>
      </c>
      <c r="Q568" s="4" t="n">
        <v>0</v>
      </c>
      <c r="R568" s="6" t="n">
        <v>0</v>
      </c>
    </row>
    <row r="569" customFormat="false" ht="15" hidden="false" customHeight="false" outlineLevel="0" collapsed="false">
      <c r="A569" s="0" t="s">
        <v>164</v>
      </c>
      <c r="B569" s="0" t="s">
        <v>38</v>
      </c>
      <c r="C569" s="0" t="n">
        <v>2013</v>
      </c>
      <c r="D569" s="0" t="s">
        <v>164</v>
      </c>
      <c r="E569" s="0" t="str">
        <f aca="false">LEFT(D569,3)</f>
        <v>SEV</v>
      </c>
      <c r="F569" s="1" t="n">
        <v>6</v>
      </c>
      <c r="G569" s="1" t="n">
        <v>5</v>
      </c>
      <c r="H569" s="1" t="n">
        <v>7</v>
      </c>
      <c r="I569" s="1" t="n">
        <v>5</v>
      </c>
      <c r="J569" s="1" t="n">
        <v>11</v>
      </c>
      <c r="K569" s="1" t="n">
        <v>5.75</v>
      </c>
      <c r="L569" s="1" t="n">
        <v>32</v>
      </c>
      <c r="M569" s="1" t="n">
        <v>1</v>
      </c>
      <c r="N569" s="1" t="n">
        <v>10</v>
      </c>
      <c r="O569" s="1" t="n">
        <v>0.03125</v>
      </c>
      <c r="P569" s="1" t="n">
        <v>0.3125</v>
      </c>
      <c r="Q569" s="1" t="n">
        <v>0.0454545454545455</v>
      </c>
      <c r="R569" s="5" t="n">
        <v>62.5</v>
      </c>
    </row>
    <row r="570" customFormat="false" ht="12.75" hidden="false" customHeight="false" outlineLevel="0" collapsed="false">
      <c r="A570" s="0" t="s">
        <v>164</v>
      </c>
      <c r="B570" s="0" t="str">
        <f aca="false">MID(A570,4,1)</f>
        <v>R</v>
      </c>
      <c r="C570" s="0" t="n">
        <v>2014</v>
      </c>
      <c r="D570" s="0" t="str">
        <f aca="false">A570</f>
        <v>SEVR12</v>
      </c>
      <c r="E570" s="0" t="str">
        <f aca="false">LEFT(D570,3)</f>
        <v>SEV</v>
      </c>
      <c r="F570" s="1" t="n">
        <v>1</v>
      </c>
      <c r="G570" s="1" t="n">
        <v>4</v>
      </c>
      <c r="H570" s="1" t="n">
        <v>2</v>
      </c>
      <c r="I570" s="1" t="n">
        <v>2</v>
      </c>
      <c r="J570" s="1" t="n">
        <v>0</v>
      </c>
      <c r="K570" s="1" t="n">
        <f aca="false">AVERAGE(F570:I570)</f>
        <v>2.25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2.5</v>
      </c>
    </row>
    <row r="571" customFormat="false" ht="12.75" hidden="false" customHeight="false" outlineLevel="0" collapsed="false">
      <c r="A571" s="0" t="s">
        <v>164</v>
      </c>
      <c r="B571" s="0" t="s">
        <v>38</v>
      </c>
      <c r="C571" s="0" t="n">
        <v>2015</v>
      </c>
      <c r="D571" s="0" t="s">
        <v>164</v>
      </c>
      <c r="E571" s="0" t="str">
        <f aca="false">LEFT(D571,3)</f>
        <v>SEV</v>
      </c>
      <c r="F571" s="1" t="n">
        <v>7</v>
      </c>
      <c r="J571" s="1" t="n">
        <v>1</v>
      </c>
      <c r="K571" s="1" t="n">
        <v>7</v>
      </c>
      <c r="R571" s="1" t="n">
        <v>0.1</v>
      </c>
    </row>
    <row r="572" customFormat="false" ht="12.75" hidden="false" customHeight="false" outlineLevel="0" collapsed="false">
      <c r="A572" s="0" t="s">
        <v>165</v>
      </c>
      <c r="B572" s="0" t="s">
        <v>38</v>
      </c>
      <c r="C572" s="0" t="n">
        <v>2011</v>
      </c>
      <c r="D572" s="0" t="str">
        <f aca="false">A572</f>
        <v>SEVR13</v>
      </c>
      <c r="E572" s="0" t="str">
        <f aca="false">LEFT(D572,3)</f>
        <v>SEV</v>
      </c>
      <c r="F572" s="1" t="n">
        <v>11</v>
      </c>
      <c r="G572" s="1" t="n">
        <v>10</v>
      </c>
      <c r="H572" s="1" t="n">
        <v>12</v>
      </c>
      <c r="I572" s="1" t="n">
        <v>8</v>
      </c>
      <c r="J572" s="1" t="n">
        <v>56</v>
      </c>
      <c r="K572" s="1" t="n">
        <f aca="false">AVERAGE(F572:I572)</f>
        <v>10.25</v>
      </c>
      <c r="L572" s="1" t="n">
        <v>14</v>
      </c>
      <c r="M572" s="1" t="n">
        <v>8</v>
      </c>
      <c r="N572" s="1" t="n">
        <v>1</v>
      </c>
      <c r="O572" s="1" t="n">
        <f aca="false">M572/L572</f>
        <v>0.571428571428571</v>
      </c>
      <c r="P572" s="1" t="n">
        <f aca="false">N572/L572</f>
        <v>0.0714285714285714</v>
      </c>
      <c r="Q572" s="1" t="n">
        <f aca="false">M572/(L572-N572)</f>
        <v>0.615384615384615</v>
      </c>
      <c r="R572" s="1" t="n">
        <v>87.5</v>
      </c>
      <c r="S572" s="1" t="n">
        <v>1.563</v>
      </c>
      <c r="T572" s="1" t="n">
        <v>0.768</v>
      </c>
      <c r="U572" s="1" t="n">
        <f aca="false">SUM(S572:T572)</f>
        <v>2.331</v>
      </c>
    </row>
    <row r="573" customFormat="false" ht="15" hidden="false" customHeight="false" outlineLevel="0" collapsed="false">
      <c r="A573" s="0" t="s">
        <v>165</v>
      </c>
      <c r="B573" s="0" t="str">
        <f aca="false">MID(A573,4,1)</f>
        <v>R</v>
      </c>
      <c r="C573" s="0" t="n">
        <v>2012</v>
      </c>
      <c r="D573" s="0" t="str">
        <f aca="false">A573</f>
        <v>SEVR13</v>
      </c>
      <c r="E573" s="0" t="str">
        <f aca="false">LEFT(D573,3)</f>
        <v>SEV</v>
      </c>
      <c r="F573" s="1" t="n">
        <v>6</v>
      </c>
      <c r="G573" s="1" t="n">
        <v>2</v>
      </c>
      <c r="H573" s="1" t="n">
        <v>2</v>
      </c>
      <c r="I573" s="1" t="n">
        <v>1</v>
      </c>
      <c r="J573" s="1" t="n">
        <v>179</v>
      </c>
      <c r="K573" s="1" t="n">
        <f aca="false">AVERAGE(F573:I573)</f>
        <v>2.75</v>
      </c>
      <c r="L573" s="1" t="n">
        <v>19</v>
      </c>
      <c r="M573" s="1" t="n">
        <v>7</v>
      </c>
      <c r="N573" s="1" t="n">
        <v>7</v>
      </c>
      <c r="O573" s="4" t="n">
        <f aca="false">M573/L573</f>
        <v>0.368421052631579</v>
      </c>
      <c r="P573" s="4" t="n">
        <f aca="false">N573/L573</f>
        <v>0.368421052631579</v>
      </c>
      <c r="Q573" s="4" t="n">
        <f aca="false">O573/(L573-N573)</f>
        <v>0.0307017543859649</v>
      </c>
      <c r="R573" s="5" t="n">
        <v>37.5</v>
      </c>
    </row>
    <row r="574" customFormat="false" ht="15" hidden="false" customHeight="false" outlineLevel="0" collapsed="false">
      <c r="A574" s="0" t="s">
        <v>165</v>
      </c>
      <c r="B574" s="0" t="s">
        <v>38</v>
      </c>
      <c r="C574" s="0" t="n">
        <v>2013</v>
      </c>
      <c r="D574" s="0" t="s">
        <v>165</v>
      </c>
      <c r="E574" s="0" t="str">
        <f aca="false">LEFT(D574,3)</f>
        <v>SEV</v>
      </c>
      <c r="F574" s="1" t="n">
        <v>3</v>
      </c>
      <c r="G574" s="1" t="n">
        <v>5</v>
      </c>
      <c r="H574" s="1" t="n">
        <v>5</v>
      </c>
      <c r="I574" s="1" t="n">
        <v>3</v>
      </c>
      <c r="J574" s="1" t="n">
        <v>16</v>
      </c>
      <c r="K574" s="1" t="n">
        <v>4</v>
      </c>
      <c r="L574" s="1" t="n">
        <v>24</v>
      </c>
      <c r="M574" s="1" t="n">
        <v>0</v>
      </c>
      <c r="N574" s="1" t="n">
        <v>14</v>
      </c>
      <c r="O574" s="1" t="n">
        <v>0</v>
      </c>
      <c r="P574" s="1" t="n">
        <v>0.583333333333333</v>
      </c>
      <c r="Q574" s="1" t="n">
        <v>0</v>
      </c>
      <c r="R574" s="5" t="n">
        <v>62.5</v>
      </c>
    </row>
    <row r="575" customFormat="false" ht="12.75" hidden="false" customHeight="false" outlineLevel="0" collapsed="false">
      <c r="A575" s="0" t="s">
        <v>165</v>
      </c>
      <c r="B575" s="0" t="str">
        <f aca="false">MID(A575,4,1)</f>
        <v>R</v>
      </c>
      <c r="C575" s="0" t="n">
        <v>2014</v>
      </c>
      <c r="D575" s="0" t="str">
        <f aca="false">A575</f>
        <v>SEVR13</v>
      </c>
      <c r="E575" s="0" t="str">
        <f aca="false">LEFT(D575,3)</f>
        <v>SEV</v>
      </c>
      <c r="F575" s="1" t="n">
        <v>1</v>
      </c>
      <c r="G575" s="1" t="n">
        <v>1</v>
      </c>
      <c r="H575" s="1" t="n">
        <v>2</v>
      </c>
      <c r="I575" s="1" t="n">
        <v>2</v>
      </c>
      <c r="J575" s="1" t="n">
        <v>0</v>
      </c>
      <c r="K575" s="1" t="n">
        <f aca="false">AVERAGE(F575:I575)</f>
        <v>1.5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2.5</v>
      </c>
    </row>
    <row r="576" customFormat="false" ht="12.75" hidden="false" customHeight="false" outlineLevel="0" collapsed="false">
      <c r="A576" s="0" t="s">
        <v>165</v>
      </c>
      <c r="B576" s="0" t="s">
        <v>38</v>
      </c>
      <c r="C576" s="0" t="n">
        <v>2015</v>
      </c>
      <c r="D576" s="0" t="s">
        <v>165</v>
      </c>
      <c r="E576" s="0" t="str">
        <f aca="false">LEFT(D576,3)</f>
        <v>SEV</v>
      </c>
      <c r="F576" s="1" t="n">
        <v>8</v>
      </c>
      <c r="G576" s="1" t="n">
        <v>7</v>
      </c>
      <c r="H576" s="1" t="n">
        <v>5</v>
      </c>
      <c r="I576" s="1" t="n">
        <v>7</v>
      </c>
      <c r="J576" s="1" t="n">
        <v>5</v>
      </c>
      <c r="K576" s="1" t="n">
        <v>6.75</v>
      </c>
      <c r="R576" s="1" t="n">
        <v>2.5</v>
      </c>
    </row>
    <row r="577" customFormat="false" ht="12.75" hidden="false" customHeight="false" outlineLevel="0" collapsed="false">
      <c r="A577" s="0" t="s">
        <v>166</v>
      </c>
      <c r="B577" s="0" t="s">
        <v>38</v>
      </c>
      <c r="C577" s="0" t="n">
        <v>2011</v>
      </c>
      <c r="D577" s="0" t="str">
        <f aca="false">A577</f>
        <v>SEVR14</v>
      </c>
      <c r="E577" s="0" t="str">
        <f aca="false">LEFT(D577,3)</f>
        <v>SEV</v>
      </c>
      <c r="F577" s="1" t="n">
        <v>10</v>
      </c>
      <c r="G577" s="1" t="n">
        <v>12</v>
      </c>
      <c r="H577" s="1" t="n">
        <v>10</v>
      </c>
      <c r="I577" s="1" t="n">
        <v>9</v>
      </c>
      <c r="J577" s="1" t="n">
        <v>64</v>
      </c>
      <c r="K577" s="1" t="n">
        <f aca="false">AVERAGE(F577:I577)</f>
        <v>10.25</v>
      </c>
      <c r="L577" s="1" t="n">
        <v>9</v>
      </c>
      <c r="M577" s="1" t="n">
        <v>2</v>
      </c>
      <c r="N577" s="1" t="n">
        <v>5</v>
      </c>
      <c r="O577" s="1" t="n">
        <f aca="false">M577/L577</f>
        <v>0.222222222222222</v>
      </c>
      <c r="P577" s="1" t="n">
        <f aca="false">N577/L577</f>
        <v>0.555555555555556</v>
      </c>
      <c r="Q577" s="1" t="n">
        <f aca="false">M577/(L577-N577)</f>
        <v>0.5</v>
      </c>
      <c r="R577" s="1" t="n">
        <v>87.5</v>
      </c>
      <c r="S577" s="1" t="n">
        <v>1.155</v>
      </c>
      <c r="T577" s="1" t="n">
        <v>0.181</v>
      </c>
      <c r="U577" s="1" t="n">
        <f aca="false">SUM(S577:T577)</f>
        <v>1.336</v>
      </c>
    </row>
    <row r="578" customFormat="false" ht="15" hidden="false" customHeight="false" outlineLevel="0" collapsed="false">
      <c r="A578" s="0" t="s">
        <v>166</v>
      </c>
      <c r="B578" s="0" t="str">
        <f aca="false">MID(A578,4,1)</f>
        <v>R</v>
      </c>
      <c r="C578" s="0" t="n">
        <v>2012</v>
      </c>
      <c r="D578" s="0" t="str">
        <f aca="false">A578</f>
        <v>SEVR14</v>
      </c>
      <c r="E578" s="0" t="str">
        <f aca="false">LEFT(D578,3)</f>
        <v>SEV</v>
      </c>
      <c r="F578" s="1" t="n">
        <v>2</v>
      </c>
      <c r="G578" s="1" t="n">
        <v>2</v>
      </c>
      <c r="H578" s="1" t="n">
        <v>2</v>
      </c>
      <c r="I578" s="1" t="n">
        <v>1</v>
      </c>
      <c r="J578" s="1" t="n">
        <f aca="false">14+29+41+16+70+22+13+26+35+5+15+53+25+7+36+31+24+17</f>
        <v>479</v>
      </c>
      <c r="K578" s="1" t="n">
        <f aca="false">AVERAGE(F578:I578)</f>
        <v>1.75</v>
      </c>
      <c r="L578" s="1" t="n">
        <v>3</v>
      </c>
      <c r="M578" s="1" t="n">
        <v>0</v>
      </c>
      <c r="N578" s="1" t="n">
        <v>0</v>
      </c>
      <c r="O578" s="4" t="n">
        <f aca="false">M578/L578</f>
        <v>0</v>
      </c>
      <c r="P578" s="4" t="n">
        <f aca="false">N578/L578</f>
        <v>0</v>
      </c>
      <c r="Q578" s="4" t="n">
        <f aca="false">O578/(L578-N578)</f>
        <v>0</v>
      </c>
      <c r="R578" s="5" t="n">
        <v>15</v>
      </c>
    </row>
    <row r="579" customFormat="false" ht="15" hidden="false" customHeight="false" outlineLevel="0" collapsed="false">
      <c r="A579" s="0" t="s">
        <v>166</v>
      </c>
      <c r="B579" s="0" t="s">
        <v>38</v>
      </c>
      <c r="C579" s="0" t="n">
        <v>2013</v>
      </c>
      <c r="D579" s="0" t="s">
        <v>166</v>
      </c>
      <c r="E579" s="0" t="str">
        <f aca="false">LEFT(D579,3)</f>
        <v>SEV</v>
      </c>
      <c r="F579" s="1" t="n">
        <v>5</v>
      </c>
      <c r="G579" s="1" t="n">
        <v>5</v>
      </c>
      <c r="H579" s="1" t="n">
        <v>4</v>
      </c>
      <c r="I579" s="1" t="n">
        <v>5</v>
      </c>
      <c r="J579" s="1" t="n">
        <v>17</v>
      </c>
      <c r="K579" s="1" t="n">
        <v>4.75</v>
      </c>
      <c r="L579" s="1" t="n">
        <v>28</v>
      </c>
      <c r="M579" s="1" t="n">
        <v>0</v>
      </c>
      <c r="N579" s="1" t="n">
        <v>10</v>
      </c>
      <c r="O579" s="1" t="n">
        <v>0</v>
      </c>
      <c r="P579" s="1" t="n">
        <v>0.357142857142857</v>
      </c>
      <c r="Q579" s="1" t="n">
        <v>0</v>
      </c>
      <c r="R579" s="5" t="n">
        <v>62.5</v>
      </c>
    </row>
    <row r="580" customFormat="false" ht="12.75" hidden="false" customHeight="false" outlineLevel="0" collapsed="false">
      <c r="A580" s="0" t="s">
        <v>166</v>
      </c>
      <c r="B580" s="0" t="str">
        <f aca="false">MID(A580,4,1)</f>
        <v>R</v>
      </c>
      <c r="C580" s="0" t="n">
        <v>2014</v>
      </c>
      <c r="D580" s="0" t="str">
        <f aca="false">A580</f>
        <v>SEVR14</v>
      </c>
      <c r="E580" s="0" t="str">
        <f aca="false">LEFT(D580,3)</f>
        <v>SEV</v>
      </c>
      <c r="F580" s="1" t="n">
        <v>4</v>
      </c>
      <c r="G580" s="1" t="n">
        <v>5</v>
      </c>
      <c r="H580" s="1" t="n">
        <v>6</v>
      </c>
      <c r="I580" s="1" t="n">
        <v>2</v>
      </c>
      <c r="J580" s="1" t="n">
        <v>132</v>
      </c>
      <c r="K580" s="1" t="n">
        <f aca="false">AVERAGE(F580:I580)</f>
        <v>4.25</v>
      </c>
      <c r="L580" s="1" t="n">
        <v>32</v>
      </c>
      <c r="M580" s="1" t="n">
        <v>0</v>
      </c>
      <c r="N580" s="1" t="n">
        <v>11</v>
      </c>
      <c r="O580" s="1" t="n">
        <f aca="false">M580/L580</f>
        <v>0</v>
      </c>
      <c r="P580" s="1" t="n">
        <f aca="false">N580/L580</f>
        <v>0.34375</v>
      </c>
      <c r="Q580" s="1" t="n">
        <f aca="false">M580/(L580-N580)</f>
        <v>0</v>
      </c>
      <c r="R580" s="1" t="n">
        <v>87.5</v>
      </c>
    </row>
    <row r="581" customFormat="false" ht="12.75" hidden="false" customHeight="false" outlineLevel="0" collapsed="false">
      <c r="A581" s="0" t="s">
        <v>166</v>
      </c>
      <c r="B581" s="0" t="s">
        <v>38</v>
      </c>
      <c r="C581" s="0" t="n">
        <v>2015</v>
      </c>
      <c r="D581" s="0" t="s">
        <v>166</v>
      </c>
      <c r="E581" s="0" t="str">
        <f aca="false">LEFT(D581,3)</f>
        <v>SEV</v>
      </c>
      <c r="F581" s="1" t="n">
        <v>7</v>
      </c>
      <c r="G581" s="1" t="n">
        <v>6</v>
      </c>
      <c r="H581" s="1" t="n">
        <v>6</v>
      </c>
      <c r="I581" s="1" t="n">
        <v>7</v>
      </c>
      <c r="J581" s="1" t="n">
        <v>135</v>
      </c>
      <c r="K581" s="1" t="n">
        <v>6.5</v>
      </c>
      <c r="R581" s="1" t="n">
        <v>87.5</v>
      </c>
    </row>
    <row r="582" customFormat="false" ht="12.75" hidden="false" customHeight="false" outlineLevel="0" collapsed="false">
      <c r="A582" s="0" t="s">
        <v>167</v>
      </c>
      <c r="B582" s="0" t="s">
        <v>38</v>
      </c>
      <c r="C582" s="0" t="n">
        <v>2011</v>
      </c>
      <c r="D582" s="0" t="str">
        <f aca="false">A582</f>
        <v>SEVR15</v>
      </c>
      <c r="E582" s="0" t="str">
        <f aca="false">LEFT(D582,3)</f>
        <v>SEV</v>
      </c>
      <c r="F582" s="1" t="n">
        <v>15</v>
      </c>
      <c r="G582" s="1" t="n">
        <v>10</v>
      </c>
      <c r="H582" s="1" t="n">
        <v>11</v>
      </c>
      <c r="I582" s="1" t="n">
        <v>13</v>
      </c>
      <c r="J582" s="1" t="n">
        <v>79</v>
      </c>
      <c r="K582" s="1" t="n">
        <f aca="false">AVERAGE(F582:I582)</f>
        <v>12.25</v>
      </c>
      <c r="L582" s="1" t="n">
        <v>7</v>
      </c>
      <c r="M582" s="1" t="n">
        <v>1</v>
      </c>
      <c r="N582" s="1" t="n">
        <v>3</v>
      </c>
      <c r="O582" s="1" t="n">
        <f aca="false">M582/L582</f>
        <v>0.142857142857143</v>
      </c>
      <c r="P582" s="1" t="n">
        <f aca="false">N582/L582</f>
        <v>0.428571428571429</v>
      </c>
      <c r="Q582" s="1" t="n">
        <f aca="false">M582/(L582-N582)</f>
        <v>0.25</v>
      </c>
      <c r="R582" s="1" t="n">
        <v>87.5</v>
      </c>
      <c r="S582" s="1" t="n">
        <v>1.322</v>
      </c>
      <c r="T582" s="1" t="n">
        <v>0.116</v>
      </c>
      <c r="U582" s="1" t="n">
        <f aca="false">SUM(S582:T582)</f>
        <v>1.438</v>
      </c>
    </row>
    <row r="583" customFormat="false" ht="15" hidden="false" customHeight="false" outlineLevel="0" collapsed="false">
      <c r="A583" s="0" t="s">
        <v>167</v>
      </c>
      <c r="B583" s="0" t="str">
        <f aca="false">MID(A583,4,1)</f>
        <v>R</v>
      </c>
      <c r="C583" s="0" t="n">
        <v>2012</v>
      </c>
      <c r="D583" s="0" t="str">
        <f aca="false">A583</f>
        <v>SEVR15</v>
      </c>
      <c r="E583" s="0" t="str">
        <f aca="false">LEFT(D583,3)</f>
        <v>SEV</v>
      </c>
      <c r="F583" s="1" t="n">
        <v>1</v>
      </c>
      <c r="G583" s="1" t="n">
        <v>1</v>
      </c>
      <c r="H583" s="1" t="n">
        <v>1</v>
      </c>
      <c r="I583" s="1" t="n">
        <v>1</v>
      </c>
      <c r="J583" s="1" t="n">
        <f aca="false">25+23+9+21+12+20+6+5+5+45+15+13+15+1+3+5+5+20+33+39+23+24+16+12+9+2+19+13+8+15+21+30+10+16+8+17+24+23+11+7+13+13+10+3+8+8+29+30+5+5+9+4+5</f>
        <v>770</v>
      </c>
      <c r="K583" s="1" t="n">
        <f aca="false">AVERAGE(F583:I583)</f>
        <v>1</v>
      </c>
      <c r="L583" s="1" t="n">
        <v>6</v>
      </c>
      <c r="M583" s="1" t="n">
        <v>0</v>
      </c>
      <c r="N583" s="1" t="n">
        <v>0</v>
      </c>
      <c r="O583" s="4" t="n">
        <f aca="false">M583/L583</f>
        <v>0</v>
      </c>
      <c r="P583" s="4" t="n">
        <f aca="false">N583/L583</f>
        <v>0</v>
      </c>
      <c r="Q583" s="4" t="n">
        <f aca="false">O583/(L583-N583)</f>
        <v>0</v>
      </c>
      <c r="R583" s="5" t="n">
        <v>15</v>
      </c>
    </row>
    <row r="584" customFormat="false" ht="15" hidden="false" customHeight="false" outlineLevel="0" collapsed="false">
      <c r="A584" s="0" t="s">
        <v>167</v>
      </c>
      <c r="B584" s="0" t="s">
        <v>38</v>
      </c>
      <c r="C584" s="0" t="n">
        <v>2013</v>
      </c>
      <c r="D584" s="0" t="s">
        <v>167</v>
      </c>
      <c r="E584" s="0" t="str">
        <f aca="false">LEFT(D584,3)</f>
        <v>SEV</v>
      </c>
      <c r="F584" s="1" t="n">
        <v>10</v>
      </c>
      <c r="G584" s="1" t="n">
        <v>10</v>
      </c>
      <c r="H584" s="1" t="n">
        <v>4</v>
      </c>
      <c r="I584" s="1" t="n">
        <v>9</v>
      </c>
      <c r="J584" s="1" t="n">
        <v>8</v>
      </c>
      <c r="K584" s="1" t="n">
        <v>8.25</v>
      </c>
      <c r="L584" s="1" t="n">
        <v>12</v>
      </c>
      <c r="M584" s="1" t="n">
        <v>0</v>
      </c>
      <c r="N584" s="1" t="n">
        <v>5</v>
      </c>
      <c r="O584" s="1" t="n">
        <v>0</v>
      </c>
      <c r="P584" s="1" t="n">
        <v>0.416666666666667</v>
      </c>
      <c r="Q584" s="1" t="n">
        <v>0</v>
      </c>
      <c r="R584" s="5" t="n">
        <v>37.5</v>
      </c>
    </row>
    <row r="585" customFormat="false" ht="12.75" hidden="false" customHeight="false" outlineLevel="0" collapsed="false">
      <c r="A585" s="0" t="s">
        <v>167</v>
      </c>
      <c r="B585" s="0" t="str">
        <f aca="false">MID(A585,4,1)</f>
        <v>R</v>
      </c>
      <c r="C585" s="0" t="n">
        <v>2014</v>
      </c>
      <c r="D585" s="0" t="str">
        <f aca="false">A585</f>
        <v>SEVR15</v>
      </c>
      <c r="E585" s="0" t="str">
        <f aca="false">LEFT(D585,3)</f>
        <v>SEV</v>
      </c>
      <c r="F585" s="1" t="n">
        <v>3</v>
      </c>
      <c r="G585" s="1" t="n">
        <v>10</v>
      </c>
      <c r="H585" s="1" t="n">
        <v>6</v>
      </c>
      <c r="I585" s="1" t="n">
        <v>2</v>
      </c>
      <c r="J585" s="1" t="n">
        <v>57</v>
      </c>
      <c r="K585" s="1" t="n">
        <f aca="false">AVERAGE(F585:I585)</f>
        <v>5.25</v>
      </c>
      <c r="L585" s="1" t="n">
        <v>18</v>
      </c>
      <c r="M585" s="1" t="n">
        <v>1</v>
      </c>
      <c r="N585" s="1" t="n">
        <v>7</v>
      </c>
      <c r="O585" s="1" t="n">
        <f aca="false">M585/L585</f>
        <v>0.0555555555555556</v>
      </c>
      <c r="P585" s="1" t="n">
        <f aca="false">N585/L585</f>
        <v>0.388888888888889</v>
      </c>
      <c r="Q585" s="1" t="n">
        <f aca="false">M585/(L585-N585)</f>
        <v>0.0909090909090909</v>
      </c>
      <c r="R585" s="1" t="n">
        <v>62.5</v>
      </c>
    </row>
    <row r="586" customFormat="false" ht="12.75" hidden="false" customHeight="false" outlineLevel="0" collapsed="false">
      <c r="A586" s="0" t="s">
        <v>167</v>
      </c>
      <c r="B586" s="0" t="s">
        <v>38</v>
      </c>
      <c r="C586" s="0" t="n">
        <v>2015</v>
      </c>
      <c r="D586" s="0" t="s">
        <v>167</v>
      </c>
      <c r="E586" s="0" t="str">
        <f aca="false">LEFT(D586,3)</f>
        <v>SEV</v>
      </c>
      <c r="F586" s="1" t="n">
        <v>6</v>
      </c>
      <c r="G586" s="1" t="n">
        <v>6</v>
      </c>
      <c r="H586" s="1" t="n">
        <v>7</v>
      </c>
      <c r="I586" s="1" t="n">
        <v>7</v>
      </c>
      <c r="J586" s="1" t="n">
        <v>44</v>
      </c>
      <c r="K586" s="1" t="n">
        <v>6.5</v>
      </c>
      <c r="R586" s="1" t="n">
        <v>87.5</v>
      </c>
    </row>
    <row r="587" customFormat="false" ht="12.75" hidden="false" customHeight="false" outlineLevel="0" collapsed="false">
      <c r="A587" s="0" t="s">
        <v>168</v>
      </c>
      <c r="B587" s="0" t="s">
        <v>38</v>
      </c>
      <c r="C587" s="0" t="n">
        <v>2011</v>
      </c>
      <c r="D587" s="0" t="str">
        <f aca="false">A587</f>
        <v>SEVR21</v>
      </c>
      <c r="E587" s="0" t="str">
        <f aca="false">LEFT(D587,3)</f>
        <v>SEV</v>
      </c>
      <c r="F587" s="1" t="n">
        <v>14.2</v>
      </c>
      <c r="G587" s="1" t="n">
        <v>12</v>
      </c>
      <c r="H587" s="1" t="n">
        <v>12.9</v>
      </c>
      <c r="I587" s="1" t="n">
        <v>12.3</v>
      </c>
      <c r="J587" s="1" t="n">
        <v>40</v>
      </c>
      <c r="K587" s="1" t="n">
        <f aca="false">AVERAGE(F587:I587)</f>
        <v>12.85</v>
      </c>
      <c r="L587" s="1" t="n">
        <v>6</v>
      </c>
      <c r="M587" s="1" t="n">
        <v>1</v>
      </c>
      <c r="N587" s="1" t="n">
        <v>1</v>
      </c>
      <c r="O587" s="1" t="n">
        <f aca="false">M587/L587</f>
        <v>0.166666666666667</v>
      </c>
      <c r="P587" s="1" t="n">
        <f aca="false">N587/L587</f>
        <v>0.166666666666667</v>
      </c>
      <c r="Q587" s="1" t="n">
        <f aca="false">M587/(L587-N587)</f>
        <v>0.2</v>
      </c>
      <c r="R587" s="1" t="n">
        <v>87.5</v>
      </c>
      <c r="S587" s="1" t="n">
        <v>1.987</v>
      </c>
      <c r="T587" s="1" t="n">
        <v>0.744</v>
      </c>
      <c r="U587" s="1" t="n">
        <f aca="false">SUM(S587:T587)</f>
        <v>2.731</v>
      </c>
    </row>
    <row r="588" customFormat="false" ht="15" hidden="false" customHeight="false" outlineLevel="0" collapsed="false">
      <c r="A588" s="0" t="s">
        <v>168</v>
      </c>
      <c r="B588" s="0" t="str">
        <f aca="false">MID(A588,4,1)</f>
        <v>R</v>
      </c>
      <c r="C588" s="0" t="n">
        <v>2012</v>
      </c>
      <c r="D588" s="0" t="str">
        <f aca="false">A588</f>
        <v>SEVR21</v>
      </c>
      <c r="E588" s="0" t="str">
        <f aca="false">LEFT(D588,3)</f>
        <v>SEV</v>
      </c>
      <c r="F588" s="1" t="n">
        <v>6</v>
      </c>
      <c r="G588" s="1" t="n">
        <v>3</v>
      </c>
      <c r="H588" s="1" t="n">
        <v>3</v>
      </c>
      <c r="I588" s="1" t="n">
        <v>5</v>
      </c>
      <c r="J588" s="1" t="n">
        <v>27</v>
      </c>
      <c r="K588" s="1" t="n">
        <f aca="false">AVERAGE(F588:I588)</f>
        <v>4.25</v>
      </c>
      <c r="L588" s="1" t="n">
        <v>11</v>
      </c>
      <c r="M588" s="1" t="n">
        <v>0</v>
      </c>
      <c r="N588" s="1" t="n">
        <v>1</v>
      </c>
      <c r="O588" s="4" t="n">
        <f aca="false">M588/L588</f>
        <v>0</v>
      </c>
      <c r="P588" s="4" t="n">
        <f aca="false">N588/L588</f>
        <v>0.0909090909090909</v>
      </c>
      <c r="Q588" s="4" t="n">
        <f aca="false">O588/(L588-N588)</f>
        <v>0</v>
      </c>
      <c r="R588" s="5" t="n">
        <v>37.5</v>
      </c>
    </row>
    <row r="589" customFormat="false" ht="15" hidden="false" customHeight="false" outlineLevel="0" collapsed="false">
      <c r="A589" s="0" t="s">
        <v>168</v>
      </c>
      <c r="B589" s="0" t="s">
        <v>38</v>
      </c>
      <c r="C589" s="0" t="n">
        <v>2013</v>
      </c>
      <c r="D589" s="0" t="s">
        <v>168</v>
      </c>
      <c r="E589" s="0" t="str">
        <f aca="false">LEFT(D589,3)</f>
        <v>SEV</v>
      </c>
      <c r="F589" s="1" t="n">
        <v>4</v>
      </c>
      <c r="G589" s="1" t="n">
        <v>7</v>
      </c>
      <c r="H589" s="1" t="n">
        <v>3</v>
      </c>
      <c r="I589" s="1" t="n">
        <v>5</v>
      </c>
      <c r="J589" s="1" t="n">
        <v>9</v>
      </c>
      <c r="K589" s="1" t="n">
        <v>4.75</v>
      </c>
      <c r="L589" s="1" t="n">
        <v>21</v>
      </c>
      <c r="M589" s="1" t="n">
        <v>2</v>
      </c>
      <c r="N589" s="1" t="n">
        <v>9</v>
      </c>
      <c r="O589" s="1" t="n">
        <v>0.0952380952380952</v>
      </c>
      <c r="P589" s="1" t="n">
        <v>0.428571428571429</v>
      </c>
      <c r="Q589" s="1" t="n">
        <v>0.166666666666667</v>
      </c>
      <c r="R589" s="5" t="n">
        <v>37.5</v>
      </c>
    </row>
    <row r="590" customFormat="false" ht="12.75" hidden="false" customHeight="false" outlineLevel="0" collapsed="false">
      <c r="A590" s="0" t="s">
        <v>168</v>
      </c>
      <c r="B590" s="0" t="str">
        <f aca="false">MID(A590,4,1)</f>
        <v>R</v>
      </c>
      <c r="C590" s="0" t="n">
        <v>2014</v>
      </c>
      <c r="D590" s="0" t="str">
        <f aca="false">A590</f>
        <v>SEVR21</v>
      </c>
      <c r="E590" s="0" t="str">
        <f aca="false">LEFT(D590,3)</f>
        <v>SEV</v>
      </c>
      <c r="F590" s="1" t="n">
        <v>6</v>
      </c>
      <c r="G590" s="1" t="n">
        <v>10</v>
      </c>
      <c r="H590" s="1" t="n">
        <v>6</v>
      </c>
      <c r="I590" s="1" t="n">
        <v>4</v>
      </c>
      <c r="J590" s="1" t="n">
        <v>14</v>
      </c>
      <c r="K590" s="1" t="n">
        <f aca="false">AVERAGE(F590:I590)</f>
        <v>6.5</v>
      </c>
      <c r="L590" s="1" t="n">
        <v>1</v>
      </c>
      <c r="M590" s="1" t="n">
        <v>0</v>
      </c>
      <c r="N590" s="1" t="n">
        <v>0</v>
      </c>
      <c r="O590" s="1" t="n">
        <f aca="false">M590/L590</f>
        <v>0</v>
      </c>
      <c r="P590" s="1" t="n">
        <f aca="false">N590/L590</f>
        <v>0</v>
      </c>
      <c r="Q590" s="1" t="n">
        <f aca="false">M590/(L590-N590)</f>
        <v>0</v>
      </c>
      <c r="R590" s="1" t="n">
        <v>15</v>
      </c>
    </row>
    <row r="591" customFormat="false" ht="12.75" hidden="false" customHeight="false" outlineLevel="0" collapsed="false">
      <c r="A591" s="0" t="s">
        <v>168</v>
      </c>
      <c r="B591" s="0" t="s">
        <v>38</v>
      </c>
      <c r="C591" s="0" t="n">
        <v>2015</v>
      </c>
      <c r="D591" s="0" t="s">
        <v>168</v>
      </c>
      <c r="E591" s="0" t="str">
        <f aca="false">LEFT(D591,3)</f>
        <v>SEV</v>
      </c>
      <c r="F591" s="1" t="n">
        <v>5</v>
      </c>
      <c r="G591" s="1" t="n">
        <v>4</v>
      </c>
      <c r="H591" s="1" t="n">
        <v>7</v>
      </c>
      <c r="I591" s="1" t="n">
        <v>6</v>
      </c>
      <c r="J591" s="1" t="n">
        <v>34</v>
      </c>
      <c r="K591" s="1" t="n">
        <v>5.5</v>
      </c>
      <c r="R591" s="1" t="n">
        <v>37.5</v>
      </c>
    </row>
    <row r="592" customFormat="false" ht="12.75" hidden="false" customHeight="false" outlineLevel="0" collapsed="false">
      <c r="A592" s="0" t="s">
        <v>169</v>
      </c>
      <c r="B592" s="0" t="s">
        <v>38</v>
      </c>
      <c r="C592" s="0" t="n">
        <v>2011</v>
      </c>
      <c r="D592" s="0" t="str">
        <f aca="false">A592</f>
        <v>SEVR22</v>
      </c>
      <c r="E592" s="0" t="str">
        <f aca="false">LEFT(D592,3)</f>
        <v>SEV</v>
      </c>
      <c r="F592" s="1" t="n">
        <v>10.3</v>
      </c>
      <c r="G592" s="1" t="n">
        <v>10.8</v>
      </c>
      <c r="H592" s="1" t="n">
        <v>13</v>
      </c>
      <c r="I592" s="1" t="n">
        <v>12.5</v>
      </c>
      <c r="J592" s="1" t="n">
        <v>23</v>
      </c>
      <c r="K592" s="1" t="n">
        <f aca="false">AVERAGE(F592:I592)</f>
        <v>11.65</v>
      </c>
      <c r="L592" s="1" t="n">
        <v>6</v>
      </c>
      <c r="M592" s="1" t="n">
        <v>1</v>
      </c>
      <c r="N592" s="1" t="n">
        <v>1</v>
      </c>
      <c r="O592" s="1" t="n">
        <f aca="false">M592/L592</f>
        <v>0.166666666666667</v>
      </c>
      <c r="P592" s="1" t="n">
        <f aca="false">N592/L592</f>
        <v>0.166666666666667</v>
      </c>
      <c r="Q592" s="1" t="n">
        <f aca="false">M592/(L592-N592)</f>
        <v>0.2</v>
      </c>
      <c r="R592" s="1" t="n">
        <v>87.5</v>
      </c>
      <c r="S592" s="1" t="n">
        <v>1.658</v>
      </c>
      <c r="T592" s="1" t="n">
        <v>0.631</v>
      </c>
      <c r="U592" s="1" t="n">
        <f aca="false">SUM(S592:T592)</f>
        <v>2.289</v>
      </c>
    </row>
    <row r="593" customFormat="false" ht="15" hidden="false" customHeight="false" outlineLevel="0" collapsed="false">
      <c r="A593" s="0" t="s">
        <v>169</v>
      </c>
      <c r="B593" s="0" t="str">
        <f aca="false">MID(A593,4,1)</f>
        <v>R</v>
      </c>
      <c r="C593" s="0" t="n">
        <v>2012</v>
      </c>
      <c r="D593" s="0" t="str">
        <f aca="false">A593</f>
        <v>SEVR22</v>
      </c>
      <c r="E593" s="0" t="str">
        <f aca="false">LEFT(D593,3)</f>
        <v>SEV</v>
      </c>
      <c r="F593" s="1" t="n">
        <v>10</v>
      </c>
      <c r="G593" s="1" t="n">
        <v>8</v>
      </c>
      <c r="H593" s="1" t="n">
        <v>8</v>
      </c>
      <c r="I593" s="1" t="n">
        <v>9</v>
      </c>
      <c r="J593" s="1" t="n">
        <v>10</v>
      </c>
      <c r="K593" s="1" t="n">
        <f aca="false">AVERAGE(F593:I593)</f>
        <v>8.75</v>
      </c>
      <c r="L593" s="1" t="n">
        <v>0</v>
      </c>
      <c r="M593" s="4" t="n">
        <v>0</v>
      </c>
      <c r="N593" s="4" t="n">
        <v>0</v>
      </c>
      <c r="O593" s="4" t="n">
        <v>0</v>
      </c>
      <c r="P593" s="4" t="n">
        <v>0</v>
      </c>
      <c r="Q593" s="4" t="n">
        <v>0</v>
      </c>
      <c r="R593" s="5" t="n">
        <v>15</v>
      </c>
    </row>
    <row r="594" customFormat="false" ht="15" hidden="false" customHeight="false" outlineLevel="0" collapsed="false">
      <c r="A594" s="0" t="s">
        <v>169</v>
      </c>
      <c r="B594" s="0" t="s">
        <v>38</v>
      </c>
      <c r="C594" s="0" t="n">
        <v>2013</v>
      </c>
      <c r="D594" s="0" t="s">
        <v>169</v>
      </c>
      <c r="E594" s="0" t="str">
        <f aca="false">LEFT(D594,3)</f>
        <v>SEV</v>
      </c>
      <c r="F594" s="1" t="n">
        <v>9</v>
      </c>
      <c r="G594" s="1" t="n">
        <v>4</v>
      </c>
      <c r="H594" s="1" t="n">
        <v>6</v>
      </c>
      <c r="I594" s="1" t="n">
        <v>9</v>
      </c>
      <c r="J594" s="1" t="n">
        <v>14</v>
      </c>
      <c r="K594" s="1" t="n">
        <v>7</v>
      </c>
      <c r="L594" s="1" t="n">
        <v>20</v>
      </c>
      <c r="M594" s="1" t="n">
        <v>3</v>
      </c>
      <c r="N594" s="1" t="n">
        <v>12</v>
      </c>
      <c r="O594" s="1" t="n">
        <v>0.15</v>
      </c>
      <c r="P594" s="1" t="n">
        <v>0.6</v>
      </c>
      <c r="Q594" s="1" t="n">
        <v>0.375</v>
      </c>
      <c r="R594" s="5" t="n">
        <v>37.5</v>
      </c>
    </row>
    <row r="595" customFormat="false" ht="12.75" hidden="false" customHeight="false" outlineLevel="0" collapsed="false">
      <c r="A595" s="0" t="s">
        <v>169</v>
      </c>
      <c r="B595" s="0" t="str">
        <f aca="false">MID(A595,4,1)</f>
        <v>R</v>
      </c>
      <c r="C595" s="0" t="n">
        <v>2014</v>
      </c>
      <c r="D595" s="0" t="str">
        <f aca="false">A595</f>
        <v>SEVR22</v>
      </c>
      <c r="E595" s="0" t="str">
        <f aca="false">LEFT(D595,3)</f>
        <v>SEV</v>
      </c>
      <c r="F595" s="1" t="n">
        <v>3</v>
      </c>
      <c r="G595" s="1" t="n">
        <v>1</v>
      </c>
      <c r="H595" s="1" t="n">
        <v>1</v>
      </c>
      <c r="I595" s="1" t="n">
        <v>1</v>
      </c>
      <c r="J595" s="1" t="n">
        <v>6</v>
      </c>
      <c r="K595" s="1" t="n">
        <f aca="false">AVERAGE(F595:I595)</f>
        <v>1.5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15</v>
      </c>
    </row>
    <row r="596" customFormat="false" ht="12.75" hidden="false" customHeight="false" outlineLevel="0" collapsed="false">
      <c r="A596" s="0" t="s">
        <v>169</v>
      </c>
      <c r="B596" s="0" t="s">
        <v>38</v>
      </c>
      <c r="C596" s="0" t="n">
        <v>2015</v>
      </c>
      <c r="D596" s="0" t="s">
        <v>169</v>
      </c>
      <c r="E596" s="0" t="str">
        <f aca="false">LEFT(D596,3)</f>
        <v>SEV</v>
      </c>
      <c r="F596" s="1" t="n">
        <v>11</v>
      </c>
      <c r="G596" s="1" t="n">
        <v>6</v>
      </c>
      <c r="H596" s="1" t="n">
        <v>6</v>
      </c>
      <c r="I596" s="1" t="n">
        <v>9</v>
      </c>
      <c r="J596" s="1" t="n">
        <v>39</v>
      </c>
      <c r="K596" s="1" t="n">
        <v>8</v>
      </c>
      <c r="R596" s="1" t="n">
        <v>62.5</v>
      </c>
    </row>
    <row r="597" customFormat="false" ht="12.75" hidden="false" customHeight="false" outlineLevel="0" collapsed="false">
      <c r="A597" s="0" t="s">
        <v>170</v>
      </c>
      <c r="B597" s="0" t="s">
        <v>38</v>
      </c>
      <c r="C597" s="0" t="n">
        <v>2011</v>
      </c>
      <c r="D597" s="0" t="str">
        <f aca="false">A597</f>
        <v>SEVR23</v>
      </c>
      <c r="E597" s="0" t="str">
        <f aca="false">LEFT(D597,3)</f>
        <v>SEV</v>
      </c>
      <c r="F597" s="1" t="n">
        <v>12.5</v>
      </c>
      <c r="G597" s="1" t="n">
        <v>12.4</v>
      </c>
      <c r="H597" s="1" t="n">
        <v>12.3</v>
      </c>
      <c r="I597" s="1" t="n">
        <v>10.2</v>
      </c>
      <c r="J597" s="1" t="n">
        <v>36</v>
      </c>
      <c r="K597" s="1" t="n">
        <f aca="false">AVERAGE(F597:I597)</f>
        <v>11.85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87.5</v>
      </c>
      <c r="S597" s="1" t="n">
        <v>0.935</v>
      </c>
      <c r="T597" s="1" t="n">
        <v>0.422</v>
      </c>
      <c r="U597" s="1" t="n">
        <f aca="false">SUM(S597:T597)</f>
        <v>1.357</v>
      </c>
    </row>
    <row r="598" customFormat="false" ht="15" hidden="false" customHeight="false" outlineLevel="0" collapsed="false">
      <c r="A598" s="0" t="s">
        <v>170</v>
      </c>
      <c r="B598" s="0" t="str">
        <f aca="false">MID(A598,4,1)</f>
        <v>R</v>
      </c>
      <c r="C598" s="0" t="n">
        <v>2012</v>
      </c>
      <c r="D598" s="0" t="str">
        <f aca="false">A598</f>
        <v>SEVR23</v>
      </c>
      <c r="E598" s="0" t="str">
        <f aca="false">LEFT(D598,3)</f>
        <v>SEV</v>
      </c>
      <c r="F598" s="1" t="n">
        <v>1</v>
      </c>
      <c r="G598" s="1" t="n">
        <v>7</v>
      </c>
      <c r="H598" s="1" t="n">
        <v>1</v>
      </c>
      <c r="I598" s="1" t="n">
        <v>11</v>
      </c>
      <c r="J598" s="1" t="n">
        <v>26</v>
      </c>
      <c r="K598" s="1" t="n">
        <f aca="false">AVERAGE(F598:I598)</f>
        <v>5</v>
      </c>
      <c r="L598" s="1" t="n">
        <v>17</v>
      </c>
      <c r="M598" s="1" t="n">
        <v>4</v>
      </c>
      <c r="N598" s="1" t="n">
        <v>0</v>
      </c>
      <c r="O598" s="4" t="n">
        <f aca="false">M598/L598</f>
        <v>0.235294117647059</v>
      </c>
      <c r="P598" s="4" t="n">
        <f aca="false">N598/L598</f>
        <v>0</v>
      </c>
      <c r="Q598" s="4" t="n">
        <f aca="false">O598/(L598-N598)</f>
        <v>0.013840830449827</v>
      </c>
      <c r="R598" s="5" t="n">
        <v>15</v>
      </c>
    </row>
    <row r="599" customFormat="false" ht="15" hidden="false" customHeight="false" outlineLevel="0" collapsed="false">
      <c r="A599" s="0" t="s">
        <v>170</v>
      </c>
      <c r="B599" s="0" t="s">
        <v>38</v>
      </c>
      <c r="C599" s="0" t="n">
        <v>2013</v>
      </c>
      <c r="D599" s="0" t="s">
        <v>170</v>
      </c>
      <c r="E599" s="0" t="str">
        <f aca="false">LEFT(D599,3)</f>
        <v>SEV</v>
      </c>
      <c r="F599" s="1" t="n">
        <v>5</v>
      </c>
      <c r="G599" s="1" t="n">
        <v>6</v>
      </c>
      <c r="H599" s="1" t="n">
        <v>6</v>
      </c>
      <c r="I599" s="1" t="n">
        <v>8</v>
      </c>
      <c r="J599" s="1" t="n">
        <v>12</v>
      </c>
      <c r="K599" s="1" t="n">
        <v>6.25</v>
      </c>
      <c r="L599" s="1" t="n">
        <v>19</v>
      </c>
      <c r="M599" s="1" t="n">
        <v>0</v>
      </c>
      <c r="N599" s="1" t="n">
        <v>14</v>
      </c>
      <c r="O599" s="1" t="n">
        <v>0</v>
      </c>
      <c r="P599" s="1" t="n">
        <v>0.736842105263158</v>
      </c>
      <c r="Q599" s="1" t="n">
        <v>0</v>
      </c>
      <c r="R599" s="5" t="n">
        <v>62.5</v>
      </c>
    </row>
    <row r="600" customFormat="false" ht="12.75" hidden="false" customHeight="false" outlineLevel="0" collapsed="false">
      <c r="A600" s="0" t="s">
        <v>170</v>
      </c>
      <c r="B600" s="0" t="str">
        <f aca="false">MID(A600,4,1)</f>
        <v>R</v>
      </c>
      <c r="C600" s="0" t="n">
        <v>2014</v>
      </c>
      <c r="D600" s="0" t="str">
        <f aca="false">A600</f>
        <v>SEVR23</v>
      </c>
      <c r="E600" s="0" t="str">
        <f aca="false">LEFT(D600,3)</f>
        <v>SEV</v>
      </c>
      <c r="F600" s="1" t="n">
        <v>2</v>
      </c>
      <c r="G600" s="1" t="n">
        <v>2</v>
      </c>
      <c r="H600" s="1" t="n">
        <v>2</v>
      </c>
      <c r="I600" s="1" t="n">
        <v>2</v>
      </c>
      <c r="J600" s="1" t="n">
        <v>8</v>
      </c>
      <c r="K600" s="1" t="n">
        <f aca="false">AVERAGE(F600:I600)</f>
        <v>2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15</v>
      </c>
    </row>
    <row r="601" customFormat="false" ht="12.75" hidden="false" customHeight="false" outlineLevel="0" collapsed="false">
      <c r="A601" s="0" t="s">
        <v>170</v>
      </c>
      <c r="B601" s="0" t="s">
        <v>38</v>
      </c>
      <c r="C601" s="0" t="n">
        <v>2015</v>
      </c>
      <c r="D601" s="0" t="s">
        <v>170</v>
      </c>
      <c r="E601" s="0" t="str">
        <f aca="false">LEFT(D601,3)</f>
        <v>SEV</v>
      </c>
      <c r="F601" s="1" t="n">
        <v>11</v>
      </c>
      <c r="G601" s="1" t="n">
        <v>12</v>
      </c>
      <c r="H601" s="1" t="n">
        <v>11</v>
      </c>
      <c r="I601" s="1" t="n">
        <v>7</v>
      </c>
      <c r="J601" s="1" t="n">
        <v>18</v>
      </c>
      <c r="K601" s="1" t="n">
        <v>10.25</v>
      </c>
      <c r="R601" s="1" t="n">
        <v>37.5</v>
      </c>
    </row>
    <row r="602" customFormat="false" ht="12.75" hidden="false" customHeight="false" outlineLevel="0" collapsed="false">
      <c r="A602" s="0" t="s">
        <v>171</v>
      </c>
      <c r="B602" s="0" t="s">
        <v>38</v>
      </c>
      <c r="C602" s="0" t="n">
        <v>2011</v>
      </c>
      <c r="D602" s="0" t="str">
        <f aca="false">A602</f>
        <v>SEVR24</v>
      </c>
      <c r="E602" s="0" t="str">
        <f aca="false">LEFT(D602,3)</f>
        <v>SEV</v>
      </c>
      <c r="F602" s="1" t="n">
        <v>10.6</v>
      </c>
      <c r="G602" s="1" t="n">
        <v>11</v>
      </c>
      <c r="H602" s="1" t="n">
        <v>7.2</v>
      </c>
      <c r="I602" s="1" t="n">
        <v>14.3</v>
      </c>
      <c r="J602" s="1" t="n">
        <v>38</v>
      </c>
      <c r="K602" s="1" t="n">
        <f aca="false">AVERAGE(F602:I602)</f>
        <v>10.775</v>
      </c>
      <c r="L602" s="1" t="n">
        <v>12</v>
      </c>
      <c r="M602" s="1" t="n">
        <v>4</v>
      </c>
      <c r="N602" s="1" t="n">
        <v>7</v>
      </c>
      <c r="O602" s="1" t="n">
        <f aca="false">M602/L602</f>
        <v>0.333333333333333</v>
      </c>
      <c r="P602" s="1" t="n">
        <f aca="false">N602/L602</f>
        <v>0.583333333333333</v>
      </c>
      <c r="Q602" s="1" t="n">
        <f aca="false">M602/(L602-N602)</f>
        <v>0.8</v>
      </c>
      <c r="R602" s="1" t="n">
        <v>37.5</v>
      </c>
      <c r="S602" s="1" t="n">
        <v>1.726</v>
      </c>
      <c r="T602" s="1" t="n">
        <v>0.686</v>
      </c>
      <c r="U602" s="1" t="n">
        <f aca="false">SUM(S602:T602)</f>
        <v>2.412</v>
      </c>
    </row>
    <row r="603" customFormat="false" ht="15" hidden="false" customHeight="false" outlineLevel="0" collapsed="false">
      <c r="A603" s="0" t="s">
        <v>171</v>
      </c>
      <c r="B603" s="0" t="str">
        <f aca="false">MID(A603,4,1)</f>
        <v>R</v>
      </c>
      <c r="C603" s="0" t="n">
        <v>2012</v>
      </c>
      <c r="D603" s="0" t="str">
        <f aca="false">A603</f>
        <v>SEVR24</v>
      </c>
      <c r="E603" s="0" t="str">
        <f aca="false">LEFT(D603,3)</f>
        <v>SEV</v>
      </c>
      <c r="F603" s="1" t="n">
        <v>9</v>
      </c>
      <c r="G603" s="1" t="n">
        <v>8</v>
      </c>
      <c r="H603" s="1" t="n">
        <v>8</v>
      </c>
      <c r="I603" s="1" t="n">
        <v>10</v>
      </c>
      <c r="J603" s="1" t="n">
        <v>4</v>
      </c>
      <c r="K603" s="1" t="n">
        <f aca="false">AVERAGE(F603:I603)</f>
        <v>8.75</v>
      </c>
      <c r="L603" s="1" t="n">
        <v>6</v>
      </c>
      <c r="M603" s="1" t="n">
        <v>2</v>
      </c>
      <c r="N603" s="1" t="n">
        <v>2</v>
      </c>
      <c r="O603" s="4" t="n">
        <f aca="false">M603/L603</f>
        <v>0.333333333333333</v>
      </c>
      <c r="P603" s="4" t="n">
        <f aca="false">N603/L603</f>
        <v>0.333333333333333</v>
      </c>
      <c r="Q603" s="4" t="n">
        <f aca="false">O603/(L603-N603)</f>
        <v>0.0833333333333333</v>
      </c>
      <c r="R603" s="5" t="n">
        <v>2.5</v>
      </c>
    </row>
    <row r="604" customFormat="false" ht="15" hidden="false" customHeight="false" outlineLevel="0" collapsed="false">
      <c r="A604" s="0" t="s">
        <v>171</v>
      </c>
      <c r="B604" s="0" t="s">
        <v>38</v>
      </c>
      <c r="C604" s="0" t="n">
        <v>2013</v>
      </c>
      <c r="D604" s="0" t="s">
        <v>171</v>
      </c>
      <c r="E604" s="0" t="str">
        <f aca="false">LEFT(D604,3)</f>
        <v>SEV</v>
      </c>
      <c r="F604" s="1" t="n">
        <v>3</v>
      </c>
      <c r="G604" s="1" t="n">
        <v>5</v>
      </c>
      <c r="H604" s="1" t="n">
        <v>4</v>
      </c>
      <c r="I604" s="1" t="n">
        <v>4</v>
      </c>
      <c r="J604" s="1" t="n">
        <v>4</v>
      </c>
      <c r="K604" s="1" t="n">
        <v>4</v>
      </c>
      <c r="L604" s="1" t="n">
        <v>35</v>
      </c>
      <c r="M604" s="1" t="n">
        <v>6</v>
      </c>
      <c r="N604" s="1" t="n">
        <v>13</v>
      </c>
      <c r="O604" s="1" t="n">
        <v>0.171428571428571</v>
      </c>
      <c r="P604" s="1" t="n">
        <v>0.371428571428571</v>
      </c>
      <c r="Q604" s="1" t="n">
        <v>0.272727272727273</v>
      </c>
      <c r="R604" s="5" t="n">
        <v>2.5</v>
      </c>
    </row>
    <row r="605" customFormat="false" ht="12.75" hidden="false" customHeight="false" outlineLevel="0" collapsed="false">
      <c r="A605" s="0" t="s">
        <v>171</v>
      </c>
      <c r="B605" s="0" t="str">
        <f aca="false">MID(A605,4,1)</f>
        <v>R</v>
      </c>
      <c r="C605" s="0" t="n">
        <v>2014</v>
      </c>
      <c r="D605" s="0" t="str">
        <f aca="false">A605</f>
        <v>SEVR24</v>
      </c>
      <c r="E605" s="0" t="str">
        <f aca="false">LEFT(D605,3)</f>
        <v>SEV</v>
      </c>
      <c r="J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</row>
    <row r="606" customFormat="false" ht="12.75" hidden="false" customHeight="false" outlineLevel="0" collapsed="false">
      <c r="A606" s="0" t="s">
        <v>171</v>
      </c>
      <c r="B606" s="0" t="s">
        <v>38</v>
      </c>
      <c r="C606" s="0" t="n">
        <v>2015</v>
      </c>
      <c r="D606" s="0" t="s">
        <v>171</v>
      </c>
      <c r="E606" s="0" t="str">
        <f aca="false">LEFT(D606,3)</f>
        <v>SEV</v>
      </c>
      <c r="F606" s="1" t="n">
        <v>6</v>
      </c>
      <c r="G606" s="1" t="n">
        <v>4</v>
      </c>
      <c r="H606" s="1" t="n">
        <v>4</v>
      </c>
      <c r="I606" s="1" t="n">
        <v>4</v>
      </c>
      <c r="J606" s="1" t="n">
        <v>7</v>
      </c>
      <c r="K606" s="1" t="n">
        <v>4.5</v>
      </c>
      <c r="R606" s="1" t="n">
        <v>15</v>
      </c>
    </row>
    <row r="607" customFormat="false" ht="12.75" hidden="false" customHeight="false" outlineLevel="0" collapsed="false">
      <c r="A607" s="0" t="s">
        <v>172</v>
      </c>
      <c r="B607" s="0" t="s">
        <v>38</v>
      </c>
      <c r="C607" s="0" t="n">
        <v>2011</v>
      </c>
      <c r="D607" s="0" t="str">
        <f aca="false">A607</f>
        <v>SEVR25</v>
      </c>
      <c r="E607" s="0" t="str">
        <f aca="false">LEFT(D607,3)</f>
        <v>SEV</v>
      </c>
      <c r="F607" s="1" t="n">
        <v>9.9</v>
      </c>
      <c r="G607" s="1" t="n">
        <v>9.3</v>
      </c>
      <c r="H607" s="1" t="n">
        <v>9.1</v>
      </c>
      <c r="I607" s="1" t="n">
        <v>8.3</v>
      </c>
      <c r="J607" s="1" t="n">
        <v>38</v>
      </c>
      <c r="K607" s="1" t="n">
        <f aca="false">AVERAGE(F607:I607)</f>
        <v>9.15</v>
      </c>
      <c r="L607" s="1" t="n">
        <v>2</v>
      </c>
      <c r="M607" s="1" t="n">
        <v>0</v>
      </c>
      <c r="N607" s="1" t="n">
        <v>0</v>
      </c>
      <c r="O607" s="1" t="n">
        <f aca="false">M607/L607</f>
        <v>0</v>
      </c>
      <c r="P607" s="1" t="n">
        <f aca="false">N607/L607</f>
        <v>0</v>
      </c>
      <c r="Q607" s="1" t="n">
        <f aca="false">M607/(L607-N607)</f>
        <v>0</v>
      </c>
      <c r="R607" s="1" t="n">
        <v>87.5</v>
      </c>
      <c r="S607" s="1" t="n">
        <v>1.741</v>
      </c>
      <c r="T607" s="1" t="n">
        <v>0.74</v>
      </c>
      <c r="U607" s="1" t="n">
        <f aca="false">SUM(S607:T607)</f>
        <v>2.481</v>
      </c>
    </row>
    <row r="608" customFormat="false" ht="15" hidden="false" customHeight="false" outlineLevel="0" collapsed="false">
      <c r="A608" s="0" t="s">
        <v>172</v>
      </c>
      <c r="B608" s="0" t="str">
        <f aca="false">MID(A608,4,1)</f>
        <v>R</v>
      </c>
      <c r="C608" s="0" t="n">
        <v>2012</v>
      </c>
      <c r="D608" s="0" t="str">
        <f aca="false">A608</f>
        <v>SEVR25</v>
      </c>
      <c r="E608" s="0" t="str">
        <f aca="false">LEFT(D608,3)</f>
        <v>SEV</v>
      </c>
      <c r="F608" s="1" t="n">
        <v>7</v>
      </c>
      <c r="G608" s="1" t="n">
        <v>6</v>
      </c>
      <c r="H608" s="1" t="n">
        <v>4</v>
      </c>
      <c r="I608" s="1" t="n">
        <v>4</v>
      </c>
      <c r="J608" s="1" t="n">
        <v>6</v>
      </c>
      <c r="K608" s="1" t="n">
        <f aca="false">AVERAGE(F608:I608)</f>
        <v>5.25</v>
      </c>
      <c r="L608" s="1" t="n">
        <v>5</v>
      </c>
      <c r="M608" s="1" t="n">
        <v>1</v>
      </c>
      <c r="N608" s="1" t="n">
        <v>0</v>
      </c>
      <c r="O608" s="4" t="n">
        <f aca="false">M608/L608</f>
        <v>0.2</v>
      </c>
      <c r="P608" s="4" t="n">
        <f aca="false">N608/L608</f>
        <v>0</v>
      </c>
      <c r="Q608" s="4" t="n">
        <f aca="false">O608/(L608-N608)</f>
        <v>0.04</v>
      </c>
      <c r="R608" s="5" t="n">
        <v>2.5</v>
      </c>
    </row>
    <row r="609" customFormat="false" ht="15" hidden="false" customHeight="false" outlineLevel="0" collapsed="false">
      <c r="A609" s="0" t="s">
        <v>172</v>
      </c>
      <c r="B609" s="0" t="s">
        <v>38</v>
      </c>
      <c r="C609" s="0" t="n">
        <v>2013</v>
      </c>
      <c r="D609" s="0" t="s">
        <v>172</v>
      </c>
      <c r="E609" s="0" t="str">
        <f aca="false">LEFT(D609,3)</f>
        <v>SEV</v>
      </c>
      <c r="F609" s="1" t="n">
        <v>8</v>
      </c>
      <c r="G609" s="1" t="n">
        <v>6</v>
      </c>
      <c r="H609" s="1" t="n">
        <v>8</v>
      </c>
      <c r="I609" s="1" t="n">
        <v>6</v>
      </c>
      <c r="J609" s="1" t="n">
        <v>9</v>
      </c>
      <c r="K609" s="1" t="n">
        <v>7</v>
      </c>
      <c r="L609" s="1" t="n">
        <v>15</v>
      </c>
      <c r="M609" s="1" t="n">
        <v>0</v>
      </c>
      <c r="N609" s="1" t="n">
        <v>10</v>
      </c>
      <c r="O609" s="1" t="n">
        <v>0</v>
      </c>
      <c r="P609" s="1" t="n">
        <v>0.666666666666667</v>
      </c>
      <c r="Q609" s="1" t="n">
        <v>0</v>
      </c>
      <c r="R609" s="5" t="n">
        <v>15</v>
      </c>
    </row>
    <row r="610" customFormat="false" ht="12.75" hidden="false" customHeight="false" outlineLevel="0" collapsed="false">
      <c r="A610" s="0" t="s">
        <v>172</v>
      </c>
      <c r="B610" s="0" t="str">
        <f aca="false">MID(A610,4,1)</f>
        <v>R</v>
      </c>
      <c r="C610" s="0" t="n">
        <v>2014</v>
      </c>
      <c r="D610" s="0" t="str">
        <f aca="false">A610</f>
        <v>SEVR25</v>
      </c>
      <c r="E610" s="0" t="str">
        <f aca="false">LEFT(D610,3)</f>
        <v>SEV</v>
      </c>
      <c r="F610" s="1" t="n">
        <v>8</v>
      </c>
      <c r="G610" s="1" t="n">
        <v>1</v>
      </c>
      <c r="H610" s="1" t="n">
        <v>4</v>
      </c>
      <c r="I610" s="1" t="n">
        <v>3</v>
      </c>
      <c r="J610" s="1" t="n">
        <v>36</v>
      </c>
      <c r="K610" s="1" t="n">
        <f aca="false">AVERAGE(F610:I610)</f>
        <v>4</v>
      </c>
      <c r="L610" s="1" t="n">
        <v>28</v>
      </c>
      <c r="M610" s="1" t="n">
        <v>3</v>
      </c>
      <c r="N610" s="1" t="n">
        <v>12</v>
      </c>
      <c r="O610" s="1" t="n">
        <f aca="false">M610/L610</f>
        <v>0.107142857142857</v>
      </c>
      <c r="P610" s="1" t="n">
        <f aca="false">N610/L610</f>
        <v>0.428571428571429</v>
      </c>
      <c r="Q610" s="1" t="n">
        <f aca="false">M610/(L610-N610)</f>
        <v>0.1875</v>
      </c>
      <c r="R610" s="1" t="n">
        <v>37.5</v>
      </c>
    </row>
    <row r="611" customFormat="false" ht="12.75" hidden="false" customHeight="false" outlineLevel="0" collapsed="false">
      <c r="A611" s="0" t="s">
        <v>172</v>
      </c>
      <c r="B611" s="0" t="s">
        <v>38</v>
      </c>
      <c r="C611" s="0" t="n">
        <v>2015</v>
      </c>
      <c r="D611" s="0" t="s">
        <v>172</v>
      </c>
      <c r="E611" s="0" t="str">
        <f aca="false">LEFT(D611,3)</f>
        <v>SEV</v>
      </c>
      <c r="F611" s="1" t="n">
        <v>10</v>
      </c>
      <c r="G611" s="1" t="n">
        <v>5</v>
      </c>
      <c r="H611" s="1" t="n">
        <v>9</v>
      </c>
      <c r="I611" s="1" t="n">
        <v>9</v>
      </c>
      <c r="J611" s="1" t="n">
        <v>87</v>
      </c>
      <c r="K611" s="1" t="n">
        <v>8.25</v>
      </c>
      <c r="R611" s="1" t="n">
        <v>87.5</v>
      </c>
    </row>
    <row r="612" customFormat="false" ht="12.75" hidden="false" customHeight="false" outlineLevel="0" collapsed="false">
      <c r="A612" s="0" t="s">
        <v>173</v>
      </c>
      <c r="B612" s="0" t="s">
        <v>38</v>
      </c>
      <c r="C612" s="0" t="n">
        <v>2011</v>
      </c>
      <c r="D612" s="0" t="str">
        <f aca="false">A612</f>
        <v>SEVR31</v>
      </c>
      <c r="E612" s="0" t="str">
        <f aca="false">LEFT(D612,3)</f>
        <v>SEV</v>
      </c>
      <c r="F612" s="1" t="n">
        <v>11.8</v>
      </c>
      <c r="G612" s="1" t="n">
        <v>11.7</v>
      </c>
      <c r="H612" s="1" t="n">
        <v>9.6</v>
      </c>
      <c r="I612" s="1" t="n">
        <v>9.2</v>
      </c>
      <c r="J612" s="1" t="n">
        <v>38</v>
      </c>
      <c r="K612" s="1" t="n">
        <f aca="false">AVERAGE(F612:I612)</f>
        <v>10.575</v>
      </c>
      <c r="L612" s="1" t="n">
        <v>5</v>
      </c>
      <c r="M612" s="1" t="n">
        <v>1</v>
      </c>
      <c r="N612" s="1" t="n">
        <v>3</v>
      </c>
      <c r="O612" s="1" t="n">
        <f aca="false">M612/L612</f>
        <v>0.2</v>
      </c>
      <c r="P612" s="1" t="n">
        <f aca="false">N612/L612</f>
        <v>0.6</v>
      </c>
      <c r="Q612" s="1" t="n">
        <f aca="false">M612/(L612-N612)</f>
        <v>0.5</v>
      </c>
      <c r="R612" s="1" t="n">
        <v>87.5</v>
      </c>
      <c r="S612" s="1" t="n">
        <v>0.892</v>
      </c>
      <c r="T612" s="1" t="n">
        <v>0.098</v>
      </c>
      <c r="U612" s="1" t="n">
        <f aca="false">SUM(S612:T612)</f>
        <v>0.99</v>
      </c>
    </row>
    <row r="613" customFormat="false" ht="15" hidden="false" customHeight="false" outlineLevel="0" collapsed="false">
      <c r="A613" s="0" t="s">
        <v>173</v>
      </c>
      <c r="B613" s="0" t="str">
        <f aca="false">MID(A613,4,1)</f>
        <v>R</v>
      </c>
      <c r="C613" s="0" t="n">
        <v>2012</v>
      </c>
      <c r="D613" s="0" t="str">
        <f aca="false">A613</f>
        <v>SEVR31</v>
      </c>
      <c r="E613" s="0" t="str">
        <f aca="false">LEFT(D613,3)</f>
        <v>SEV</v>
      </c>
      <c r="F613" s="1" t="n">
        <v>3</v>
      </c>
      <c r="G613" s="1" t="n">
        <v>10</v>
      </c>
      <c r="H613" s="1" t="n">
        <v>9</v>
      </c>
      <c r="I613" s="1" t="n">
        <v>7</v>
      </c>
      <c r="J613" s="1" t="n">
        <v>7</v>
      </c>
      <c r="K613" s="1" t="n">
        <f aca="false">AVERAGE(F613:I613)</f>
        <v>7.25</v>
      </c>
      <c r="L613" s="1" t="n">
        <v>9</v>
      </c>
      <c r="M613" s="1" t="n">
        <v>0</v>
      </c>
      <c r="N613" s="1" t="n">
        <v>0</v>
      </c>
      <c r="O613" s="4" t="n">
        <f aca="false">M613/L613</f>
        <v>0</v>
      </c>
      <c r="P613" s="4" t="n">
        <f aca="false">N613/L613</f>
        <v>0</v>
      </c>
      <c r="Q613" s="4" t="n">
        <f aca="false">O613/(L613-N613)</f>
        <v>0</v>
      </c>
      <c r="R613" s="5" t="n">
        <v>2.5</v>
      </c>
    </row>
    <row r="614" customFormat="false" ht="15" hidden="false" customHeight="false" outlineLevel="0" collapsed="false">
      <c r="A614" s="0" t="s">
        <v>173</v>
      </c>
      <c r="B614" s="0" t="s">
        <v>38</v>
      </c>
      <c r="C614" s="0" t="n">
        <v>2013</v>
      </c>
      <c r="D614" s="0" t="s">
        <v>173</v>
      </c>
      <c r="E614" s="0" t="str">
        <f aca="false">LEFT(D614,3)</f>
        <v>SEV</v>
      </c>
      <c r="F614" s="1" t="n">
        <v>8</v>
      </c>
      <c r="G614" s="1" t="n">
        <v>6</v>
      </c>
      <c r="H614" s="1" t="n">
        <v>4</v>
      </c>
      <c r="I614" s="1" t="n">
        <v>5</v>
      </c>
      <c r="J614" s="1" t="n">
        <v>17</v>
      </c>
      <c r="K614" s="1" t="n">
        <v>5.75</v>
      </c>
      <c r="L614" s="1" t="n">
        <v>11</v>
      </c>
      <c r="M614" s="1" t="n">
        <v>0</v>
      </c>
      <c r="N614" s="1" t="n">
        <v>6</v>
      </c>
      <c r="O614" s="1" t="n">
        <v>0</v>
      </c>
      <c r="P614" s="1" t="n">
        <v>0.545454545454545</v>
      </c>
      <c r="Q614" s="1" t="n">
        <v>0</v>
      </c>
      <c r="R614" s="5" t="n">
        <v>62.5</v>
      </c>
    </row>
    <row r="615" customFormat="false" ht="12.75" hidden="false" customHeight="false" outlineLevel="0" collapsed="false">
      <c r="A615" s="0" t="s">
        <v>173</v>
      </c>
      <c r="B615" s="0" t="str">
        <f aca="false">MID(A615,4,1)</f>
        <v>R</v>
      </c>
      <c r="C615" s="0" t="n">
        <v>2014</v>
      </c>
      <c r="D615" s="0" t="str">
        <f aca="false">A615</f>
        <v>SEVR31</v>
      </c>
      <c r="E615" s="0" t="str">
        <f aca="false">LEFT(D615,3)</f>
        <v>SEV</v>
      </c>
      <c r="F615" s="1" t="n">
        <v>5</v>
      </c>
      <c r="G615" s="1" t="n">
        <v>3</v>
      </c>
      <c r="H615" s="1" t="n">
        <v>2</v>
      </c>
      <c r="I615" s="1" t="n">
        <v>1</v>
      </c>
      <c r="J615" s="1" t="n">
        <v>10</v>
      </c>
      <c r="K615" s="1" t="n">
        <f aca="false">AVERAGE(F615:I615)</f>
        <v>2.75</v>
      </c>
      <c r="L615" s="1" t="n">
        <v>11</v>
      </c>
      <c r="M615" s="1" t="n">
        <v>0</v>
      </c>
      <c r="N615" s="1" t="n">
        <v>0</v>
      </c>
      <c r="O615" s="1" t="n">
        <f aca="false">M615/L615</f>
        <v>0</v>
      </c>
      <c r="P615" s="1" t="n">
        <f aca="false">N615/L615</f>
        <v>0</v>
      </c>
      <c r="Q615" s="1" t="n">
        <f aca="false">M615/(L615-N615)</f>
        <v>0</v>
      </c>
      <c r="R615" s="1" t="n">
        <v>15</v>
      </c>
    </row>
    <row r="616" customFormat="false" ht="12.75" hidden="false" customHeight="false" outlineLevel="0" collapsed="false">
      <c r="A616" s="0" t="s">
        <v>173</v>
      </c>
      <c r="B616" s="0" t="s">
        <v>38</v>
      </c>
      <c r="C616" s="0" t="n">
        <v>2015</v>
      </c>
      <c r="D616" s="0" t="s">
        <v>173</v>
      </c>
      <c r="E616" s="0" t="str">
        <f aca="false">LEFT(D616,3)</f>
        <v>SEV</v>
      </c>
      <c r="F616" s="1" t="n">
        <v>7</v>
      </c>
      <c r="G616" s="1" t="n">
        <v>8</v>
      </c>
      <c r="H616" s="1" t="n">
        <v>5</v>
      </c>
      <c r="I616" s="1" t="n">
        <v>7</v>
      </c>
      <c r="J616" s="1" t="n">
        <v>51</v>
      </c>
      <c r="K616" s="1" t="n">
        <v>6.75</v>
      </c>
      <c r="R616" s="1" t="n">
        <v>62.5</v>
      </c>
    </row>
    <row r="617" customFormat="false" ht="12.75" hidden="false" customHeight="false" outlineLevel="0" collapsed="false">
      <c r="A617" s="0" t="s">
        <v>174</v>
      </c>
      <c r="B617" s="0" t="s">
        <v>38</v>
      </c>
      <c r="C617" s="0" t="n">
        <v>2011</v>
      </c>
      <c r="D617" s="0" t="str">
        <f aca="false">A617</f>
        <v>SEVR32</v>
      </c>
      <c r="E617" s="0" t="str">
        <f aca="false">LEFT(D617,3)</f>
        <v>SEV</v>
      </c>
      <c r="F617" s="1" t="n">
        <v>12</v>
      </c>
      <c r="G617" s="1" t="n">
        <v>13.9</v>
      </c>
      <c r="H617" s="1" t="n">
        <v>12.8</v>
      </c>
      <c r="I617" s="1" t="n">
        <v>9.9</v>
      </c>
      <c r="J617" s="1" t="n">
        <v>48</v>
      </c>
      <c r="K617" s="1" t="n">
        <f aca="false">AVERAGE(F617:I617)</f>
        <v>12.15</v>
      </c>
      <c r="L617" s="1" t="n">
        <v>7</v>
      </c>
      <c r="M617" s="1" t="n">
        <v>2</v>
      </c>
      <c r="N617" s="1" t="n">
        <v>4</v>
      </c>
      <c r="O617" s="1" t="n">
        <f aca="false">M617/L617</f>
        <v>0.285714285714286</v>
      </c>
      <c r="P617" s="1" t="n">
        <f aca="false">N617/L617</f>
        <v>0.571428571428571</v>
      </c>
      <c r="Q617" s="1" t="n">
        <f aca="false">M617/(L617-N617)</f>
        <v>0.666666666666667</v>
      </c>
      <c r="R617" s="1" t="n">
        <v>87.5</v>
      </c>
      <c r="S617" s="1" t="n">
        <v>1.763</v>
      </c>
      <c r="T617" s="1" t="n">
        <v>0.81</v>
      </c>
      <c r="U617" s="1" t="n">
        <f aca="false">SUM(S617:T617)</f>
        <v>2.573</v>
      </c>
    </row>
    <row r="618" customFormat="false" ht="15" hidden="false" customHeight="false" outlineLevel="0" collapsed="false">
      <c r="A618" s="0" t="s">
        <v>174</v>
      </c>
      <c r="B618" s="0" t="str">
        <f aca="false">MID(A618,4,1)</f>
        <v>R</v>
      </c>
      <c r="C618" s="0" t="n">
        <v>2013</v>
      </c>
      <c r="D618" s="0" t="str">
        <f aca="false">A618</f>
        <v>SEVR32</v>
      </c>
      <c r="E618" s="0" t="str">
        <f aca="false">LEFT(D618,3)</f>
        <v>SEV</v>
      </c>
      <c r="J618" s="1" t="n">
        <v>0</v>
      </c>
      <c r="L618" s="1" t="n">
        <v>0</v>
      </c>
      <c r="M618" s="4" t="n">
        <v>0</v>
      </c>
      <c r="N618" s="4" t="n">
        <v>0</v>
      </c>
      <c r="O618" s="4" t="n">
        <v>0</v>
      </c>
      <c r="P618" s="4" t="n">
        <v>0</v>
      </c>
      <c r="Q618" s="4" t="n">
        <v>0</v>
      </c>
      <c r="R618" s="6" t="n">
        <v>0</v>
      </c>
    </row>
    <row r="619" customFormat="false" ht="15" hidden="false" customHeight="false" outlineLevel="0" collapsed="false">
      <c r="A619" s="0" t="s">
        <v>174</v>
      </c>
      <c r="B619" s="0" t="s">
        <v>38</v>
      </c>
      <c r="C619" s="0" t="n">
        <v>2013</v>
      </c>
      <c r="D619" s="0" t="s">
        <v>174</v>
      </c>
      <c r="E619" s="0" t="str">
        <f aca="false">LEFT(D619,3)</f>
        <v>SEV</v>
      </c>
      <c r="F619" s="1" t="n">
        <v>7</v>
      </c>
      <c r="G619" s="1" t="n">
        <v>9</v>
      </c>
      <c r="H619" s="1" t="n">
        <v>9</v>
      </c>
      <c r="I619" s="1" t="n">
        <v>9</v>
      </c>
      <c r="J619" s="1" t="n">
        <v>12</v>
      </c>
      <c r="K619" s="1" t="n">
        <v>8.5</v>
      </c>
      <c r="L619" s="1" t="n">
        <v>9</v>
      </c>
      <c r="M619" s="1" t="n">
        <v>0</v>
      </c>
      <c r="N619" s="1" t="n">
        <v>3</v>
      </c>
      <c r="O619" s="1" t="n">
        <v>0</v>
      </c>
      <c r="P619" s="1" t="n">
        <v>0.333333333333333</v>
      </c>
      <c r="Q619" s="1" t="n">
        <v>0</v>
      </c>
      <c r="R619" s="5" t="n">
        <v>87.5</v>
      </c>
    </row>
    <row r="620" customFormat="false" ht="12.75" hidden="false" customHeight="false" outlineLevel="0" collapsed="false">
      <c r="A620" s="0" t="s">
        <v>174</v>
      </c>
      <c r="B620" s="0" t="str">
        <f aca="false">MID(A620,4,1)</f>
        <v>R</v>
      </c>
      <c r="C620" s="0" t="n">
        <v>2014</v>
      </c>
      <c r="D620" s="0" t="str">
        <f aca="false">A620</f>
        <v>SEVR32</v>
      </c>
      <c r="E620" s="0" t="str">
        <f aca="false">LEFT(D620,3)</f>
        <v>SEV</v>
      </c>
      <c r="F620" s="1" t="n">
        <v>7</v>
      </c>
      <c r="G620" s="1" t="n">
        <v>6</v>
      </c>
      <c r="J620" s="1" t="n">
        <v>2</v>
      </c>
      <c r="K620" s="1" t="n">
        <f aca="false">AVERAGE(F620:I620)</f>
        <v>6.5</v>
      </c>
      <c r="L620" s="1" t="n">
        <v>9</v>
      </c>
      <c r="M620" s="1" t="n">
        <v>0</v>
      </c>
      <c r="N620" s="1" t="n">
        <v>3</v>
      </c>
      <c r="O620" s="1" t="n">
        <f aca="false">M620/L620</f>
        <v>0</v>
      </c>
      <c r="P620" s="1" t="n">
        <f aca="false">N620/L620</f>
        <v>0.333333333333333</v>
      </c>
      <c r="Q620" s="1" t="n">
        <f aca="false">M620/(L620-N620)</f>
        <v>0</v>
      </c>
      <c r="R620" s="1" t="n">
        <v>2.5</v>
      </c>
    </row>
    <row r="621" customFormat="false" ht="12.75" hidden="false" customHeight="false" outlineLevel="0" collapsed="false">
      <c r="A621" s="0" t="s">
        <v>174</v>
      </c>
      <c r="B621" s="0" t="s">
        <v>38</v>
      </c>
      <c r="C621" s="0" t="n">
        <v>2015</v>
      </c>
      <c r="D621" s="0" t="s">
        <v>174</v>
      </c>
      <c r="E621" s="0" t="str">
        <f aca="false">LEFT(D621,3)</f>
        <v>SEV</v>
      </c>
      <c r="F621" s="1" t="n">
        <v>13</v>
      </c>
      <c r="G621" s="1" t="n">
        <v>8</v>
      </c>
      <c r="H621" s="1" t="n">
        <v>9</v>
      </c>
      <c r="I621" s="1" t="n">
        <v>9</v>
      </c>
      <c r="J621" s="1" t="n">
        <v>27</v>
      </c>
      <c r="K621" s="1" t="n">
        <v>9.75</v>
      </c>
      <c r="R621" s="1" t="n">
        <v>37.5</v>
      </c>
    </row>
    <row r="622" customFormat="false" ht="12.75" hidden="false" customHeight="false" outlineLevel="0" collapsed="false">
      <c r="A622" s="0" t="s">
        <v>175</v>
      </c>
      <c r="B622" s="0" t="s">
        <v>38</v>
      </c>
      <c r="C622" s="0" t="n">
        <v>2011</v>
      </c>
      <c r="D622" s="0" t="str">
        <f aca="false">A622</f>
        <v>SEVR33</v>
      </c>
      <c r="E622" s="0" t="str">
        <f aca="false">LEFT(D622,3)</f>
        <v>SEV</v>
      </c>
      <c r="F622" s="1" t="n">
        <v>6.2</v>
      </c>
      <c r="G622" s="1" t="n">
        <v>6.4</v>
      </c>
      <c r="H622" s="1" t="n">
        <v>7.6</v>
      </c>
      <c r="I622" s="1" t="n">
        <v>7</v>
      </c>
      <c r="J622" s="1" t="n">
        <v>48</v>
      </c>
      <c r="K622" s="1" t="n">
        <f aca="false">AVERAGE(F622:I622)</f>
        <v>6.8</v>
      </c>
      <c r="L622" s="1" t="n">
        <v>11</v>
      </c>
      <c r="M622" s="1" t="n">
        <v>1</v>
      </c>
      <c r="N622" s="1" t="n">
        <v>9</v>
      </c>
      <c r="O622" s="1" t="n">
        <f aca="false">M622/L622</f>
        <v>0.0909090909090909</v>
      </c>
      <c r="P622" s="1" t="n">
        <f aca="false">N622/L622</f>
        <v>0.818181818181818</v>
      </c>
      <c r="Q622" s="1" t="n">
        <f aca="false">M622/(L622-N622)</f>
        <v>0.5</v>
      </c>
      <c r="R622" s="1" t="n">
        <v>87.5</v>
      </c>
      <c r="S622" s="1" t="n">
        <v>0.645</v>
      </c>
      <c r="T622" s="1" t="n">
        <v>0.265</v>
      </c>
      <c r="U622" s="1" t="n">
        <f aca="false">SUM(S622:T622)</f>
        <v>0.91</v>
      </c>
    </row>
    <row r="623" customFormat="false" ht="15" hidden="false" customHeight="false" outlineLevel="0" collapsed="false">
      <c r="A623" s="0" t="s">
        <v>175</v>
      </c>
      <c r="B623" s="0" t="str">
        <f aca="false">MID(A623,4,1)</f>
        <v>R</v>
      </c>
      <c r="C623" s="0" t="n">
        <v>2012</v>
      </c>
      <c r="D623" s="0" t="str">
        <f aca="false">A623</f>
        <v>SEVR33</v>
      </c>
      <c r="E623" s="0" t="str">
        <f aca="false">LEFT(D623,3)</f>
        <v>SEV</v>
      </c>
      <c r="F623" s="1" t="n">
        <v>1</v>
      </c>
      <c r="G623" s="1" t="n">
        <v>4</v>
      </c>
      <c r="H623" s="1" t="n">
        <v>1</v>
      </c>
      <c r="I623" s="1" t="n">
        <v>4</v>
      </c>
      <c r="J623" s="1" t="n">
        <v>24</v>
      </c>
      <c r="K623" s="1" t="n">
        <f aca="false">AVERAGE(F623:I623)</f>
        <v>2.5</v>
      </c>
      <c r="L623" s="1" t="n">
        <v>9</v>
      </c>
      <c r="M623" s="1" t="n">
        <v>0</v>
      </c>
      <c r="N623" s="1" t="n">
        <v>3</v>
      </c>
      <c r="O623" s="4" t="n">
        <f aca="false">M623/L623</f>
        <v>0</v>
      </c>
      <c r="P623" s="4" t="n">
        <f aca="false">N623/L623</f>
        <v>0.333333333333333</v>
      </c>
      <c r="Q623" s="4" t="n">
        <f aca="false">O623/(L623-N623)</f>
        <v>0</v>
      </c>
      <c r="R623" s="5" t="n">
        <v>15</v>
      </c>
    </row>
    <row r="624" customFormat="false" ht="15" hidden="false" customHeight="false" outlineLevel="0" collapsed="false">
      <c r="A624" s="0" t="s">
        <v>175</v>
      </c>
      <c r="B624" s="0" t="s">
        <v>38</v>
      </c>
      <c r="C624" s="0" t="n">
        <v>2013</v>
      </c>
      <c r="D624" s="0" t="s">
        <v>175</v>
      </c>
      <c r="E624" s="0" t="str">
        <f aca="false">LEFT(D624,3)</f>
        <v>SEV</v>
      </c>
      <c r="F624" s="1" t="n">
        <v>1</v>
      </c>
      <c r="G624" s="1" t="n">
        <v>1</v>
      </c>
      <c r="H624" s="1" t="n">
        <v>4</v>
      </c>
      <c r="I624" s="1" t="n">
        <v>1</v>
      </c>
      <c r="J624" s="1" t="n">
        <v>0</v>
      </c>
      <c r="K624" s="1" t="n">
        <v>1.75</v>
      </c>
      <c r="L624" s="1" t="n">
        <v>10</v>
      </c>
      <c r="M624" s="1" t="n">
        <v>0</v>
      </c>
      <c r="N624" s="1" t="n">
        <v>1</v>
      </c>
      <c r="O624" s="1" t="n">
        <v>0</v>
      </c>
      <c r="P624" s="1" t="n">
        <v>0.1</v>
      </c>
      <c r="Q624" s="1" t="n">
        <v>0</v>
      </c>
      <c r="R624" s="5" t="n">
        <v>15</v>
      </c>
    </row>
    <row r="625" customFormat="false" ht="12.75" hidden="false" customHeight="false" outlineLevel="0" collapsed="false">
      <c r="A625" s="0" t="s">
        <v>175</v>
      </c>
      <c r="B625" s="0" t="str">
        <f aca="false">MID(A625,4,1)</f>
        <v>R</v>
      </c>
      <c r="C625" s="0" t="n">
        <v>2014</v>
      </c>
      <c r="D625" s="0" t="str">
        <f aca="false">A625</f>
        <v>SEVR33</v>
      </c>
      <c r="E625" s="0" t="str">
        <f aca="false">LEFT(D625,3)</f>
        <v>SEV</v>
      </c>
      <c r="J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</row>
    <row r="626" customFormat="false" ht="12.75" hidden="false" customHeight="false" outlineLevel="0" collapsed="false">
      <c r="A626" s="0" t="s">
        <v>175</v>
      </c>
      <c r="B626" s="0" t="s">
        <v>38</v>
      </c>
      <c r="C626" s="0" t="n">
        <v>2015</v>
      </c>
      <c r="D626" s="0" t="s">
        <v>175</v>
      </c>
      <c r="E626" s="0" t="str">
        <f aca="false">LEFT(D626,3)</f>
        <v>SEV</v>
      </c>
      <c r="F626" s="1" t="n">
        <v>10</v>
      </c>
      <c r="G626" s="1" t="n">
        <v>10</v>
      </c>
      <c r="H626" s="1" t="n">
        <v>2</v>
      </c>
      <c r="I626" s="1" t="n">
        <v>10</v>
      </c>
      <c r="J626" s="1" t="n">
        <v>8</v>
      </c>
      <c r="K626" s="1" t="n">
        <v>8</v>
      </c>
      <c r="R626" s="1" t="n">
        <v>37.5</v>
      </c>
    </row>
    <row r="627" customFormat="false" ht="12.75" hidden="false" customHeight="false" outlineLevel="0" collapsed="false">
      <c r="A627" s="0" t="s">
        <v>176</v>
      </c>
      <c r="B627" s="0" t="s">
        <v>38</v>
      </c>
      <c r="C627" s="0" t="n">
        <v>2011</v>
      </c>
      <c r="D627" s="0" t="str">
        <f aca="false">A627</f>
        <v>SEVR34</v>
      </c>
      <c r="E627" s="0" t="str">
        <f aca="false">LEFT(D627,3)</f>
        <v>SEV</v>
      </c>
      <c r="F627" s="1" t="n">
        <v>8.2</v>
      </c>
      <c r="G627" s="1" t="n">
        <v>7.3</v>
      </c>
      <c r="H627" s="1" t="n">
        <v>10.3</v>
      </c>
      <c r="I627" s="1" t="n">
        <v>7.2</v>
      </c>
      <c r="J627" s="1" t="n">
        <v>47</v>
      </c>
      <c r="K627" s="1" t="n">
        <f aca="false">AVERAGE(F627:I627)</f>
        <v>8.25</v>
      </c>
      <c r="L627" s="1" t="n">
        <v>7</v>
      </c>
      <c r="M627" s="1" t="n">
        <v>1</v>
      </c>
      <c r="N627" s="1" t="n">
        <v>4</v>
      </c>
      <c r="O627" s="1" t="n">
        <f aca="false">M627/L627</f>
        <v>0.142857142857143</v>
      </c>
      <c r="P627" s="1" t="n">
        <f aca="false">N627/L627</f>
        <v>0.571428571428571</v>
      </c>
      <c r="Q627" s="1" t="n">
        <f aca="false">M627/(L627-N627)</f>
        <v>0.333333333333333</v>
      </c>
      <c r="R627" s="1" t="n">
        <v>87.5</v>
      </c>
      <c r="S627" s="1" t="n">
        <v>2.564</v>
      </c>
      <c r="T627" s="1" t="n">
        <v>1.1</v>
      </c>
      <c r="U627" s="1" t="n">
        <f aca="false">SUM(S627:T627)</f>
        <v>3.664</v>
      </c>
    </row>
    <row r="628" customFormat="false" ht="15" hidden="false" customHeight="false" outlineLevel="0" collapsed="false">
      <c r="A628" s="0" t="s">
        <v>176</v>
      </c>
      <c r="B628" s="0" t="str">
        <f aca="false">MID(A628,4,1)</f>
        <v>R</v>
      </c>
      <c r="C628" s="0" t="n">
        <v>2012</v>
      </c>
      <c r="D628" s="0" t="str">
        <f aca="false">A628</f>
        <v>SEVR34</v>
      </c>
      <c r="E628" s="0" t="str">
        <f aca="false">LEFT(D628,3)</f>
        <v>SEV</v>
      </c>
      <c r="F628" s="1" t="n">
        <v>1</v>
      </c>
      <c r="G628" s="1" t="n">
        <v>1</v>
      </c>
      <c r="H628" s="1" t="n">
        <v>1</v>
      </c>
      <c r="I628" s="1" t="n">
        <v>1</v>
      </c>
      <c r="J628" s="1" t="n">
        <f aca="false">5+4+4+2+7</f>
        <v>22</v>
      </c>
      <c r="K628" s="1" t="n">
        <f aca="false">AVERAGE(F628:I628)</f>
        <v>1</v>
      </c>
      <c r="L628" s="1" t="n">
        <v>2</v>
      </c>
      <c r="M628" s="1" t="n">
        <v>0</v>
      </c>
      <c r="N628" s="1" t="n">
        <v>0</v>
      </c>
      <c r="O628" s="4" t="n">
        <f aca="false">M628/L628</f>
        <v>0</v>
      </c>
      <c r="P628" s="4" t="n">
        <f aca="false">N628/L628</f>
        <v>0</v>
      </c>
      <c r="Q628" s="4" t="n">
        <f aca="false">O628/(L628-N628)</f>
        <v>0</v>
      </c>
      <c r="R628" s="5" t="n">
        <v>2.5</v>
      </c>
    </row>
    <row r="629" customFormat="false" ht="15" hidden="false" customHeight="false" outlineLevel="0" collapsed="false">
      <c r="A629" s="0" t="s">
        <v>176</v>
      </c>
      <c r="B629" s="0" t="s">
        <v>38</v>
      </c>
      <c r="C629" s="0" t="n">
        <v>2013</v>
      </c>
      <c r="D629" s="0" t="s">
        <v>176</v>
      </c>
      <c r="E629" s="0" t="str">
        <f aca="false">LEFT(D629,3)</f>
        <v>SEV</v>
      </c>
      <c r="F629" s="1" t="n">
        <v>1</v>
      </c>
      <c r="G629" s="1" t="n">
        <v>1</v>
      </c>
      <c r="J629" s="1" t="n">
        <v>0</v>
      </c>
      <c r="K629" s="1" t="n">
        <v>1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5" t="n">
        <v>0.1</v>
      </c>
    </row>
    <row r="630" customFormat="false" ht="12.75" hidden="false" customHeight="false" outlineLevel="0" collapsed="false">
      <c r="A630" s="0" t="s">
        <v>176</v>
      </c>
      <c r="B630" s="0" t="str">
        <f aca="false">MID(A630,4,1)</f>
        <v>R</v>
      </c>
      <c r="C630" s="0" t="n">
        <v>2014</v>
      </c>
      <c r="D630" s="0" t="str">
        <f aca="false">A630</f>
        <v>SEVR34</v>
      </c>
      <c r="E630" s="0" t="str">
        <f aca="false">LEFT(D630,3)</f>
        <v>SEV</v>
      </c>
      <c r="F630" s="1" t="n">
        <v>2</v>
      </c>
      <c r="G630" s="1" t="n">
        <v>3</v>
      </c>
      <c r="H630" s="1" t="n">
        <v>1</v>
      </c>
      <c r="I630" s="1" t="n">
        <v>1</v>
      </c>
      <c r="J630" s="1" t="n">
        <v>2</v>
      </c>
      <c r="K630" s="1" t="n">
        <f aca="false">AVERAGE(F630:I630)</f>
        <v>1.75</v>
      </c>
      <c r="L630" s="1" t="n">
        <v>1</v>
      </c>
      <c r="M630" s="1" t="n">
        <v>0</v>
      </c>
      <c r="N630" s="1" t="n">
        <v>0</v>
      </c>
      <c r="O630" s="1" t="n">
        <f aca="false">M630/L630</f>
        <v>0</v>
      </c>
      <c r="P630" s="1" t="n">
        <f aca="false">N630/L630</f>
        <v>0</v>
      </c>
      <c r="Q630" s="1" t="n">
        <f aca="false">M630/(L630-N630)</f>
        <v>0</v>
      </c>
      <c r="R630" s="1" t="n">
        <v>15</v>
      </c>
    </row>
    <row r="631" customFormat="false" ht="12.75" hidden="false" customHeight="false" outlineLevel="0" collapsed="false">
      <c r="A631" s="0" t="s">
        <v>176</v>
      </c>
      <c r="B631" s="0" t="s">
        <v>38</v>
      </c>
      <c r="C631" s="0" t="n">
        <v>2015</v>
      </c>
      <c r="D631" s="0" t="s">
        <v>176</v>
      </c>
      <c r="E631" s="0" t="str">
        <f aca="false">LEFT(D631,3)</f>
        <v>SEV</v>
      </c>
      <c r="F631" s="1" t="n">
        <v>9</v>
      </c>
      <c r="G631" s="1" t="n">
        <v>4</v>
      </c>
      <c r="H631" s="1" t="n">
        <v>11</v>
      </c>
      <c r="I631" s="1" t="n">
        <v>6</v>
      </c>
      <c r="J631" s="1" t="n">
        <v>54</v>
      </c>
      <c r="K631" s="1" t="n">
        <v>7.5</v>
      </c>
      <c r="R631" s="1" t="n">
        <v>62.5</v>
      </c>
    </row>
    <row r="632" customFormat="false" ht="12.75" hidden="false" customHeight="false" outlineLevel="0" collapsed="false">
      <c r="A632" s="0" t="s">
        <v>177</v>
      </c>
      <c r="B632" s="0" t="s">
        <v>38</v>
      </c>
      <c r="C632" s="0" t="n">
        <v>2011</v>
      </c>
      <c r="D632" s="0" t="str">
        <f aca="false">A632</f>
        <v>SEVR35</v>
      </c>
      <c r="E632" s="0" t="str">
        <f aca="false">LEFT(D632,3)</f>
        <v>SEV</v>
      </c>
      <c r="F632" s="1" t="n">
        <v>7.6</v>
      </c>
      <c r="G632" s="1" t="n">
        <v>8.1</v>
      </c>
      <c r="H632" s="1" t="n">
        <v>10.3</v>
      </c>
      <c r="I632" s="1" t="n">
        <v>8</v>
      </c>
      <c r="J632" s="1" t="n">
        <v>48</v>
      </c>
      <c r="K632" s="1" t="n">
        <f aca="false">AVERAGE(F632:I632)</f>
        <v>8.5</v>
      </c>
      <c r="L632" s="1" t="n">
        <v>10</v>
      </c>
      <c r="M632" s="1" t="n">
        <v>6</v>
      </c>
      <c r="N632" s="1" t="n">
        <v>4</v>
      </c>
      <c r="O632" s="1" t="n">
        <f aca="false">M632/L632</f>
        <v>0.6</v>
      </c>
      <c r="P632" s="1" t="n">
        <f aca="false">N632/L632</f>
        <v>0.4</v>
      </c>
      <c r="Q632" s="1" t="n">
        <f aca="false">M632/(L632-N632)</f>
        <v>1</v>
      </c>
      <c r="R632" s="1" t="n">
        <v>87.5</v>
      </c>
      <c r="S632" s="1" t="n">
        <v>1.15</v>
      </c>
      <c r="T632" s="1" t="n">
        <v>0.43</v>
      </c>
      <c r="U632" s="1" t="n">
        <f aca="false">SUM(S632:T632)</f>
        <v>1.58</v>
      </c>
    </row>
    <row r="633" customFormat="false" ht="15" hidden="false" customHeight="false" outlineLevel="0" collapsed="false">
      <c r="A633" s="0" t="s">
        <v>177</v>
      </c>
      <c r="B633" s="0" t="str">
        <f aca="false">MID(A633,4,1)</f>
        <v>R</v>
      </c>
      <c r="C633" s="0" t="n">
        <v>2012</v>
      </c>
      <c r="D633" s="0" t="str">
        <f aca="false">A633</f>
        <v>SEVR35</v>
      </c>
      <c r="E633" s="0" t="str">
        <f aca="false">LEFT(D633,3)</f>
        <v>SEV</v>
      </c>
      <c r="F633" s="1" t="n">
        <v>1</v>
      </c>
      <c r="G633" s="1" t="n">
        <v>1</v>
      </c>
      <c r="H633" s="1" t="n">
        <v>1</v>
      </c>
      <c r="I633" s="1" t="n">
        <v>2</v>
      </c>
      <c r="J633" s="1" t="n">
        <v>6</v>
      </c>
      <c r="K633" s="1" t="n">
        <f aca="false">AVERAGE(F633:I633)</f>
        <v>1.25</v>
      </c>
      <c r="L633" s="1" t="n">
        <v>6</v>
      </c>
      <c r="M633" s="1" t="n">
        <v>0</v>
      </c>
      <c r="N633" s="1" t="n">
        <v>1</v>
      </c>
      <c r="O633" s="4" t="n">
        <f aca="false">M633/L633</f>
        <v>0</v>
      </c>
      <c r="P633" s="4" t="n">
        <f aca="false">N633/L633</f>
        <v>0.166666666666667</v>
      </c>
      <c r="Q633" s="4" t="n">
        <f aca="false">O633/(L633-N633)</f>
        <v>0</v>
      </c>
      <c r="R633" s="5" t="n">
        <v>2.5</v>
      </c>
    </row>
    <row r="634" customFormat="false" ht="15" hidden="false" customHeight="false" outlineLevel="0" collapsed="false">
      <c r="A634" s="0" t="s">
        <v>177</v>
      </c>
      <c r="B634" s="0" t="s">
        <v>38</v>
      </c>
      <c r="C634" s="0" t="n">
        <v>2013</v>
      </c>
      <c r="D634" s="0" t="s">
        <v>177</v>
      </c>
      <c r="E634" s="0" t="str">
        <f aca="false">LEFT(D634,3)</f>
        <v>SEV</v>
      </c>
      <c r="F634" s="1" t="n">
        <v>1</v>
      </c>
      <c r="G634" s="1" t="n">
        <v>1</v>
      </c>
      <c r="H634" s="1" t="n">
        <v>2</v>
      </c>
      <c r="J634" s="1" t="n">
        <v>0</v>
      </c>
      <c r="K634" s="1" t="n">
        <v>1.33333333333333</v>
      </c>
      <c r="L634" s="1" t="n">
        <v>5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5" t="n">
        <v>15</v>
      </c>
    </row>
    <row r="635" customFormat="false" ht="12.75" hidden="false" customHeight="false" outlineLevel="0" collapsed="false">
      <c r="A635" s="0" t="s">
        <v>177</v>
      </c>
      <c r="B635" s="0" t="str">
        <f aca="false">MID(A635,4,1)</f>
        <v>R</v>
      </c>
      <c r="C635" s="0" t="n">
        <v>2014</v>
      </c>
      <c r="D635" s="0" t="str">
        <f aca="false">A635</f>
        <v>SEVR35</v>
      </c>
      <c r="E635" s="0" t="str">
        <f aca="false">LEFT(D635,3)</f>
        <v>SEV</v>
      </c>
      <c r="F635" s="1" t="n">
        <v>1</v>
      </c>
      <c r="G635" s="1" t="n">
        <v>1</v>
      </c>
      <c r="J635" s="1" t="n">
        <v>0</v>
      </c>
      <c r="K635" s="1" t="n">
        <f aca="false">AVERAGE(F635:I635)</f>
        <v>1</v>
      </c>
      <c r="L635" s="1" t="n">
        <v>4</v>
      </c>
      <c r="M635" s="1" t="n">
        <v>0</v>
      </c>
      <c r="N635" s="1" t="n">
        <v>0</v>
      </c>
      <c r="O635" s="1" t="n">
        <f aca="false">M635/L635</f>
        <v>0</v>
      </c>
      <c r="P635" s="1" t="n">
        <f aca="false">N635/L635</f>
        <v>0</v>
      </c>
      <c r="Q635" s="1" t="n">
        <f aca="false">M635/(L635-N635)</f>
        <v>0</v>
      </c>
      <c r="R635" s="1" t="n">
        <v>2.5</v>
      </c>
    </row>
    <row r="636" customFormat="false" ht="12.75" hidden="false" customHeight="false" outlineLevel="0" collapsed="false">
      <c r="A636" s="0" t="s">
        <v>177</v>
      </c>
      <c r="B636" s="0" t="s">
        <v>38</v>
      </c>
      <c r="C636" s="0" t="n">
        <v>2015</v>
      </c>
      <c r="D636" s="0" t="s">
        <v>177</v>
      </c>
      <c r="E636" s="0" t="str">
        <f aca="false">LEFT(D636,3)</f>
        <v>SEV</v>
      </c>
      <c r="F636" s="1" t="n">
        <v>8</v>
      </c>
      <c r="G636" s="1" t="n">
        <v>7</v>
      </c>
      <c r="H636" s="1" t="n">
        <v>5</v>
      </c>
      <c r="I636" s="1" t="n">
        <v>6</v>
      </c>
      <c r="J636" s="1" t="n">
        <v>57</v>
      </c>
      <c r="K636" s="1" t="n">
        <v>6.5</v>
      </c>
      <c r="R636" s="1" t="n">
        <v>62.5</v>
      </c>
    </row>
    <row r="637" customFormat="false" ht="12.75" hidden="false" customHeight="false" outlineLevel="0" collapsed="false">
      <c r="A637" s="0" t="s">
        <v>178</v>
      </c>
      <c r="B637" s="0" t="s">
        <v>22</v>
      </c>
      <c r="C637" s="0" t="n">
        <v>2011</v>
      </c>
      <c r="D637" s="0" t="str">
        <f aca="false">A637</f>
        <v>STLC11</v>
      </c>
      <c r="E637" s="0" t="str">
        <f aca="false">LEFT(D637,3)</f>
        <v>STL</v>
      </c>
      <c r="F637" s="1" t="n">
        <v>8</v>
      </c>
      <c r="G637" s="1" t="n">
        <v>11</v>
      </c>
      <c r="H637" s="1" t="n">
        <v>9</v>
      </c>
      <c r="I637" s="1" t="n">
        <v>14</v>
      </c>
      <c r="J637" s="1" t="n">
        <v>63</v>
      </c>
      <c r="K637" s="1" t="n">
        <f aca="false">AVERAGE(F637:I637)</f>
        <v>10.5</v>
      </c>
      <c r="L637" s="1" t="n">
        <v>19</v>
      </c>
      <c r="M637" s="1" t="n">
        <v>3</v>
      </c>
      <c r="N637" s="1" t="n">
        <v>13</v>
      </c>
      <c r="O637" s="1" t="n">
        <f aca="false">M637/L637</f>
        <v>0.157894736842105</v>
      </c>
      <c r="P637" s="1" t="n">
        <f aca="false">N637/L637</f>
        <v>0.68421052631579</v>
      </c>
      <c r="Q637" s="1" t="n">
        <f aca="false">M637/(L637-N637)</f>
        <v>0.5</v>
      </c>
      <c r="R637" s="1" t="n">
        <v>87.5</v>
      </c>
      <c r="S637" s="1" t="n">
        <v>1.436</v>
      </c>
      <c r="T637" s="1" t="n">
        <v>0.453</v>
      </c>
      <c r="U637" s="1" t="n">
        <f aca="false">SUM(S637:T637)</f>
        <v>1.889</v>
      </c>
    </row>
    <row r="638" customFormat="false" ht="15" hidden="false" customHeight="false" outlineLevel="0" collapsed="false">
      <c r="A638" s="0" t="s">
        <v>178</v>
      </c>
      <c r="B638" s="0" t="str">
        <f aca="false">MID(A638,4,1)</f>
        <v>C</v>
      </c>
      <c r="C638" s="0" t="n">
        <v>2012</v>
      </c>
      <c r="D638" s="0" t="str">
        <f aca="false">A638</f>
        <v>STLC11</v>
      </c>
      <c r="E638" s="0" t="str">
        <f aca="false">LEFT(D638,3)</f>
        <v>STL</v>
      </c>
      <c r="F638" s="1" t="n">
        <v>1</v>
      </c>
      <c r="G638" s="1" t="n">
        <v>1</v>
      </c>
      <c r="H638" s="1" t="n">
        <v>8</v>
      </c>
      <c r="I638" s="1" t="n">
        <v>3</v>
      </c>
      <c r="J638" s="1" t="n">
        <v>87</v>
      </c>
      <c r="K638" s="1" t="n">
        <f aca="false">AVERAGE(F638:I638)</f>
        <v>3.25</v>
      </c>
      <c r="L638" s="1" t="n">
        <v>11</v>
      </c>
      <c r="M638" s="1" t="n">
        <v>0</v>
      </c>
      <c r="N638" s="1" t="n">
        <v>0</v>
      </c>
      <c r="O638" s="4" t="n">
        <f aca="false">M638/L638</f>
        <v>0</v>
      </c>
      <c r="P638" s="4" t="n">
        <f aca="false">N638/L638</f>
        <v>0</v>
      </c>
      <c r="Q638" s="4" t="n">
        <f aca="false">O638/(L638-N638)</f>
        <v>0</v>
      </c>
      <c r="R638" s="10" t="n">
        <v>37.5</v>
      </c>
    </row>
    <row r="639" customFormat="false" ht="12.75" hidden="false" customHeight="false" outlineLevel="0" collapsed="false">
      <c r="A639" s="0" t="s">
        <v>179</v>
      </c>
      <c r="B639" s="0" t="s">
        <v>22</v>
      </c>
      <c r="C639" s="0" t="n">
        <v>2011</v>
      </c>
      <c r="D639" s="0" t="str">
        <f aca="false">A639</f>
        <v>STLC12</v>
      </c>
      <c r="E639" s="0" t="str">
        <f aca="false">LEFT(D639,3)</f>
        <v>STL</v>
      </c>
      <c r="F639" s="1" t="n">
        <v>7</v>
      </c>
      <c r="G639" s="1" t="n">
        <v>11</v>
      </c>
      <c r="H639" s="1" t="n">
        <v>9</v>
      </c>
      <c r="I639" s="1" t="n">
        <v>8</v>
      </c>
      <c r="J639" s="1" t="n">
        <v>43</v>
      </c>
      <c r="K639" s="1" t="n">
        <f aca="false">AVERAGE(F639:I639)</f>
        <v>8.75</v>
      </c>
      <c r="L639" s="1" t="n">
        <v>15</v>
      </c>
      <c r="M639" s="1" t="n">
        <v>2</v>
      </c>
      <c r="N639" s="1" t="n">
        <v>11</v>
      </c>
      <c r="O639" s="1" t="n">
        <f aca="false">M639/L639</f>
        <v>0.133333333333333</v>
      </c>
      <c r="P639" s="1" t="n">
        <f aca="false">N639/L639</f>
        <v>0.733333333333333</v>
      </c>
      <c r="Q639" s="1" t="n">
        <f aca="false">M639/(L639-N639)</f>
        <v>0.5</v>
      </c>
      <c r="R639" s="9" t="n">
        <v>87.5</v>
      </c>
      <c r="S639" s="1" t="n">
        <v>1.663</v>
      </c>
      <c r="T639" s="1" t="n">
        <v>0.427</v>
      </c>
      <c r="U639" s="1" t="n">
        <f aca="false">SUM(S639:T639)</f>
        <v>2.09</v>
      </c>
    </row>
    <row r="640" customFormat="false" ht="15" hidden="false" customHeight="false" outlineLevel="0" collapsed="false">
      <c r="A640" s="0" t="s">
        <v>179</v>
      </c>
      <c r="B640" s="0" t="str">
        <f aca="false">MID(A640,4,1)</f>
        <v>C</v>
      </c>
      <c r="C640" s="0" t="n">
        <v>2012</v>
      </c>
      <c r="D640" s="0" t="str">
        <f aca="false">A640</f>
        <v>STLC12</v>
      </c>
      <c r="E640" s="0" t="str">
        <f aca="false">LEFT(D640,3)</f>
        <v>STL</v>
      </c>
      <c r="F640" s="1" t="n">
        <v>1</v>
      </c>
      <c r="G640" s="1" t="n">
        <v>1</v>
      </c>
      <c r="H640" s="1" t="n">
        <v>1</v>
      </c>
      <c r="I640" s="1" t="n">
        <v>1</v>
      </c>
      <c r="J640" s="1" t="n">
        <v>15</v>
      </c>
      <c r="K640" s="1" t="n">
        <f aca="false">AVERAGE(F640:I640)</f>
        <v>1</v>
      </c>
      <c r="L640" s="1" t="n">
        <v>0</v>
      </c>
      <c r="M640" s="4" t="n">
        <v>0</v>
      </c>
      <c r="N640" s="4" t="n">
        <v>0</v>
      </c>
      <c r="O640" s="4" t="n">
        <v>0</v>
      </c>
      <c r="P640" s="4" t="n">
        <v>0</v>
      </c>
      <c r="Q640" s="4" t="n">
        <v>0</v>
      </c>
      <c r="R640" s="10" t="n">
        <v>0.1</v>
      </c>
    </row>
    <row r="641" customFormat="false" ht="12.75" hidden="false" customHeight="false" outlineLevel="0" collapsed="false">
      <c r="A641" s="0" t="s">
        <v>180</v>
      </c>
      <c r="B641" s="0" t="s">
        <v>22</v>
      </c>
      <c r="C641" s="0" t="n">
        <v>2011</v>
      </c>
      <c r="D641" s="0" t="str">
        <f aca="false">A641</f>
        <v>STLC13</v>
      </c>
      <c r="E641" s="0" t="str">
        <f aca="false">LEFT(D641,3)</f>
        <v>STL</v>
      </c>
      <c r="F641" s="1" t="n">
        <v>11</v>
      </c>
      <c r="G641" s="1" t="n">
        <v>12</v>
      </c>
      <c r="H641" s="1" t="n">
        <v>8</v>
      </c>
      <c r="I641" s="1" t="n">
        <v>9</v>
      </c>
      <c r="J641" s="1" t="n">
        <v>47</v>
      </c>
      <c r="K641" s="1" t="n">
        <f aca="false">AVERAGE(F641:I641)</f>
        <v>10</v>
      </c>
      <c r="L641" s="1" t="n">
        <v>13</v>
      </c>
      <c r="M641" s="1" t="n">
        <v>2</v>
      </c>
      <c r="N641" s="1" t="n">
        <v>9</v>
      </c>
      <c r="O641" s="1" t="n">
        <f aca="false">M641/L641</f>
        <v>0.153846153846154</v>
      </c>
      <c r="P641" s="1" t="n">
        <f aca="false">N641/L641</f>
        <v>0.692307692307692</v>
      </c>
      <c r="Q641" s="1" t="n">
        <f aca="false">M641/(L641-N641)</f>
        <v>0.5</v>
      </c>
      <c r="R641" s="1" t="n">
        <v>87.5</v>
      </c>
      <c r="S641" s="1" t="n">
        <v>1.285</v>
      </c>
      <c r="T641" s="1" t="n">
        <v>0.41</v>
      </c>
      <c r="U641" s="1" t="n">
        <f aca="false">SUM(S641:T641)</f>
        <v>1.695</v>
      </c>
    </row>
    <row r="642" customFormat="false" ht="15" hidden="false" customHeight="false" outlineLevel="0" collapsed="false">
      <c r="A642" s="0" t="s">
        <v>180</v>
      </c>
      <c r="B642" s="0" t="str">
        <f aca="false">MID(A642,4,1)</f>
        <v>C</v>
      </c>
      <c r="C642" s="0" t="n">
        <v>2013</v>
      </c>
      <c r="D642" s="0" t="str">
        <f aca="false">A642</f>
        <v>STLC13</v>
      </c>
      <c r="E642" s="0" t="str">
        <f aca="false">LEFT(D642,3)</f>
        <v>STL</v>
      </c>
      <c r="J642" s="1" t="n">
        <v>0</v>
      </c>
      <c r="L642" s="1" t="n">
        <v>3</v>
      </c>
      <c r="M642" s="1" t="n">
        <v>0</v>
      </c>
      <c r="N642" s="1" t="n">
        <v>0</v>
      </c>
      <c r="O642" s="4" t="n">
        <f aca="false">M642/L642</f>
        <v>0</v>
      </c>
      <c r="P642" s="4" t="n">
        <f aca="false">N642/L642</f>
        <v>0</v>
      </c>
      <c r="Q642" s="4" t="n">
        <f aca="false">O642/(L642-N642)</f>
        <v>0</v>
      </c>
      <c r="R642" s="9" t="n">
        <v>0</v>
      </c>
    </row>
    <row r="643" customFormat="false" ht="12.75" hidden="false" customHeight="false" outlineLevel="0" collapsed="false">
      <c r="A643" s="0" t="s">
        <v>181</v>
      </c>
      <c r="B643" s="0" t="s">
        <v>22</v>
      </c>
      <c r="C643" s="0" t="n">
        <v>2011</v>
      </c>
      <c r="D643" s="0" t="str">
        <f aca="false">A643</f>
        <v>STLC14</v>
      </c>
      <c r="E643" s="0" t="str">
        <f aca="false">LEFT(D643,3)</f>
        <v>STL</v>
      </c>
      <c r="F643" s="1" t="n">
        <v>6</v>
      </c>
      <c r="G643" s="1" t="n">
        <v>8</v>
      </c>
      <c r="H643" s="1" t="n">
        <v>9</v>
      </c>
      <c r="I643" s="1" t="n">
        <v>11</v>
      </c>
      <c r="J643" s="1" t="n">
        <v>42</v>
      </c>
      <c r="K643" s="1" t="n">
        <f aca="false">AVERAGE(F643:I643)</f>
        <v>8.5</v>
      </c>
      <c r="L643" s="1" t="n">
        <v>14</v>
      </c>
      <c r="M643" s="1" t="n">
        <v>2</v>
      </c>
      <c r="N643" s="1" t="n">
        <v>9</v>
      </c>
      <c r="O643" s="1" t="n">
        <f aca="false">M643/L643</f>
        <v>0.142857142857143</v>
      </c>
      <c r="P643" s="1" t="n">
        <f aca="false">N643/L643</f>
        <v>0.642857142857143</v>
      </c>
      <c r="Q643" s="1" t="n">
        <f aca="false">M643/(L643-N643)</f>
        <v>0.4</v>
      </c>
      <c r="R643" s="9" t="n">
        <v>87.5</v>
      </c>
      <c r="S643" s="1" t="n">
        <v>1.057</v>
      </c>
      <c r="T643" s="1" t="n">
        <v>0.175</v>
      </c>
      <c r="U643" s="1" t="n">
        <f aca="false">SUM(S643:T643)</f>
        <v>1.232</v>
      </c>
    </row>
    <row r="644" customFormat="false" ht="15" hidden="false" customHeight="false" outlineLevel="0" collapsed="false">
      <c r="A644" s="0" t="s">
        <v>181</v>
      </c>
      <c r="B644" s="0" t="str">
        <f aca="false">MID(A644,4,1)</f>
        <v>C</v>
      </c>
      <c r="C644" s="0" t="n">
        <v>2012</v>
      </c>
      <c r="D644" s="0" t="str">
        <f aca="false">A644</f>
        <v>STLC14</v>
      </c>
      <c r="E644" s="0" t="str">
        <f aca="false">LEFT(D644,3)</f>
        <v>STL</v>
      </c>
      <c r="F644" s="1" t="n">
        <v>2</v>
      </c>
      <c r="G644" s="1" t="n">
        <v>5</v>
      </c>
      <c r="H644" s="1" t="n">
        <v>5</v>
      </c>
      <c r="I644" s="1" t="n">
        <v>1</v>
      </c>
      <c r="J644" s="1" t="n">
        <v>21</v>
      </c>
      <c r="K644" s="1" t="n">
        <f aca="false">AVERAGE(F644:I644)</f>
        <v>3.25</v>
      </c>
      <c r="L644" s="1" t="n">
        <v>19</v>
      </c>
      <c r="M644" s="1" t="n">
        <v>0</v>
      </c>
      <c r="N644" s="1" t="n">
        <v>2</v>
      </c>
      <c r="O644" s="4" t="n">
        <f aca="false">M644/L644</f>
        <v>0</v>
      </c>
      <c r="P644" s="4" t="n">
        <f aca="false">N644/L644</f>
        <v>0.105263157894737</v>
      </c>
      <c r="Q644" s="4" t="n">
        <f aca="false">O644/(L644-N644)</f>
        <v>0</v>
      </c>
      <c r="R644" s="5" t="n">
        <v>15</v>
      </c>
    </row>
    <row r="645" customFormat="false" ht="12.75" hidden="false" customHeight="false" outlineLevel="0" collapsed="false">
      <c r="A645" s="0" t="s">
        <v>182</v>
      </c>
      <c r="B645" s="0" t="s">
        <v>22</v>
      </c>
      <c r="C645" s="0" t="n">
        <v>2011</v>
      </c>
      <c r="D645" s="0" t="str">
        <f aca="false">A645</f>
        <v>STLC15</v>
      </c>
      <c r="E645" s="0" t="str">
        <f aca="false">LEFT(D645,3)</f>
        <v>STL</v>
      </c>
      <c r="F645" s="1" t="n">
        <v>8</v>
      </c>
      <c r="G645" s="1" t="n">
        <v>6</v>
      </c>
      <c r="H645" s="1" t="n">
        <v>6</v>
      </c>
      <c r="I645" s="1" t="n">
        <v>8</v>
      </c>
      <c r="J645" s="1" t="n">
        <v>40</v>
      </c>
      <c r="K645" s="1" t="n">
        <f aca="false">AVERAGE(F645:I645)</f>
        <v>7</v>
      </c>
      <c r="L645" s="1" t="n">
        <v>19</v>
      </c>
      <c r="M645" s="1" t="n">
        <v>2</v>
      </c>
      <c r="N645" s="1" t="n">
        <v>16</v>
      </c>
      <c r="O645" s="1" t="n">
        <f aca="false">M645/L645</f>
        <v>0.105263157894737</v>
      </c>
      <c r="P645" s="1" t="n">
        <f aca="false">N645/L645</f>
        <v>0.842105263157895</v>
      </c>
      <c r="Q645" s="1" t="n">
        <f aca="false">M645/(L645-N645)</f>
        <v>0.666666666666667</v>
      </c>
      <c r="R645" s="9" t="n">
        <v>87.5</v>
      </c>
      <c r="S645" s="1" t="n">
        <v>0.526</v>
      </c>
      <c r="T645" s="1" t="n">
        <v>0.176</v>
      </c>
      <c r="U645" s="1" t="n">
        <f aca="false">SUM(S645:T645)</f>
        <v>0.702</v>
      </c>
    </row>
    <row r="646" customFormat="false" ht="15" hidden="false" customHeight="false" outlineLevel="0" collapsed="false">
      <c r="A646" s="0" t="s">
        <v>182</v>
      </c>
      <c r="B646" s="0" t="str">
        <f aca="false">MID(A646,4,1)</f>
        <v>C</v>
      </c>
      <c r="C646" s="0" t="n">
        <v>2012</v>
      </c>
      <c r="D646" s="0" t="str">
        <f aca="false">A646</f>
        <v>STLC15</v>
      </c>
      <c r="E646" s="0" t="str">
        <f aca="false">LEFT(D646,3)</f>
        <v>STL</v>
      </c>
      <c r="F646" s="1" t="n">
        <v>1</v>
      </c>
      <c r="G646" s="1" t="n">
        <v>1</v>
      </c>
      <c r="H646" s="1" t="n">
        <v>1</v>
      </c>
      <c r="I646" s="1" t="n">
        <v>2</v>
      </c>
      <c r="J646" s="1" t="n">
        <v>4</v>
      </c>
      <c r="K646" s="1" t="n">
        <f aca="false">AVERAGE(F646:I646)</f>
        <v>1.25</v>
      </c>
      <c r="L646" s="1" t="n">
        <v>7</v>
      </c>
      <c r="M646" s="1" t="n">
        <v>0</v>
      </c>
      <c r="N646" s="1" t="n">
        <v>1</v>
      </c>
      <c r="O646" s="4" t="n">
        <f aca="false">M646/L646</f>
        <v>0</v>
      </c>
      <c r="P646" s="4" t="n">
        <f aca="false">N646/L646</f>
        <v>0.142857142857143</v>
      </c>
      <c r="Q646" s="4" t="n">
        <f aca="false">O646/(L646-N646)</f>
        <v>0</v>
      </c>
      <c r="R646" s="10" t="n">
        <v>0.1</v>
      </c>
    </row>
    <row r="647" customFormat="false" ht="12.75" hidden="false" customHeight="false" outlineLevel="0" collapsed="false">
      <c r="A647" s="0" t="s">
        <v>183</v>
      </c>
      <c r="B647" s="0" t="s">
        <v>22</v>
      </c>
      <c r="C647" s="0" t="n">
        <v>2011</v>
      </c>
      <c r="D647" s="0" t="str">
        <f aca="false">A647</f>
        <v>STLC21</v>
      </c>
      <c r="E647" s="0" t="str">
        <f aca="false">LEFT(D647,3)</f>
        <v>STL</v>
      </c>
      <c r="F647" s="1" t="n">
        <v>2.2</v>
      </c>
      <c r="G647" s="1" t="n">
        <v>2.6</v>
      </c>
      <c r="H647" s="1" t="n">
        <v>5.9</v>
      </c>
      <c r="I647" s="1" t="n">
        <v>3.9</v>
      </c>
      <c r="J647" s="1" t="n">
        <v>103</v>
      </c>
      <c r="K647" s="1" t="n">
        <f aca="false">AVERAGE(F647:I647)</f>
        <v>3.65</v>
      </c>
      <c r="L647" s="1" t="n">
        <v>11</v>
      </c>
      <c r="M647" s="1" t="n">
        <v>2</v>
      </c>
      <c r="N647" s="1" t="n">
        <v>8</v>
      </c>
      <c r="O647" s="1" t="n">
        <f aca="false">M647/L647</f>
        <v>0.181818181818182</v>
      </c>
      <c r="P647" s="1" t="n">
        <f aca="false">N647/L647</f>
        <v>0.727272727272727</v>
      </c>
      <c r="Q647" s="1" t="n">
        <f aca="false">M647/(L647-N647)</f>
        <v>0.666666666666667</v>
      </c>
      <c r="R647" s="9" t="n">
        <v>87.5</v>
      </c>
      <c r="S647" s="1" t="n">
        <v>1.548</v>
      </c>
      <c r="T647" s="1" t="n">
        <v>0.316</v>
      </c>
      <c r="U647" s="1" t="n">
        <f aca="false">SUM(S647:T647)</f>
        <v>1.864</v>
      </c>
    </row>
    <row r="648" customFormat="false" ht="15" hidden="false" customHeight="false" outlineLevel="0" collapsed="false">
      <c r="A648" s="0" t="s">
        <v>183</v>
      </c>
      <c r="B648" s="0" t="str">
        <f aca="false">MID(A648,4,1)</f>
        <v>C</v>
      </c>
      <c r="C648" s="0" t="n">
        <v>2012</v>
      </c>
      <c r="D648" s="0" t="str">
        <f aca="false">A648</f>
        <v>STLC21</v>
      </c>
      <c r="E648" s="0" t="str">
        <f aca="false">LEFT(D648,3)</f>
        <v>STL</v>
      </c>
      <c r="F648" s="1" t="n">
        <v>4</v>
      </c>
      <c r="G648" s="1" t="n">
        <v>1</v>
      </c>
      <c r="H648" s="1" t="n">
        <v>4</v>
      </c>
      <c r="I648" s="1" t="n">
        <v>2</v>
      </c>
      <c r="J648" s="1" t="n">
        <v>145</v>
      </c>
      <c r="K648" s="1" t="n">
        <f aca="false">AVERAGE(F648:I648)</f>
        <v>2.75</v>
      </c>
      <c r="L648" s="1" t="n">
        <v>4</v>
      </c>
      <c r="M648" s="1" t="n">
        <v>0</v>
      </c>
      <c r="N648" s="1" t="n">
        <v>0</v>
      </c>
      <c r="O648" s="4" t="n">
        <f aca="false">M648/L648</f>
        <v>0</v>
      </c>
      <c r="P648" s="4" t="n">
        <f aca="false">N648/L648</f>
        <v>0</v>
      </c>
      <c r="Q648" s="4" t="n">
        <f aca="false">O648/(L648-N648)</f>
        <v>0</v>
      </c>
      <c r="R648" s="10" t="n">
        <v>62.5</v>
      </c>
    </row>
    <row r="649" customFormat="false" ht="12.75" hidden="false" customHeight="false" outlineLevel="0" collapsed="false">
      <c r="A649" s="0" t="s">
        <v>184</v>
      </c>
      <c r="B649" s="0" t="s">
        <v>22</v>
      </c>
      <c r="C649" s="0" t="n">
        <v>2011</v>
      </c>
      <c r="D649" s="0" t="str">
        <f aca="false">A649</f>
        <v>STLC22</v>
      </c>
      <c r="E649" s="0" t="str">
        <f aca="false">LEFT(D649,3)</f>
        <v>STL</v>
      </c>
      <c r="F649" s="1" t="n">
        <v>9.9</v>
      </c>
      <c r="G649" s="1" t="n">
        <v>9.4</v>
      </c>
      <c r="H649" s="1" t="n">
        <v>5.5</v>
      </c>
      <c r="I649" s="1" t="n">
        <v>7.2</v>
      </c>
      <c r="J649" s="1" t="n">
        <v>73</v>
      </c>
      <c r="K649" s="1" t="n">
        <f aca="false">AVERAGE(F649:I649)</f>
        <v>8</v>
      </c>
      <c r="L649" s="1" t="n">
        <v>7</v>
      </c>
      <c r="M649" s="1" t="n">
        <v>1</v>
      </c>
      <c r="N649" s="1" t="n">
        <v>5</v>
      </c>
      <c r="O649" s="1" t="n">
        <f aca="false">M649/L649</f>
        <v>0.142857142857143</v>
      </c>
      <c r="P649" s="1" t="n">
        <f aca="false">N649/L649</f>
        <v>0.714285714285714</v>
      </c>
      <c r="Q649" s="1" t="n">
        <f aca="false">M649/(L649-N649)</f>
        <v>0.5</v>
      </c>
      <c r="R649" s="9" t="n">
        <v>87.5</v>
      </c>
      <c r="S649" s="1" t="n">
        <v>0.695</v>
      </c>
      <c r="T649" s="1" t="n">
        <v>0.153</v>
      </c>
      <c r="U649" s="1" t="n">
        <f aca="false">SUM(S649:T649)</f>
        <v>0.848</v>
      </c>
    </row>
    <row r="650" customFormat="false" ht="15" hidden="false" customHeight="false" outlineLevel="0" collapsed="false">
      <c r="A650" s="0" t="s">
        <v>184</v>
      </c>
      <c r="B650" s="0" t="str">
        <f aca="false">MID(A650,4,1)</f>
        <v>C</v>
      </c>
      <c r="C650" s="0" t="n">
        <v>2012</v>
      </c>
      <c r="D650" s="0" t="str">
        <f aca="false">A650</f>
        <v>STLC22</v>
      </c>
      <c r="E650" s="0" t="str">
        <f aca="false">LEFT(D650,3)</f>
        <v>STL</v>
      </c>
      <c r="F650" s="1" t="n">
        <v>1</v>
      </c>
      <c r="G650" s="1" t="n">
        <v>1</v>
      </c>
      <c r="H650" s="1" t="n">
        <v>1</v>
      </c>
      <c r="I650" s="1" t="n">
        <v>1</v>
      </c>
      <c r="J650" s="1" t="n">
        <v>71</v>
      </c>
      <c r="K650" s="1" t="n">
        <f aca="false">AVERAGE(F650:I650)</f>
        <v>1</v>
      </c>
      <c r="L650" s="1" t="n">
        <v>0</v>
      </c>
      <c r="M650" s="4" t="n">
        <v>0</v>
      </c>
      <c r="N650" s="4" t="n">
        <v>0</v>
      </c>
      <c r="O650" s="4" t="n">
        <v>0</v>
      </c>
      <c r="P650" s="4" t="n">
        <v>0</v>
      </c>
      <c r="Q650" s="4" t="n">
        <v>0</v>
      </c>
      <c r="R650" s="10" t="n">
        <v>62.5</v>
      </c>
    </row>
    <row r="651" customFormat="false" ht="12.75" hidden="false" customHeight="false" outlineLevel="0" collapsed="false">
      <c r="A651" s="0" t="s">
        <v>185</v>
      </c>
      <c r="B651" s="0" t="s">
        <v>22</v>
      </c>
      <c r="C651" s="0" t="n">
        <v>2011</v>
      </c>
      <c r="D651" s="0" t="str">
        <f aca="false">A651</f>
        <v>STLC23</v>
      </c>
      <c r="E651" s="0" t="str">
        <f aca="false">LEFT(D651,3)</f>
        <v>STL</v>
      </c>
      <c r="F651" s="1" t="n">
        <v>8.1</v>
      </c>
      <c r="G651" s="1" t="n">
        <v>8.8</v>
      </c>
      <c r="H651" s="1" t="n">
        <v>6.5</v>
      </c>
      <c r="I651" s="1" t="n">
        <v>8.7</v>
      </c>
      <c r="J651" s="1" t="n">
        <v>68</v>
      </c>
      <c r="K651" s="1" t="n">
        <f aca="false">AVERAGE(F651:I651)</f>
        <v>8.025</v>
      </c>
      <c r="L651" s="1" t="n">
        <v>15</v>
      </c>
      <c r="M651" s="1" t="n">
        <v>2</v>
      </c>
      <c r="N651" s="1" t="n">
        <v>10</v>
      </c>
      <c r="O651" s="1" t="n">
        <f aca="false">M651/L651</f>
        <v>0.133333333333333</v>
      </c>
      <c r="P651" s="1" t="n">
        <f aca="false">N651/L651</f>
        <v>0.666666666666667</v>
      </c>
      <c r="Q651" s="1" t="n">
        <f aca="false">M651/(L651-N651)</f>
        <v>0.4</v>
      </c>
      <c r="R651" s="1" t="n">
        <v>87.5</v>
      </c>
      <c r="S651" s="1" t="n">
        <v>0.345</v>
      </c>
      <c r="T651" s="1" t="n">
        <v>0.063</v>
      </c>
      <c r="U651" s="1" t="n">
        <f aca="false">SUM(S651:T651)</f>
        <v>0.408</v>
      </c>
    </row>
    <row r="652" customFormat="false" ht="15" hidden="false" customHeight="false" outlineLevel="0" collapsed="false">
      <c r="A652" s="0" t="s">
        <v>185</v>
      </c>
      <c r="B652" s="0" t="str">
        <f aca="false">MID(A652,4,1)</f>
        <v>C</v>
      </c>
      <c r="C652" s="0" t="n">
        <v>2012</v>
      </c>
      <c r="D652" s="0" t="str">
        <f aca="false">A652</f>
        <v>STLC23</v>
      </c>
      <c r="E652" s="0" t="str">
        <f aca="false">LEFT(D652,3)</f>
        <v>STL</v>
      </c>
      <c r="F652" s="1" t="n">
        <v>1</v>
      </c>
      <c r="G652" s="1" t="n">
        <v>1</v>
      </c>
      <c r="H652" s="1" t="n">
        <v>11</v>
      </c>
      <c r="I652" s="1" t="n">
        <v>1</v>
      </c>
      <c r="J652" s="1" t="n">
        <v>67</v>
      </c>
      <c r="K652" s="1" t="n">
        <f aca="false">AVERAGE(F652:I652)</f>
        <v>3.5</v>
      </c>
      <c r="L652" s="1" t="n">
        <v>5</v>
      </c>
      <c r="M652" s="1" t="n">
        <v>2</v>
      </c>
      <c r="N652" s="1" t="n">
        <v>2</v>
      </c>
      <c r="O652" s="4" t="n">
        <f aca="false">M652/L652</f>
        <v>0.4</v>
      </c>
      <c r="P652" s="4" t="n">
        <f aca="false">N652/L652</f>
        <v>0.4</v>
      </c>
      <c r="Q652" s="4" t="n">
        <f aca="false">O652/(L652-N652)</f>
        <v>0.133333333333333</v>
      </c>
      <c r="R652" s="10" t="n">
        <v>37.5</v>
      </c>
    </row>
    <row r="653" customFormat="false" ht="12.75" hidden="false" customHeight="false" outlineLevel="0" collapsed="false">
      <c r="A653" s="0" t="s">
        <v>186</v>
      </c>
      <c r="B653" s="0" t="s">
        <v>22</v>
      </c>
      <c r="C653" s="0" t="n">
        <v>2011</v>
      </c>
      <c r="D653" s="0" t="str">
        <f aca="false">A653</f>
        <v>STLC24</v>
      </c>
      <c r="E653" s="0" t="str">
        <f aca="false">LEFT(D653,3)</f>
        <v>STL</v>
      </c>
      <c r="F653" s="1" t="n">
        <v>8.7</v>
      </c>
      <c r="G653" s="1" t="n">
        <v>6.1</v>
      </c>
      <c r="H653" s="1" t="n">
        <v>6.8</v>
      </c>
      <c r="I653" s="1" t="n">
        <v>7.5</v>
      </c>
      <c r="J653" s="1" t="n">
        <v>66</v>
      </c>
      <c r="K653" s="1" t="n">
        <f aca="false">AVERAGE(F653:I653)</f>
        <v>7.275</v>
      </c>
      <c r="O653" s="1" t="n">
        <v>0</v>
      </c>
      <c r="P653" s="1" t="n">
        <v>0</v>
      </c>
      <c r="Q653" s="1" t="n">
        <v>0</v>
      </c>
      <c r="R653" s="9" t="n">
        <v>87.5</v>
      </c>
      <c r="S653" s="1" t="n">
        <v>0.357</v>
      </c>
      <c r="T653" s="1" t="n">
        <v>0.094</v>
      </c>
      <c r="U653" s="1" t="n">
        <f aca="false">SUM(S653:T653)</f>
        <v>0.451</v>
      </c>
    </row>
    <row r="654" customFormat="false" ht="15" hidden="false" customHeight="false" outlineLevel="0" collapsed="false">
      <c r="A654" s="0" t="s">
        <v>186</v>
      </c>
      <c r="B654" s="0" t="str">
        <f aca="false">MID(A654,4,1)</f>
        <v>C</v>
      </c>
      <c r="C654" s="0" t="n">
        <v>2012</v>
      </c>
      <c r="D654" s="0" t="str">
        <f aca="false">A654</f>
        <v>STLC24</v>
      </c>
      <c r="E654" s="0" t="str">
        <f aca="false">LEFT(D654,3)</f>
        <v>STL</v>
      </c>
      <c r="F654" s="1" t="n">
        <v>1</v>
      </c>
      <c r="G654" s="1" t="n">
        <v>4</v>
      </c>
      <c r="H654" s="1" t="n">
        <v>3</v>
      </c>
      <c r="I654" s="1" t="n">
        <v>1</v>
      </c>
      <c r="J654" s="1" t="n">
        <v>116</v>
      </c>
      <c r="K654" s="1" t="n">
        <f aca="false">AVERAGE(F654:I654)</f>
        <v>2.25</v>
      </c>
      <c r="L654" s="1" t="n">
        <v>13</v>
      </c>
      <c r="M654" s="1" t="n">
        <v>0</v>
      </c>
      <c r="N654" s="1" t="n">
        <v>5</v>
      </c>
      <c r="O654" s="4" t="n">
        <f aca="false">M654/L654</f>
        <v>0</v>
      </c>
      <c r="P654" s="4" t="n">
        <f aca="false">N654/L654</f>
        <v>0.384615384615385</v>
      </c>
      <c r="Q654" s="4" t="n">
        <f aca="false">O654/(L654-N654)</f>
        <v>0</v>
      </c>
      <c r="R654" s="10" t="n">
        <v>62.5</v>
      </c>
    </row>
    <row r="655" customFormat="false" ht="12.75" hidden="false" customHeight="false" outlineLevel="0" collapsed="false">
      <c r="A655" s="0" t="s">
        <v>187</v>
      </c>
      <c r="B655" s="0" t="s">
        <v>22</v>
      </c>
      <c r="C655" s="0" t="n">
        <v>2011</v>
      </c>
      <c r="D655" s="0" t="str">
        <f aca="false">A655</f>
        <v>STLC25</v>
      </c>
      <c r="E655" s="0" t="str">
        <f aca="false">LEFT(D655,3)</f>
        <v>STL</v>
      </c>
      <c r="F655" s="1" t="n">
        <v>8.8</v>
      </c>
      <c r="G655" s="1" t="n">
        <v>7.5</v>
      </c>
      <c r="H655" s="1" t="n">
        <v>6.6</v>
      </c>
      <c r="I655" s="1" t="n">
        <v>6.5</v>
      </c>
      <c r="J655" s="1" t="n">
        <v>35</v>
      </c>
      <c r="K655" s="1" t="n">
        <f aca="false">AVERAGE(F655:I655)</f>
        <v>7.35</v>
      </c>
      <c r="O655" s="1" t="n">
        <v>0</v>
      </c>
      <c r="P655" s="1" t="n">
        <v>0</v>
      </c>
      <c r="Q655" s="1" t="n">
        <v>0</v>
      </c>
      <c r="R655" s="9" t="n">
        <v>87.5</v>
      </c>
      <c r="S655" s="1" t="n">
        <v>0.528</v>
      </c>
      <c r="T655" s="1" t="n">
        <v>0.285</v>
      </c>
      <c r="U655" s="1" t="n">
        <f aca="false">SUM(S655:T655)</f>
        <v>0.813</v>
      </c>
    </row>
    <row r="656" customFormat="false" ht="12.75" hidden="false" customHeight="false" outlineLevel="0" collapsed="false">
      <c r="A656" s="0" t="s">
        <v>187</v>
      </c>
      <c r="B656" s="0" t="s">
        <v>22</v>
      </c>
      <c r="C656" s="0" t="n">
        <v>2011</v>
      </c>
      <c r="D656" s="0" t="str">
        <f aca="false">A656</f>
        <v>STLC25</v>
      </c>
      <c r="E656" s="0" t="str">
        <f aca="false">LEFT(D656,3)</f>
        <v>STL</v>
      </c>
      <c r="F656" s="1" t="n">
        <v>10</v>
      </c>
      <c r="G656" s="1" t="n">
        <v>11</v>
      </c>
      <c r="H656" s="1" t="n">
        <v>11</v>
      </c>
      <c r="I656" s="1" t="n">
        <v>8</v>
      </c>
      <c r="J656" s="1" t="n">
        <v>29</v>
      </c>
      <c r="K656" s="1" t="n">
        <f aca="false">AVERAGE(F656:I656)</f>
        <v>10</v>
      </c>
      <c r="L656" s="1" t="n">
        <v>21</v>
      </c>
      <c r="M656" s="1" t="n">
        <v>0</v>
      </c>
      <c r="N656" s="1" t="n">
        <v>15</v>
      </c>
      <c r="O656" s="1" t="n">
        <f aca="false">M656/L656</f>
        <v>0</v>
      </c>
      <c r="P656" s="1" t="n">
        <f aca="false">N656/L656</f>
        <v>0.714285714285714</v>
      </c>
      <c r="Q656" s="1" t="n">
        <f aca="false">M656/(L656-N656)</f>
        <v>0</v>
      </c>
      <c r="R656" s="1" t="n">
        <v>87.5</v>
      </c>
    </row>
    <row r="657" customFormat="false" ht="15" hidden="false" customHeight="false" outlineLevel="0" collapsed="false">
      <c r="A657" s="0" t="s">
        <v>187</v>
      </c>
      <c r="B657" s="0" t="str">
        <f aca="false">MID(A657,4,1)</f>
        <v>C</v>
      </c>
      <c r="C657" s="0" t="n">
        <v>2012</v>
      </c>
      <c r="D657" s="0" t="str">
        <f aca="false">A657</f>
        <v>STLC25</v>
      </c>
      <c r="E657" s="0" t="str">
        <f aca="false">LEFT(D657,3)</f>
        <v>STL</v>
      </c>
      <c r="F657" s="1" t="n">
        <v>1</v>
      </c>
      <c r="G657" s="1" t="n">
        <v>2</v>
      </c>
      <c r="H657" s="1" t="n">
        <v>2</v>
      </c>
      <c r="I657" s="1" t="n">
        <v>1</v>
      </c>
      <c r="J657" s="1" t="n">
        <v>137</v>
      </c>
      <c r="K657" s="1" t="n">
        <f aca="false">AVERAGE(F657:I657)</f>
        <v>1.5</v>
      </c>
      <c r="L657" s="1" t="n">
        <v>5</v>
      </c>
      <c r="M657" s="1" t="n">
        <v>2</v>
      </c>
      <c r="N657" s="1" t="n">
        <v>3</v>
      </c>
      <c r="O657" s="4" t="n">
        <f aca="false">M657/L657</f>
        <v>0.4</v>
      </c>
      <c r="P657" s="4" t="n">
        <f aca="false">N657/L657</f>
        <v>0.6</v>
      </c>
      <c r="Q657" s="4" t="n">
        <f aca="false">O657/(L657-N657)</f>
        <v>0.2</v>
      </c>
      <c r="R657" s="5" t="n">
        <v>62.5</v>
      </c>
    </row>
    <row r="658" customFormat="false" ht="12.75" hidden="false" customHeight="false" outlineLevel="0" collapsed="false">
      <c r="A658" s="0" t="s">
        <v>188</v>
      </c>
      <c r="B658" s="0" t="s">
        <v>22</v>
      </c>
      <c r="C658" s="0" t="n">
        <v>2011</v>
      </c>
      <c r="D658" s="0" t="str">
        <f aca="false">A658</f>
        <v>STLC31</v>
      </c>
      <c r="E658" s="0" t="str">
        <f aca="false">LEFT(D658,3)</f>
        <v>STL</v>
      </c>
      <c r="F658" s="1" t="n">
        <v>11</v>
      </c>
      <c r="G658" s="1" t="n">
        <v>8</v>
      </c>
      <c r="H658" s="1" t="n">
        <v>10</v>
      </c>
      <c r="I658" s="1" t="n">
        <v>12</v>
      </c>
      <c r="J658" s="1" t="n">
        <v>75</v>
      </c>
      <c r="K658" s="1" t="n">
        <f aca="false">AVERAGE(F658:I658)</f>
        <v>10.25</v>
      </c>
      <c r="L658" s="1" t="n">
        <v>16</v>
      </c>
      <c r="M658" s="1" t="n">
        <v>1</v>
      </c>
      <c r="N658" s="1" t="n">
        <v>14</v>
      </c>
      <c r="O658" s="1" t="n">
        <f aca="false">M658/L658</f>
        <v>0.0625</v>
      </c>
      <c r="P658" s="1" t="n">
        <f aca="false">N658/L658</f>
        <v>0.875</v>
      </c>
      <c r="Q658" s="1" t="n">
        <f aca="false">M658/(L658-N658)</f>
        <v>0.5</v>
      </c>
      <c r="R658" s="1" t="n">
        <v>87.5</v>
      </c>
      <c r="S658" s="1" t="n">
        <v>0.938</v>
      </c>
      <c r="T658" s="1" t="n">
        <v>0.235</v>
      </c>
      <c r="U658" s="1" t="n">
        <f aca="false">SUM(S658:T658)</f>
        <v>1.173</v>
      </c>
    </row>
    <row r="659" customFormat="false" ht="15" hidden="false" customHeight="false" outlineLevel="0" collapsed="false">
      <c r="A659" s="0" t="s">
        <v>188</v>
      </c>
      <c r="B659" s="0" t="str">
        <f aca="false">MID(A659,4,1)</f>
        <v>C</v>
      </c>
      <c r="C659" s="0" t="n">
        <v>2012</v>
      </c>
      <c r="D659" s="0" t="str">
        <f aca="false">A659</f>
        <v>STLC31</v>
      </c>
      <c r="E659" s="0" t="str">
        <f aca="false">LEFT(D659,3)</f>
        <v>STL</v>
      </c>
      <c r="F659" s="1" t="n">
        <v>8</v>
      </c>
      <c r="G659" s="1" t="n">
        <v>8</v>
      </c>
      <c r="H659" s="1" t="n">
        <v>8</v>
      </c>
      <c r="I659" s="1" t="n">
        <v>8</v>
      </c>
      <c r="J659" s="1" t="n">
        <v>138</v>
      </c>
      <c r="K659" s="1" t="n">
        <f aca="false">AVERAGE(F659:I659)</f>
        <v>8</v>
      </c>
      <c r="L659" s="1" t="n">
        <v>42</v>
      </c>
      <c r="M659" s="1" t="n">
        <v>6</v>
      </c>
      <c r="N659" s="1" t="n">
        <v>9</v>
      </c>
      <c r="O659" s="4" t="n">
        <f aca="false">M659/L659</f>
        <v>0.142857142857143</v>
      </c>
      <c r="P659" s="4" t="n">
        <f aca="false">N659/L659</f>
        <v>0.214285714285714</v>
      </c>
      <c r="Q659" s="4" t="n">
        <f aca="false">O659/(L659-N659)</f>
        <v>0.00432900432900433</v>
      </c>
      <c r="R659" s="5" t="n">
        <v>87.5</v>
      </c>
    </row>
    <row r="660" customFormat="false" ht="15" hidden="false" customHeight="false" outlineLevel="0" collapsed="false">
      <c r="A660" s="0" t="s">
        <v>188</v>
      </c>
      <c r="B660" s="0" t="s">
        <v>22</v>
      </c>
      <c r="C660" s="0" t="n">
        <v>2013</v>
      </c>
      <c r="D660" s="0" t="s">
        <v>188</v>
      </c>
      <c r="E660" s="0" t="str">
        <f aca="false">LEFT(D660,3)</f>
        <v>STL</v>
      </c>
      <c r="F660" s="1" t="n">
        <v>9</v>
      </c>
      <c r="G660" s="1" t="n">
        <v>9</v>
      </c>
      <c r="H660" s="1" t="n">
        <v>5</v>
      </c>
      <c r="I660" s="1" t="n">
        <v>7</v>
      </c>
      <c r="J660" s="1" t="n">
        <v>75</v>
      </c>
      <c r="K660" s="1" t="n">
        <v>7.5</v>
      </c>
      <c r="L660" s="1" t="n">
        <v>46</v>
      </c>
      <c r="M660" s="1" t="n">
        <v>4</v>
      </c>
      <c r="N660" s="1" t="n">
        <v>33</v>
      </c>
      <c r="O660" s="1" t="n">
        <v>0.0869565217391304</v>
      </c>
      <c r="P660" s="1" t="n">
        <v>0.717391304347826</v>
      </c>
      <c r="Q660" s="1" t="n">
        <v>0.307692307692308</v>
      </c>
      <c r="R660" s="5" t="n">
        <v>87.5</v>
      </c>
    </row>
    <row r="661" customFormat="false" ht="12.75" hidden="false" customHeight="false" outlineLevel="0" collapsed="false">
      <c r="A661" s="0" t="s">
        <v>188</v>
      </c>
      <c r="B661" s="0" t="str">
        <f aca="false">MID(A661,4,1)</f>
        <v>C</v>
      </c>
      <c r="C661" s="0" t="n">
        <v>2014</v>
      </c>
      <c r="D661" s="0" t="str">
        <f aca="false">A661</f>
        <v>STLC31</v>
      </c>
      <c r="E661" s="0" t="str">
        <f aca="false">LEFT(D661,3)</f>
        <v>STL</v>
      </c>
      <c r="F661" s="1" t="n">
        <v>10</v>
      </c>
      <c r="G661" s="1" t="n">
        <v>9</v>
      </c>
      <c r="H661" s="1" t="n">
        <v>7</v>
      </c>
      <c r="I661" s="1" t="n">
        <v>6</v>
      </c>
      <c r="J661" s="1" t="n">
        <v>154</v>
      </c>
      <c r="K661" s="1" t="n">
        <f aca="false">AVERAGE(F661:I661)</f>
        <v>8</v>
      </c>
      <c r="L661" s="1" t="n">
        <v>38</v>
      </c>
      <c r="M661" s="1" t="n">
        <v>11</v>
      </c>
      <c r="N661" s="1" t="n">
        <v>24</v>
      </c>
      <c r="O661" s="1" t="n">
        <f aca="false">M661/L661</f>
        <v>0.289473684210526</v>
      </c>
      <c r="P661" s="1" t="n">
        <f aca="false">N661/L661</f>
        <v>0.631578947368421</v>
      </c>
      <c r="Q661" s="1" t="n">
        <f aca="false">M661/(L661-N661)</f>
        <v>0.785714285714286</v>
      </c>
      <c r="R661" s="1" t="n">
        <v>87.5</v>
      </c>
    </row>
    <row r="662" customFormat="false" ht="12.75" hidden="false" customHeight="false" outlineLevel="0" collapsed="false">
      <c r="A662" s="0" t="s">
        <v>188</v>
      </c>
      <c r="B662" s="0" t="s">
        <v>22</v>
      </c>
      <c r="C662" s="0" t="n">
        <v>2015</v>
      </c>
      <c r="D662" s="0" t="s">
        <v>188</v>
      </c>
      <c r="E662" s="0" t="str">
        <f aca="false">LEFT(D662,3)</f>
        <v>STL</v>
      </c>
      <c r="F662" s="1" t="n">
        <v>10</v>
      </c>
      <c r="G662" s="1" t="n">
        <v>9</v>
      </c>
      <c r="H662" s="1" t="n">
        <v>8</v>
      </c>
      <c r="I662" s="1" t="n">
        <v>6</v>
      </c>
      <c r="J662" s="1" t="n">
        <v>79</v>
      </c>
      <c r="K662" s="1" t="n">
        <v>8.25</v>
      </c>
      <c r="R662" s="1" t="n">
        <v>87.5</v>
      </c>
    </row>
    <row r="663" customFormat="false" ht="12.75" hidden="false" customHeight="false" outlineLevel="0" collapsed="false">
      <c r="A663" s="0" t="s">
        <v>189</v>
      </c>
      <c r="B663" s="0" t="s">
        <v>22</v>
      </c>
      <c r="C663" s="0" t="n">
        <v>2011</v>
      </c>
      <c r="D663" s="0" t="str">
        <f aca="false">A663</f>
        <v>STLC32</v>
      </c>
      <c r="E663" s="0" t="str">
        <f aca="false">LEFT(D663,3)</f>
        <v>STL</v>
      </c>
      <c r="F663" s="1" t="n">
        <v>10</v>
      </c>
      <c r="G663" s="1" t="n">
        <v>11</v>
      </c>
      <c r="H663" s="1" t="n">
        <v>6</v>
      </c>
      <c r="I663" s="1" t="n">
        <v>6</v>
      </c>
      <c r="J663" s="1" t="n">
        <v>76</v>
      </c>
      <c r="K663" s="1" t="n">
        <f aca="false">AVERAGE(F663:I663)</f>
        <v>8.25</v>
      </c>
      <c r="L663" s="1" t="n">
        <v>9</v>
      </c>
      <c r="M663" s="1" t="n">
        <v>1</v>
      </c>
      <c r="N663" s="1" t="n">
        <v>8</v>
      </c>
      <c r="O663" s="1" t="n">
        <f aca="false">M663/L663</f>
        <v>0.111111111111111</v>
      </c>
      <c r="P663" s="1" t="n">
        <f aca="false">N663/L663</f>
        <v>0.888888888888889</v>
      </c>
      <c r="Q663" s="1" t="n">
        <f aca="false">M663/(L663-N663)</f>
        <v>1</v>
      </c>
      <c r="R663" s="1" t="n">
        <v>87.5</v>
      </c>
    </row>
    <row r="664" customFormat="false" ht="15" hidden="false" customHeight="false" outlineLevel="0" collapsed="false">
      <c r="A664" s="0" t="s">
        <v>189</v>
      </c>
      <c r="B664" s="0" t="str">
        <f aca="false">MID(A664,4,1)</f>
        <v>C</v>
      </c>
      <c r="C664" s="0" t="n">
        <v>2012</v>
      </c>
      <c r="D664" s="0" t="str">
        <f aca="false">A664</f>
        <v>STLC32</v>
      </c>
      <c r="E664" s="0" t="str">
        <f aca="false">LEFT(D664,3)</f>
        <v>STL</v>
      </c>
      <c r="F664" s="1" t="n">
        <v>5</v>
      </c>
      <c r="G664" s="1" t="n">
        <v>6</v>
      </c>
      <c r="H664" s="1" t="n">
        <v>7</v>
      </c>
      <c r="I664" s="1" t="n">
        <v>8</v>
      </c>
      <c r="J664" s="1" t="n">
        <v>42</v>
      </c>
      <c r="K664" s="1" t="n">
        <f aca="false">AVERAGE(F664:I664)</f>
        <v>6.5</v>
      </c>
      <c r="L664" s="1" t="n">
        <v>10</v>
      </c>
      <c r="M664" s="1" t="n">
        <v>1</v>
      </c>
      <c r="N664" s="1" t="n">
        <v>4</v>
      </c>
      <c r="O664" s="4" t="n">
        <f aca="false">M664/L664</f>
        <v>0.1</v>
      </c>
      <c r="P664" s="4" t="n">
        <f aca="false">N664/L664</f>
        <v>0.4</v>
      </c>
      <c r="Q664" s="4" t="n">
        <f aca="false">O664/(L664-N664)</f>
        <v>0.0166666666666667</v>
      </c>
      <c r="R664" s="5" t="n">
        <v>87.5</v>
      </c>
    </row>
    <row r="665" customFormat="false" ht="15" hidden="false" customHeight="false" outlineLevel="0" collapsed="false">
      <c r="A665" s="0" t="s">
        <v>189</v>
      </c>
      <c r="B665" s="0" t="s">
        <v>22</v>
      </c>
      <c r="C665" s="0" t="n">
        <v>2013</v>
      </c>
      <c r="D665" s="0" t="s">
        <v>189</v>
      </c>
      <c r="E665" s="0" t="str">
        <f aca="false">LEFT(D665,3)</f>
        <v>STL</v>
      </c>
      <c r="F665" s="1" t="n">
        <v>9</v>
      </c>
      <c r="G665" s="1" t="n">
        <v>12</v>
      </c>
      <c r="H665" s="1" t="n">
        <v>7</v>
      </c>
      <c r="I665" s="1" t="n">
        <v>13</v>
      </c>
      <c r="J665" s="1" t="n">
        <v>58</v>
      </c>
      <c r="K665" s="1" t="n">
        <v>10.25</v>
      </c>
      <c r="L665" s="1" t="n">
        <v>26</v>
      </c>
      <c r="M665" s="1" t="n">
        <v>5</v>
      </c>
      <c r="N665" s="1" t="n">
        <v>15</v>
      </c>
      <c r="O665" s="1" t="n">
        <v>0.192307692307692</v>
      </c>
      <c r="P665" s="1" t="n">
        <v>0.576923076923077</v>
      </c>
      <c r="Q665" s="1" t="n">
        <v>0.454545454545455</v>
      </c>
      <c r="R665" s="5" t="n">
        <v>87.5</v>
      </c>
    </row>
    <row r="666" customFormat="false" ht="12.75" hidden="false" customHeight="false" outlineLevel="0" collapsed="false">
      <c r="A666" s="0" t="s">
        <v>189</v>
      </c>
      <c r="B666" s="0" t="str">
        <f aca="false">MID(A666,4,1)</f>
        <v>C</v>
      </c>
      <c r="C666" s="0" t="n">
        <v>2014</v>
      </c>
      <c r="D666" s="0" t="str">
        <f aca="false">A666</f>
        <v>STLC32</v>
      </c>
      <c r="E666" s="0" t="str">
        <f aca="false">LEFT(D666,3)</f>
        <v>STL</v>
      </c>
      <c r="F666" s="1" t="n">
        <v>6</v>
      </c>
      <c r="G666" s="1" t="n">
        <v>6</v>
      </c>
      <c r="H666" s="1" t="n">
        <v>8</v>
      </c>
      <c r="I666" s="1" t="n">
        <v>10</v>
      </c>
      <c r="J666" s="1" t="n">
        <v>107</v>
      </c>
      <c r="K666" s="1" t="n">
        <f aca="false">AVERAGE(F666:I666)</f>
        <v>7.5</v>
      </c>
      <c r="L666" s="1" t="n">
        <v>15</v>
      </c>
      <c r="M666" s="1" t="n">
        <v>2</v>
      </c>
      <c r="N666" s="1" t="n">
        <v>5</v>
      </c>
      <c r="O666" s="1" t="n">
        <f aca="false">M666/L666</f>
        <v>0.133333333333333</v>
      </c>
      <c r="P666" s="1" t="n">
        <f aca="false">N666/L666</f>
        <v>0.333333333333333</v>
      </c>
      <c r="Q666" s="1" t="n">
        <f aca="false">M666/(L666-N666)</f>
        <v>0.2</v>
      </c>
      <c r="R666" s="1" t="n">
        <v>87.5</v>
      </c>
    </row>
    <row r="667" customFormat="false" ht="12.75" hidden="false" customHeight="false" outlineLevel="0" collapsed="false">
      <c r="A667" s="0" t="s">
        <v>189</v>
      </c>
      <c r="B667" s="0" t="s">
        <v>22</v>
      </c>
      <c r="C667" s="0" t="n">
        <v>2015</v>
      </c>
      <c r="D667" s="0" t="s">
        <v>189</v>
      </c>
      <c r="E667" s="0" t="str">
        <f aca="false">LEFT(D667,3)</f>
        <v>STL</v>
      </c>
      <c r="F667" s="1" t="n">
        <v>8</v>
      </c>
      <c r="G667" s="1" t="n">
        <v>6</v>
      </c>
      <c r="H667" s="1" t="n">
        <v>13</v>
      </c>
      <c r="I667" s="1" t="n">
        <v>12</v>
      </c>
      <c r="J667" s="1" t="n">
        <v>76</v>
      </c>
      <c r="K667" s="1" t="n">
        <v>9.75</v>
      </c>
      <c r="R667" s="1" t="n">
        <v>87.5</v>
      </c>
    </row>
    <row r="668" customFormat="false" ht="12.75" hidden="false" customHeight="false" outlineLevel="0" collapsed="false">
      <c r="A668" s="0" t="s">
        <v>190</v>
      </c>
      <c r="B668" s="0" t="s">
        <v>22</v>
      </c>
      <c r="C668" s="0" t="n">
        <v>2011</v>
      </c>
      <c r="D668" s="0" t="str">
        <f aca="false">A668</f>
        <v>STLC33</v>
      </c>
      <c r="E668" s="0" t="str">
        <f aca="false">LEFT(D668,3)</f>
        <v>STL</v>
      </c>
      <c r="F668" s="1" t="n">
        <v>10</v>
      </c>
      <c r="G668" s="1" t="n">
        <v>11</v>
      </c>
      <c r="H668" s="1" t="n">
        <v>9</v>
      </c>
      <c r="I668" s="1" t="n">
        <v>8</v>
      </c>
      <c r="J668" s="1" t="n">
        <v>44</v>
      </c>
      <c r="K668" s="1" t="n">
        <f aca="false">AVERAGE(F668:I668)</f>
        <v>9.5</v>
      </c>
      <c r="L668" s="1" t="n">
        <v>4</v>
      </c>
      <c r="M668" s="1" t="n">
        <v>1</v>
      </c>
      <c r="N668" s="1" t="n">
        <v>3</v>
      </c>
      <c r="O668" s="1" t="n">
        <f aca="false">M668/L668</f>
        <v>0.25</v>
      </c>
      <c r="P668" s="1" t="n">
        <f aca="false">N668/L668</f>
        <v>0.75</v>
      </c>
      <c r="Q668" s="1" t="n">
        <f aca="false">M668/(L668-N668)</f>
        <v>1</v>
      </c>
      <c r="R668" s="1" t="n">
        <v>87.5</v>
      </c>
      <c r="S668" s="1" t="n">
        <v>1.104</v>
      </c>
      <c r="T668" s="1" t="n">
        <v>0.516</v>
      </c>
      <c r="U668" s="1" t="n">
        <f aca="false">SUM(S668:T668)</f>
        <v>1.62</v>
      </c>
    </row>
    <row r="669" customFormat="false" ht="15" hidden="false" customHeight="false" outlineLevel="0" collapsed="false">
      <c r="A669" s="0" t="s">
        <v>190</v>
      </c>
      <c r="B669" s="0" t="str">
        <f aca="false">MID(A669,4,1)</f>
        <v>C</v>
      </c>
      <c r="C669" s="0" t="n">
        <v>2012</v>
      </c>
      <c r="D669" s="0" t="str">
        <f aca="false">A669</f>
        <v>STLC33</v>
      </c>
      <c r="E669" s="0" t="str">
        <f aca="false">LEFT(D669,3)</f>
        <v>STL</v>
      </c>
      <c r="F669" s="1" t="n">
        <v>10</v>
      </c>
      <c r="G669" s="1" t="n">
        <v>11</v>
      </c>
      <c r="H669" s="1" t="n">
        <v>12</v>
      </c>
      <c r="I669" s="1" t="n">
        <v>11</v>
      </c>
      <c r="J669" s="1" t="n">
        <v>92</v>
      </c>
      <c r="K669" s="1" t="n">
        <f aca="false">AVERAGE(F669:I669)</f>
        <v>11</v>
      </c>
      <c r="L669" s="1" t="n">
        <v>40</v>
      </c>
      <c r="M669" s="1" t="n">
        <v>2</v>
      </c>
      <c r="N669" s="1" t="n">
        <v>18</v>
      </c>
      <c r="O669" s="4" t="n">
        <f aca="false">M669/L669</f>
        <v>0.05</v>
      </c>
      <c r="P669" s="4" t="n">
        <f aca="false">N669/L669</f>
        <v>0.45</v>
      </c>
      <c r="Q669" s="4" t="n">
        <f aca="false">O669/(L669-N669)</f>
        <v>0.00227272727272727</v>
      </c>
      <c r="R669" s="5" t="n">
        <v>87.5</v>
      </c>
    </row>
    <row r="670" customFormat="false" ht="15" hidden="false" customHeight="false" outlineLevel="0" collapsed="false">
      <c r="A670" s="0" t="s">
        <v>190</v>
      </c>
      <c r="B670" s="0" t="s">
        <v>22</v>
      </c>
      <c r="C670" s="0" t="n">
        <v>2013</v>
      </c>
      <c r="D670" s="0" t="s">
        <v>190</v>
      </c>
      <c r="E670" s="0" t="str">
        <f aca="false">LEFT(D670,3)</f>
        <v>STL</v>
      </c>
      <c r="F670" s="1" t="n">
        <v>7</v>
      </c>
      <c r="G670" s="1" t="n">
        <v>7</v>
      </c>
      <c r="H670" s="1" t="n">
        <v>10</v>
      </c>
      <c r="I670" s="1" t="n">
        <v>8</v>
      </c>
      <c r="J670" s="1" t="n">
        <v>74</v>
      </c>
      <c r="K670" s="1" t="n">
        <v>8</v>
      </c>
      <c r="L670" s="1" t="n">
        <v>22</v>
      </c>
      <c r="M670" s="1" t="n">
        <v>0</v>
      </c>
      <c r="N670" s="1" t="n">
        <v>21</v>
      </c>
      <c r="O670" s="1" t="n">
        <v>0</v>
      </c>
      <c r="P670" s="1" t="n">
        <v>0.954545454545455</v>
      </c>
      <c r="Q670" s="1" t="n">
        <v>0</v>
      </c>
      <c r="R670" s="5" t="n">
        <v>87.5</v>
      </c>
    </row>
    <row r="671" customFormat="false" ht="12.75" hidden="false" customHeight="false" outlineLevel="0" collapsed="false">
      <c r="A671" s="0" t="s">
        <v>190</v>
      </c>
      <c r="B671" s="0" t="str">
        <f aca="false">MID(A671,4,1)</f>
        <v>C</v>
      </c>
      <c r="C671" s="0" t="n">
        <v>2014</v>
      </c>
      <c r="D671" s="0" t="str">
        <f aca="false">A671</f>
        <v>STLC33</v>
      </c>
      <c r="E671" s="0" t="str">
        <f aca="false">LEFT(D671,3)</f>
        <v>STL</v>
      </c>
      <c r="F671" s="1" t="n">
        <v>11</v>
      </c>
      <c r="G671" s="1" t="n">
        <v>8</v>
      </c>
      <c r="H671" s="1" t="n">
        <v>10</v>
      </c>
      <c r="I671" s="1" t="n">
        <v>7</v>
      </c>
      <c r="J671" s="1" t="n">
        <v>84</v>
      </c>
      <c r="K671" s="1" t="n">
        <f aca="false">AVERAGE(F671:I671)</f>
        <v>9</v>
      </c>
      <c r="L671" s="1" t="n">
        <v>21</v>
      </c>
      <c r="M671" s="1" t="n">
        <v>9</v>
      </c>
      <c r="N671" s="1" t="n">
        <v>7</v>
      </c>
      <c r="O671" s="1" t="n">
        <f aca="false">M671/L671</f>
        <v>0.428571428571429</v>
      </c>
      <c r="P671" s="1" t="n">
        <f aca="false">N671/L671</f>
        <v>0.333333333333333</v>
      </c>
      <c r="Q671" s="1" t="n">
        <f aca="false">M671/(L671-N671)</f>
        <v>0.642857142857143</v>
      </c>
      <c r="R671" s="1" t="n">
        <v>87.5</v>
      </c>
    </row>
    <row r="672" customFormat="false" ht="12.75" hidden="false" customHeight="false" outlineLevel="0" collapsed="false">
      <c r="A672" s="0" t="s">
        <v>190</v>
      </c>
      <c r="B672" s="0" t="s">
        <v>22</v>
      </c>
      <c r="C672" s="0" t="n">
        <v>2015</v>
      </c>
      <c r="D672" s="0" t="s">
        <v>190</v>
      </c>
      <c r="E672" s="0" t="str">
        <f aca="false">LEFT(D672,3)</f>
        <v>STL</v>
      </c>
      <c r="F672" s="1" t="n">
        <v>11</v>
      </c>
      <c r="G672" s="1" t="n">
        <v>11</v>
      </c>
      <c r="H672" s="1" t="n">
        <v>11</v>
      </c>
      <c r="I672" s="1" t="n">
        <v>7</v>
      </c>
      <c r="J672" s="1" t="n">
        <v>76</v>
      </c>
      <c r="K672" s="1" t="n">
        <v>10</v>
      </c>
      <c r="R672" s="1" t="n">
        <v>87.5</v>
      </c>
    </row>
    <row r="673" customFormat="false" ht="12.75" hidden="false" customHeight="false" outlineLevel="0" collapsed="false">
      <c r="A673" s="0" t="s">
        <v>191</v>
      </c>
      <c r="B673" s="0" t="s">
        <v>22</v>
      </c>
      <c r="C673" s="0" t="n">
        <v>2011</v>
      </c>
      <c r="D673" s="0" t="str">
        <f aca="false">A673</f>
        <v>STLC34</v>
      </c>
      <c r="E673" s="0" t="str">
        <f aca="false">LEFT(D673,3)</f>
        <v>STL</v>
      </c>
      <c r="F673" s="1" t="n">
        <v>14</v>
      </c>
      <c r="G673" s="1" t="n">
        <v>7</v>
      </c>
      <c r="H673" s="1" t="n">
        <v>9</v>
      </c>
      <c r="I673" s="1" t="n">
        <v>9</v>
      </c>
      <c r="J673" s="1" t="n">
        <v>24</v>
      </c>
      <c r="K673" s="1" t="n">
        <f aca="false">AVERAGE(F673:I673)</f>
        <v>9.75</v>
      </c>
      <c r="L673" s="1" t="n">
        <v>4</v>
      </c>
      <c r="M673" s="1" t="n">
        <v>0</v>
      </c>
      <c r="N673" s="1" t="n">
        <v>4</v>
      </c>
      <c r="O673" s="1" t="n">
        <f aca="false">M673/L673</f>
        <v>0</v>
      </c>
      <c r="P673" s="1" t="n">
        <f aca="false">N673/L673</f>
        <v>1</v>
      </c>
      <c r="Q673" s="1" t="n">
        <v>0</v>
      </c>
      <c r="R673" s="1" t="n">
        <v>87.5</v>
      </c>
      <c r="S673" s="1" t="n">
        <v>0.479</v>
      </c>
      <c r="T673" s="1" t="n">
        <v>0.236</v>
      </c>
      <c r="U673" s="1" t="n">
        <f aca="false">SUM(S673:T673)</f>
        <v>0.715</v>
      </c>
    </row>
    <row r="674" customFormat="false" ht="15" hidden="false" customHeight="false" outlineLevel="0" collapsed="false">
      <c r="A674" s="0" t="s">
        <v>191</v>
      </c>
      <c r="B674" s="0" t="str">
        <f aca="false">MID(A674,4,1)</f>
        <v>C</v>
      </c>
      <c r="C674" s="0" t="n">
        <v>2012</v>
      </c>
      <c r="D674" s="0" t="str">
        <f aca="false">A674</f>
        <v>STLC34</v>
      </c>
      <c r="E674" s="0" t="str">
        <f aca="false">LEFT(D674,3)</f>
        <v>STL</v>
      </c>
      <c r="F674" s="1" t="n">
        <v>8</v>
      </c>
      <c r="G674" s="1" t="n">
        <v>10</v>
      </c>
      <c r="H674" s="1" t="n">
        <v>8</v>
      </c>
      <c r="I674" s="1" t="n">
        <v>11</v>
      </c>
      <c r="J674" s="1" t="n">
        <v>10</v>
      </c>
      <c r="K674" s="1" t="n">
        <f aca="false">AVERAGE(F674:I674)</f>
        <v>9.25</v>
      </c>
      <c r="L674" s="1" t="n">
        <v>5</v>
      </c>
      <c r="M674" s="1" t="n">
        <v>0</v>
      </c>
      <c r="N674" s="1" t="n">
        <v>3</v>
      </c>
      <c r="O674" s="4" t="n">
        <f aca="false">M674/L674</f>
        <v>0</v>
      </c>
      <c r="P674" s="4" t="n">
        <f aca="false">N674/L674</f>
        <v>0.6</v>
      </c>
      <c r="Q674" s="4" t="n">
        <f aca="false">O674/(L674-N674)</f>
        <v>0</v>
      </c>
      <c r="R674" s="5" t="n">
        <v>62.5</v>
      </c>
    </row>
    <row r="675" customFormat="false" ht="15" hidden="false" customHeight="false" outlineLevel="0" collapsed="false">
      <c r="A675" s="0" t="s">
        <v>191</v>
      </c>
      <c r="B675" s="0" t="s">
        <v>22</v>
      </c>
      <c r="C675" s="0" t="n">
        <v>2013</v>
      </c>
      <c r="D675" s="0" t="s">
        <v>191</v>
      </c>
      <c r="E675" s="0" t="str">
        <f aca="false">LEFT(D675,3)</f>
        <v>STL</v>
      </c>
      <c r="F675" s="1" t="n">
        <v>10</v>
      </c>
      <c r="G675" s="1" t="n">
        <v>9</v>
      </c>
      <c r="H675" s="1" t="n">
        <v>11</v>
      </c>
      <c r="I675" s="1" t="n">
        <v>12</v>
      </c>
      <c r="J675" s="1" t="n">
        <v>50</v>
      </c>
      <c r="K675" s="1" t="n">
        <v>10.5</v>
      </c>
      <c r="L675" s="1" t="n">
        <v>14</v>
      </c>
      <c r="M675" s="1" t="n">
        <v>3</v>
      </c>
      <c r="N675" s="1" t="n">
        <v>9</v>
      </c>
      <c r="O675" s="1" t="n">
        <v>0.214285714285714</v>
      </c>
      <c r="P675" s="1" t="n">
        <v>0.642857142857143</v>
      </c>
      <c r="Q675" s="1" t="n">
        <v>0.6</v>
      </c>
      <c r="R675" s="5" t="n">
        <v>87.5</v>
      </c>
    </row>
    <row r="676" customFormat="false" ht="12.75" hidden="false" customHeight="false" outlineLevel="0" collapsed="false">
      <c r="A676" s="0" t="s">
        <v>191</v>
      </c>
      <c r="B676" s="0" t="str">
        <f aca="false">MID(A676,4,1)</f>
        <v>C</v>
      </c>
      <c r="C676" s="0" t="n">
        <v>2014</v>
      </c>
      <c r="D676" s="0" t="str">
        <f aca="false">A676</f>
        <v>STLC34</v>
      </c>
      <c r="E676" s="0" t="str">
        <f aca="false">LEFT(D676,3)</f>
        <v>STL</v>
      </c>
      <c r="F676" s="1" t="n">
        <v>11</v>
      </c>
      <c r="G676" s="1" t="n">
        <v>10</v>
      </c>
      <c r="H676" s="1" t="n">
        <v>8</v>
      </c>
      <c r="I676" s="1" t="n">
        <v>8</v>
      </c>
      <c r="J676" s="1" t="n">
        <v>72</v>
      </c>
      <c r="K676" s="1" t="n">
        <f aca="false">AVERAGE(F676:I676)</f>
        <v>9.25</v>
      </c>
      <c r="L676" s="1" t="n">
        <v>10</v>
      </c>
      <c r="M676" s="1" t="n">
        <v>3</v>
      </c>
      <c r="N676" s="1" t="n">
        <v>6</v>
      </c>
      <c r="O676" s="1" t="n">
        <f aca="false">M676/L676</f>
        <v>0.3</v>
      </c>
      <c r="P676" s="1" t="n">
        <f aca="false">N676/L676</f>
        <v>0.6</v>
      </c>
      <c r="Q676" s="1" t="n">
        <f aca="false">M676/(L676-N676)</f>
        <v>0.75</v>
      </c>
      <c r="R676" s="1" t="n">
        <v>87.5</v>
      </c>
    </row>
    <row r="677" customFormat="false" ht="12.75" hidden="false" customHeight="false" outlineLevel="0" collapsed="false">
      <c r="A677" s="0" t="s">
        <v>191</v>
      </c>
      <c r="B677" s="0" t="s">
        <v>22</v>
      </c>
      <c r="C677" s="0" t="n">
        <v>2015</v>
      </c>
      <c r="D677" s="0" t="s">
        <v>191</v>
      </c>
      <c r="E677" s="0" t="str">
        <f aca="false">LEFT(D677,3)</f>
        <v>STL</v>
      </c>
      <c r="F677" s="1" t="n">
        <v>10</v>
      </c>
      <c r="G677" s="1" t="n">
        <v>11</v>
      </c>
      <c r="H677" s="1" t="n">
        <v>11</v>
      </c>
      <c r="I677" s="1" t="n">
        <v>6</v>
      </c>
      <c r="J677" s="1" t="n">
        <v>62</v>
      </c>
      <c r="K677" s="1" t="n">
        <v>9.5</v>
      </c>
      <c r="R677" s="1" t="n">
        <v>87.5</v>
      </c>
    </row>
    <row r="678" customFormat="false" ht="15" hidden="false" customHeight="false" outlineLevel="0" collapsed="false">
      <c r="A678" s="0" t="s">
        <v>192</v>
      </c>
      <c r="B678" s="0" t="str">
        <f aca="false">MID(A678,4,1)</f>
        <v>C</v>
      </c>
      <c r="C678" s="0" t="n">
        <v>2013</v>
      </c>
      <c r="D678" s="0" t="str">
        <f aca="false">A678</f>
        <v>STLC35</v>
      </c>
      <c r="E678" s="0" t="str">
        <f aca="false">LEFT(D678,3)</f>
        <v>STL</v>
      </c>
      <c r="J678" s="1" t="n">
        <v>0</v>
      </c>
      <c r="L678" s="1" t="n">
        <v>7</v>
      </c>
      <c r="M678" s="1" t="n">
        <v>4</v>
      </c>
      <c r="N678" s="1" t="n">
        <v>3</v>
      </c>
      <c r="O678" s="4" t="n">
        <f aca="false">M678/L678</f>
        <v>0.571428571428571</v>
      </c>
      <c r="P678" s="4" t="n">
        <f aca="false">N678/L678</f>
        <v>0.428571428571429</v>
      </c>
      <c r="Q678" s="4" t="n">
        <f aca="false">O678/(L678-N678)</f>
        <v>0.142857142857143</v>
      </c>
      <c r="R678" s="6" t="n">
        <v>0</v>
      </c>
    </row>
    <row r="679" customFormat="false" ht="15" hidden="false" customHeight="false" outlineLevel="0" collapsed="false">
      <c r="A679" s="0" t="s">
        <v>192</v>
      </c>
      <c r="B679" s="0" t="s">
        <v>22</v>
      </c>
      <c r="C679" s="0" t="n">
        <v>2013</v>
      </c>
      <c r="D679" s="0" t="s">
        <v>192</v>
      </c>
      <c r="E679" s="0" t="str">
        <f aca="false">LEFT(D679,3)</f>
        <v>STL</v>
      </c>
      <c r="F679" s="1" t="n">
        <v>9</v>
      </c>
      <c r="G679" s="1" t="n">
        <v>8</v>
      </c>
      <c r="H679" s="1" t="n">
        <v>6</v>
      </c>
      <c r="I679" s="1" t="n">
        <v>7</v>
      </c>
      <c r="J679" s="1" t="n">
        <v>33</v>
      </c>
      <c r="K679" s="1" t="n">
        <v>7.5</v>
      </c>
      <c r="L679" s="1" t="n">
        <v>13</v>
      </c>
      <c r="M679" s="1" t="n">
        <v>1</v>
      </c>
      <c r="N679" s="1" t="n">
        <v>11</v>
      </c>
      <c r="O679" s="1" t="n">
        <v>0.0769230769230769</v>
      </c>
      <c r="P679" s="1" t="n">
        <v>0.846153846153846</v>
      </c>
      <c r="Q679" s="1" t="n">
        <v>0.5</v>
      </c>
      <c r="R679" s="5" t="n">
        <v>62.5</v>
      </c>
    </row>
    <row r="680" customFormat="false" ht="12.75" hidden="false" customHeight="false" outlineLevel="0" collapsed="false">
      <c r="A680" s="0" t="s">
        <v>192</v>
      </c>
      <c r="B680" s="0" t="str">
        <f aca="false">MID(A680,4,1)</f>
        <v>C</v>
      </c>
      <c r="C680" s="0" t="n">
        <v>2014</v>
      </c>
      <c r="D680" s="0" t="str">
        <f aca="false">A680</f>
        <v>STLC35</v>
      </c>
      <c r="E680" s="0" t="str">
        <f aca="false">LEFT(D680,3)</f>
        <v>STL</v>
      </c>
      <c r="F680" s="1" t="n">
        <v>8</v>
      </c>
      <c r="G680" s="1" t="n">
        <v>7</v>
      </c>
      <c r="H680" s="1" t="n">
        <v>8</v>
      </c>
      <c r="I680" s="1" t="n">
        <v>9</v>
      </c>
      <c r="J680" s="1" t="n">
        <v>23</v>
      </c>
      <c r="K680" s="1" t="n">
        <f aca="false">AVERAGE(F680:I680)</f>
        <v>8</v>
      </c>
      <c r="L680" s="1" t="n">
        <v>9</v>
      </c>
      <c r="M680" s="1" t="n">
        <v>3</v>
      </c>
      <c r="N680" s="1" t="n">
        <v>5</v>
      </c>
      <c r="O680" s="1" t="n">
        <f aca="false">M680/L680</f>
        <v>0.333333333333333</v>
      </c>
      <c r="P680" s="1" t="n">
        <f aca="false">N680/L680</f>
        <v>0.555555555555556</v>
      </c>
      <c r="Q680" s="1" t="n">
        <f aca="false">M680/(L680-N680)</f>
        <v>0.75</v>
      </c>
      <c r="R680" s="1" t="n">
        <v>62.5</v>
      </c>
    </row>
    <row r="681" customFormat="false" ht="12.75" hidden="false" customHeight="false" outlineLevel="0" collapsed="false">
      <c r="A681" s="0" t="s">
        <v>192</v>
      </c>
      <c r="B681" s="0" t="s">
        <v>22</v>
      </c>
      <c r="C681" s="0" t="n">
        <v>2015</v>
      </c>
      <c r="D681" s="0" t="s">
        <v>192</v>
      </c>
      <c r="E681" s="0" t="str">
        <f aca="false">LEFT(D681,3)</f>
        <v>STL</v>
      </c>
      <c r="F681" s="1" t="n">
        <v>8</v>
      </c>
      <c r="G681" s="1" t="n">
        <v>12</v>
      </c>
      <c r="H681" s="1" t="n">
        <v>6</v>
      </c>
      <c r="I681" s="1" t="n">
        <v>6</v>
      </c>
      <c r="J681" s="1" t="n">
        <v>42</v>
      </c>
      <c r="K681" s="1" t="n">
        <v>8</v>
      </c>
      <c r="R681" s="1" t="n">
        <v>87.5</v>
      </c>
    </row>
    <row r="682" customFormat="false" ht="15" hidden="false" customHeight="false" outlineLevel="0" collapsed="false">
      <c r="A682" s="0" t="s">
        <v>193</v>
      </c>
      <c r="B682" s="0" t="str">
        <f aca="false">MID(A682,4,1)</f>
        <v>C</v>
      </c>
      <c r="C682" s="0" t="n">
        <v>2012</v>
      </c>
      <c r="D682" s="0" t="str">
        <f aca="false">A682</f>
        <v>STLC41</v>
      </c>
      <c r="E682" s="0" t="str">
        <f aca="false">LEFT(D682,3)</f>
        <v>STL</v>
      </c>
      <c r="F682" s="1" t="n">
        <v>8</v>
      </c>
      <c r="G682" s="1" t="n">
        <v>10</v>
      </c>
      <c r="H682" s="1" t="n">
        <v>9</v>
      </c>
      <c r="I682" s="1" t="n">
        <v>8</v>
      </c>
      <c r="J682" s="1" t="n">
        <v>52</v>
      </c>
      <c r="K682" s="1" t="n">
        <f aca="false">AVERAGE(F682:I682)</f>
        <v>8.75</v>
      </c>
      <c r="L682" s="1" t="n">
        <v>32</v>
      </c>
      <c r="M682" s="1" t="n">
        <v>0</v>
      </c>
      <c r="N682" s="1" t="n">
        <v>16</v>
      </c>
      <c r="O682" s="4" t="n">
        <f aca="false">M682/L682</f>
        <v>0</v>
      </c>
      <c r="P682" s="4" t="n">
        <f aca="false">N682/L682</f>
        <v>0.5</v>
      </c>
      <c r="Q682" s="4" t="n">
        <f aca="false">O682/(L682-N682)</f>
        <v>0</v>
      </c>
      <c r="R682" s="5" t="n">
        <v>87.5</v>
      </c>
    </row>
    <row r="683" customFormat="false" ht="15" hidden="false" customHeight="false" outlineLevel="0" collapsed="false">
      <c r="A683" s="0" t="s">
        <v>193</v>
      </c>
      <c r="B683" s="0" t="s">
        <v>22</v>
      </c>
      <c r="C683" s="0" t="n">
        <v>2013</v>
      </c>
      <c r="D683" s="0" t="s">
        <v>193</v>
      </c>
      <c r="E683" s="0" t="str">
        <f aca="false">LEFT(D683,3)</f>
        <v>STL</v>
      </c>
      <c r="F683" s="1" t="n">
        <v>9</v>
      </c>
      <c r="G683" s="1" t="n">
        <v>5</v>
      </c>
      <c r="H683" s="1" t="n">
        <v>8</v>
      </c>
      <c r="I683" s="1" t="n">
        <v>9</v>
      </c>
      <c r="J683" s="1" t="n">
        <v>82</v>
      </c>
      <c r="K683" s="1" t="n">
        <v>7.75</v>
      </c>
      <c r="L683" s="1" t="n">
        <v>42</v>
      </c>
      <c r="M683" s="1" t="n">
        <v>0</v>
      </c>
      <c r="N683" s="1" t="n">
        <v>34</v>
      </c>
      <c r="O683" s="1" t="n">
        <v>0.148148148148148</v>
      </c>
      <c r="P683" s="1" t="n">
        <v>0.703703703703704</v>
      </c>
      <c r="Q683" s="1" t="n">
        <v>0.5</v>
      </c>
      <c r="R683" s="5" t="n">
        <v>62.5</v>
      </c>
    </row>
    <row r="684" customFormat="false" ht="12.75" hidden="false" customHeight="false" outlineLevel="0" collapsed="false">
      <c r="A684" s="0" t="s">
        <v>193</v>
      </c>
      <c r="B684" s="0" t="str">
        <f aca="false">MID(A684,4,1)</f>
        <v>C</v>
      </c>
      <c r="C684" s="0" t="n">
        <v>2014</v>
      </c>
      <c r="D684" s="0" t="str">
        <f aca="false">A684</f>
        <v>STLC41</v>
      </c>
      <c r="E684" s="0" t="str">
        <f aca="false">LEFT(D684,3)</f>
        <v>STL</v>
      </c>
      <c r="F684" s="1" t="n">
        <v>8</v>
      </c>
      <c r="G684" s="1" t="n">
        <v>7</v>
      </c>
      <c r="H684" s="1" t="n">
        <v>6</v>
      </c>
      <c r="I684" s="1" t="n">
        <v>8</v>
      </c>
      <c r="J684" s="1" t="n">
        <v>91</v>
      </c>
      <c r="K684" s="1" t="n">
        <f aca="false">AVERAGE(F684:I684)</f>
        <v>7.25</v>
      </c>
      <c r="L684" s="1" t="n">
        <v>33</v>
      </c>
      <c r="M684" s="1" t="n">
        <v>18</v>
      </c>
      <c r="N684" s="1" t="n">
        <v>7</v>
      </c>
      <c r="O684" s="1" t="n">
        <f aca="false">M684/L684</f>
        <v>0.545454545454545</v>
      </c>
      <c r="P684" s="1" t="n">
        <f aca="false">N684/L684</f>
        <v>0.212121212121212</v>
      </c>
      <c r="Q684" s="1" t="n">
        <f aca="false">M684/(L684-N684)</f>
        <v>0.692307692307692</v>
      </c>
      <c r="R684" s="1" t="n">
        <v>62.5</v>
      </c>
    </row>
    <row r="685" customFormat="false" ht="12.75" hidden="false" customHeight="false" outlineLevel="0" collapsed="false">
      <c r="A685" s="0" t="s">
        <v>193</v>
      </c>
      <c r="B685" s="0" t="s">
        <v>22</v>
      </c>
      <c r="C685" s="0" t="n">
        <v>2015</v>
      </c>
      <c r="D685" s="0" t="s">
        <v>193</v>
      </c>
      <c r="E685" s="0" t="str">
        <f aca="false">LEFT(D685,3)</f>
        <v>STL</v>
      </c>
      <c r="F685" s="1" t="n">
        <v>4</v>
      </c>
      <c r="G685" s="1" t="n">
        <v>4</v>
      </c>
      <c r="H685" s="1" t="n">
        <v>4</v>
      </c>
      <c r="I685" s="1" t="n">
        <v>7</v>
      </c>
      <c r="J685" s="1" t="n">
        <v>19</v>
      </c>
      <c r="K685" s="1" t="n">
        <v>4.75</v>
      </c>
      <c r="R685" s="1" t="n">
        <v>37.5</v>
      </c>
    </row>
    <row r="686" customFormat="false" ht="15" hidden="false" customHeight="false" outlineLevel="0" collapsed="false">
      <c r="A686" s="0" t="s">
        <v>194</v>
      </c>
      <c r="B686" s="0" t="str">
        <f aca="false">MID(A686,4,1)</f>
        <v>C</v>
      </c>
      <c r="C686" s="0" t="n">
        <v>2012</v>
      </c>
      <c r="D686" s="0" t="str">
        <f aca="false">A686</f>
        <v>STLC42</v>
      </c>
      <c r="E686" s="0" t="str">
        <f aca="false">LEFT(D686,3)</f>
        <v>STL</v>
      </c>
      <c r="F686" s="1" t="n">
        <v>7</v>
      </c>
      <c r="G686" s="1" t="n">
        <v>9</v>
      </c>
      <c r="H686" s="1" t="n">
        <v>9</v>
      </c>
      <c r="I686" s="1" t="n">
        <v>6</v>
      </c>
      <c r="J686" s="1" t="n">
        <v>125</v>
      </c>
      <c r="K686" s="1" t="n">
        <f aca="false">AVERAGE(F686:I686)</f>
        <v>7.75</v>
      </c>
      <c r="L686" s="1" t="n">
        <v>31</v>
      </c>
      <c r="M686" s="1" t="n">
        <v>8</v>
      </c>
      <c r="N686" s="1" t="n">
        <v>15</v>
      </c>
      <c r="O686" s="4" t="n">
        <f aca="false">M686/L686</f>
        <v>0.258064516129032</v>
      </c>
      <c r="P686" s="4" t="n">
        <f aca="false">N686/L686</f>
        <v>0.483870967741936</v>
      </c>
      <c r="Q686" s="4" t="n">
        <f aca="false">O686/(L686-N686)</f>
        <v>0.0161290322580645</v>
      </c>
      <c r="R686" s="5" t="n">
        <v>87.5</v>
      </c>
    </row>
    <row r="687" customFormat="false" ht="15" hidden="false" customHeight="false" outlineLevel="0" collapsed="false">
      <c r="A687" s="0" t="s">
        <v>194</v>
      </c>
      <c r="B687" s="0" t="s">
        <v>22</v>
      </c>
      <c r="C687" s="0" t="n">
        <v>2013</v>
      </c>
      <c r="D687" s="0" t="s">
        <v>194</v>
      </c>
      <c r="E687" s="0" t="str">
        <f aca="false">LEFT(D687,3)</f>
        <v>STL</v>
      </c>
      <c r="F687" s="1" t="n">
        <v>8</v>
      </c>
      <c r="G687" s="1" t="n">
        <v>13</v>
      </c>
      <c r="H687" s="1" t="n">
        <v>7</v>
      </c>
      <c r="I687" s="1" t="n">
        <v>9</v>
      </c>
      <c r="J687" s="1" t="n">
        <v>100</v>
      </c>
      <c r="K687" s="1" t="n">
        <v>9.25</v>
      </c>
      <c r="L687" s="1" t="n">
        <v>27</v>
      </c>
      <c r="M687" s="1" t="n">
        <v>4</v>
      </c>
      <c r="N687" s="1" t="n">
        <v>19</v>
      </c>
      <c r="O687" s="1" t="n">
        <v>0.19047619047619</v>
      </c>
      <c r="P687" s="1" t="n">
        <v>0.619047619047619</v>
      </c>
      <c r="Q687" s="1" t="n">
        <v>0.5</v>
      </c>
      <c r="R687" s="5" t="n">
        <v>87.5</v>
      </c>
    </row>
    <row r="688" customFormat="false" ht="12.75" hidden="false" customHeight="false" outlineLevel="0" collapsed="false">
      <c r="A688" s="0" t="s">
        <v>194</v>
      </c>
      <c r="B688" s="0" t="str">
        <f aca="false">MID(A688,4,1)</f>
        <v>C</v>
      </c>
      <c r="C688" s="0" t="n">
        <v>2014</v>
      </c>
      <c r="D688" s="0" t="str">
        <f aca="false">A688</f>
        <v>STLC42</v>
      </c>
      <c r="E688" s="0" t="str">
        <f aca="false">LEFT(D688,3)</f>
        <v>STL</v>
      </c>
      <c r="F688" s="1" t="n">
        <v>8</v>
      </c>
      <c r="G688" s="1" t="n">
        <v>9</v>
      </c>
      <c r="H688" s="1" t="n">
        <v>9</v>
      </c>
      <c r="I688" s="1" t="n">
        <v>9</v>
      </c>
      <c r="J688" s="1" t="n">
        <v>133</v>
      </c>
      <c r="K688" s="1" t="n">
        <f aca="false">AVERAGE(F688:I688)</f>
        <v>8.75</v>
      </c>
      <c r="L688" s="1" t="n">
        <v>22</v>
      </c>
      <c r="M688" s="1" t="n">
        <v>11</v>
      </c>
      <c r="N688" s="1" t="n">
        <v>7</v>
      </c>
      <c r="O688" s="1" t="n">
        <f aca="false">M688/L688</f>
        <v>0.5</v>
      </c>
      <c r="P688" s="1" t="n">
        <f aca="false">N688/L688</f>
        <v>0.318181818181818</v>
      </c>
      <c r="Q688" s="1" t="n">
        <f aca="false">M688/(L688-N688)</f>
        <v>0.733333333333333</v>
      </c>
      <c r="R688" s="1" t="n">
        <v>87.5</v>
      </c>
    </row>
    <row r="689" customFormat="false" ht="12.75" hidden="false" customHeight="false" outlineLevel="0" collapsed="false">
      <c r="A689" s="0" t="s">
        <v>194</v>
      </c>
      <c r="B689" s="0" t="s">
        <v>22</v>
      </c>
      <c r="C689" s="0" t="n">
        <v>2015</v>
      </c>
      <c r="D689" s="0" t="s">
        <v>194</v>
      </c>
      <c r="E689" s="0" t="str">
        <f aca="false">LEFT(D689,3)</f>
        <v>STL</v>
      </c>
      <c r="F689" s="1" t="n">
        <v>8</v>
      </c>
      <c r="G689" s="1" t="n">
        <v>10</v>
      </c>
      <c r="H689" s="1" t="n">
        <v>9</v>
      </c>
      <c r="I689" s="1" t="n">
        <v>5</v>
      </c>
      <c r="J689" s="1" t="n">
        <v>42</v>
      </c>
      <c r="K689" s="1" t="n">
        <v>8</v>
      </c>
      <c r="R689" s="1" t="n">
        <v>87.5</v>
      </c>
    </row>
    <row r="690" customFormat="false" ht="15" hidden="false" customHeight="false" outlineLevel="0" collapsed="false">
      <c r="A690" s="0" t="s">
        <v>195</v>
      </c>
      <c r="B690" s="0" t="str">
        <f aca="false">MID(A690,4,1)</f>
        <v>C</v>
      </c>
      <c r="C690" s="0" t="n">
        <v>2012</v>
      </c>
      <c r="D690" s="0" t="str">
        <f aca="false">A690</f>
        <v>STLC43</v>
      </c>
      <c r="E690" s="0" t="str">
        <f aca="false">LEFT(D690,3)</f>
        <v>STL</v>
      </c>
      <c r="F690" s="1" t="n">
        <v>11</v>
      </c>
      <c r="G690" s="1" t="n">
        <v>12</v>
      </c>
      <c r="H690" s="1" t="n">
        <v>11</v>
      </c>
      <c r="I690" s="1" t="n">
        <v>9</v>
      </c>
      <c r="J690" s="1" t="n">
        <v>59</v>
      </c>
      <c r="K690" s="1" t="n">
        <f aca="false">AVERAGE(F690:I690)</f>
        <v>10.75</v>
      </c>
      <c r="L690" s="1" t="n">
        <v>26</v>
      </c>
      <c r="M690" s="1" t="n">
        <v>1</v>
      </c>
      <c r="N690" s="1" t="n">
        <v>4</v>
      </c>
      <c r="O690" s="4" t="n">
        <f aca="false">M690/L690</f>
        <v>0.0384615384615385</v>
      </c>
      <c r="P690" s="4" t="n">
        <f aca="false">N690/L690</f>
        <v>0.153846153846154</v>
      </c>
      <c r="Q690" s="4" t="n">
        <f aca="false">O690/(L690-N690)</f>
        <v>0.00174825174825175</v>
      </c>
      <c r="R690" s="5" t="n">
        <v>87.5</v>
      </c>
    </row>
    <row r="691" customFormat="false" ht="15" hidden="false" customHeight="false" outlineLevel="0" collapsed="false">
      <c r="A691" s="0" t="s">
        <v>195</v>
      </c>
      <c r="B691" s="0" t="s">
        <v>22</v>
      </c>
      <c r="C691" s="0" t="n">
        <v>2013</v>
      </c>
      <c r="D691" s="0" t="s">
        <v>195</v>
      </c>
      <c r="E691" s="0" t="str">
        <f aca="false">LEFT(D691,3)</f>
        <v>STL</v>
      </c>
      <c r="F691" s="1" t="n">
        <v>7</v>
      </c>
      <c r="G691" s="1" t="n">
        <v>10</v>
      </c>
      <c r="H691" s="1" t="n">
        <v>8</v>
      </c>
      <c r="I691" s="1" t="n">
        <v>8</v>
      </c>
      <c r="J691" s="1" t="n">
        <v>42</v>
      </c>
      <c r="K691" s="1" t="n">
        <v>8.25</v>
      </c>
      <c r="L691" s="1" t="n">
        <v>21</v>
      </c>
      <c r="M691" s="1" t="n">
        <v>4</v>
      </c>
      <c r="N691" s="1" t="n">
        <v>13</v>
      </c>
      <c r="O691" s="1" t="n">
        <v>0.272727272727273</v>
      </c>
      <c r="P691" s="1" t="n">
        <v>0.863636363636364</v>
      </c>
      <c r="Q691" s="1" t="n">
        <v>2</v>
      </c>
      <c r="R691" s="5" t="n">
        <v>62.5</v>
      </c>
    </row>
    <row r="692" customFormat="false" ht="12.75" hidden="false" customHeight="false" outlineLevel="0" collapsed="false">
      <c r="A692" s="0" t="s">
        <v>195</v>
      </c>
      <c r="B692" s="0" t="str">
        <f aca="false">MID(A692,4,1)</f>
        <v>C</v>
      </c>
      <c r="C692" s="0" t="n">
        <v>2014</v>
      </c>
      <c r="D692" s="0" t="str">
        <f aca="false">A692</f>
        <v>STLC43</v>
      </c>
      <c r="E692" s="0" t="str">
        <f aca="false">LEFT(D692,3)</f>
        <v>STL</v>
      </c>
      <c r="F692" s="1" t="n">
        <v>9</v>
      </c>
      <c r="G692" s="1" t="n">
        <v>6</v>
      </c>
      <c r="H692" s="1" t="n">
        <v>7</v>
      </c>
      <c r="I692" s="1" t="n">
        <v>9</v>
      </c>
      <c r="J692" s="1" t="n">
        <v>86</v>
      </c>
      <c r="K692" s="1" t="n">
        <f aca="false">AVERAGE(F692:I692)</f>
        <v>7.75</v>
      </c>
      <c r="L692" s="1" t="n">
        <v>22</v>
      </c>
      <c r="M692" s="1" t="n">
        <v>11</v>
      </c>
      <c r="N692" s="1" t="n">
        <v>7</v>
      </c>
      <c r="O692" s="1" t="n">
        <f aca="false">M692/L692</f>
        <v>0.5</v>
      </c>
      <c r="P692" s="1" t="n">
        <f aca="false">N692/L692</f>
        <v>0.318181818181818</v>
      </c>
      <c r="Q692" s="1" t="n">
        <f aca="false">M692/(L692-N692)</f>
        <v>0.733333333333333</v>
      </c>
      <c r="R692" s="1" t="n">
        <v>87.5</v>
      </c>
    </row>
    <row r="693" customFormat="false" ht="12.75" hidden="false" customHeight="false" outlineLevel="0" collapsed="false">
      <c r="A693" s="0" t="s">
        <v>195</v>
      </c>
      <c r="B693" s="0" t="s">
        <v>22</v>
      </c>
      <c r="C693" s="0" t="n">
        <v>2015</v>
      </c>
      <c r="D693" s="0" t="s">
        <v>195</v>
      </c>
      <c r="E693" s="0" t="str">
        <f aca="false">LEFT(D693,3)</f>
        <v>STL</v>
      </c>
      <c r="F693" s="1" t="n">
        <v>11</v>
      </c>
      <c r="G693" s="1" t="n">
        <v>11</v>
      </c>
      <c r="H693" s="1" t="n">
        <v>9</v>
      </c>
      <c r="I693" s="1" t="n">
        <v>10</v>
      </c>
      <c r="J693" s="1" t="n">
        <v>37</v>
      </c>
      <c r="K693" s="1" t="n">
        <v>10.25</v>
      </c>
      <c r="R693" s="1" t="n">
        <v>87.5</v>
      </c>
    </row>
    <row r="694" customFormat="false" ht="15" hidden="false" customHeight="false" outlineLevel="0" collapsed="false">
      <c r="A694" s="0" t="s">
        <v>196</v>
      </c>
      <c r="B694" s="0" t="str">
        <f aca="false">MID(A694,4,1)</f>
        <v>C</v>
      </c>
      <c r="C694" s="0" t="n">
        <v>2012</v>
      </c>
      <c r="D694" s="0" t="str">
        <f aca="false">A694</f>
        <v>STLC44</v>
      </c>
      <c r="E694" s="0" t="str">
        <f aca="false">LEFT(D694,3)</f>
        <v>STL</v>
      </c>
      <c r="F694" s="1" t="n">
        <v>8</v>
      </c>
      <c r="G694" s="1" t="n">
        <v>10</v>
      </c>
      <c r="H694" s="1" t="n">
        <v>14</v>
      </c>
      <c r="I694" s="1" t="n">
        <v>12</v>
      </c>
      <c r="J694" s="1" t="n">
        <v>68</v>
      </c>
      <c r="K694" s="1" t="n">
        <f aca="false">AVERAGE(F694:I694)</f>
        <v>11</v>
      </c>
      <c r="L694" s="1" t="n">
        <v>23</v>
      </c>
      <c r="M694" s="1" t="n">
        <v>0</v>
      </c>
      <c r="N694" s="1" t="n">
        <v>18</v>
      </c>
      <c r="O694" s="4" t="n">
        <f aca="false">M694/L694</f>
        <v>0</v>
      </c>
      <c r="P694" s="4" t="n">
        <f aca="false">N694/L694</f>
        <v>0.782608695652174</v>
      </c>
      <c r="Q694" s="4" t="n">
        <f aca="false">O694/(L694-N694)</f>
        <v>0</v>
      </c>
      <c r="R694" s="5" t="n">
        <v>87.5</v>
      </c>
    </row>
    <row r="695" customFormat="false" ht="15" hidden="false" customHeight="false" outlineLevel="0" collapsed="false">
      <c r="A695" s="0" t="s">
        <v>196</v>
      </c>
      <c r="B695" s="0" t="s">
        <v>22</v>
      </c>
      <c r="C695" s="0" t="n">
        <v>2013</v>
      </c>
      <c r="D695" s="0" t="s">
        <v>196</v>
      </c>
      <c r="E695" s="0" t="str">
        <f aca="false">LEFT(D695,3)</f>
        <v>STL</v>
      </c>
      <c r="F695" s="1" t="n">
        <v>7</v>
      </c>
      <c r="G695" s="1" t="n">
        <v>9</v>
      </c>
      <c r="H695" s="1" t="n">
        <v>7</v>
      </c>
      <c r="I695" s="1" t="n">
        <v>9</v>
      </c>
      <c r="J695" s="1" t="n">
        <v>45</v>
      </c>
      <c r="K695" s="1" t="n">
        <v>8</v>
      </c>
      <c r="L695" s="1" t="n">
        <v>22</v>
      </c>
      <c r="M695" s="1" t="n">
        <v>6</v>
      </c>
      <c r="N695" s="1" t="n">
        <v>19</v>
      </c>
      <c r="O695" s="1" t="n">
        <v>0.7</v>
      </c>
      <c r="P695" s="1" t="n">
        <v>0.3</v>
      </c>
      <c r="Q695" s="1" t="n">
        <v>1</v>
      </c>
      <c r="R695" s="5" t="n">
        <v>87.5</v>
      </c>
    </row>
    <row r="696" customFormat="false" ht="12.75" hidden="false" customHeight="false" outlineLevel="0" collapsed="false">
      <c r="A696" s="0" t="s">
        <v>196</v>
      </c>
      <c r="B696" s="0" t="str">
        <f aca="false">MID(A696,4,1)</f>
        <v>C</v>
      </c>
      <c r="C696" s="0" t="n">
        <v>2014</v>
      </c>
      <c r="D696" s="0" t="str">
        <f aca="false">A696</f>
        <v>STLC44</v>
      </c>
      <c r="E696" s="0" t="str">
        <f aca="false">LEFT(D696,3)</f>
        <v>STL</v>
      </c>
      <c r="F696" s="1" t="n">
        <v>9</v>
      </c>
      <c r="G696" s="1" t="n">
        <v>9</v>
      </c>
      <c r="H696" s="1" t="n">
        <v>10</v>
      </c>
      <c r="I696" s="1" t="n">
        <v>6</v>
      </c>
      <c r="J696" s="1" t="n">
        <v>63</v>
      </c>
      <c r="K696" s="1" t="n">
        <f aca="false">AVERAGE(F696:I696)</f>
        <v>8.5</v>
      </c>
      <c r="L696" s="1" t="n">
        <v>20</v>
      </c>
      <c r="M696" s="1" t="n">
        <v>9</v>
      </c>
      <c r="N696" s="1" t="n">
        <v>10</v>
      </c>
      <c r="O696" s="1" t="n">
        <f aca="false">M696/L696</f>
        <v>0.45</v>
      </c>
      <c r="P696" s="1" t="n">
        <f aca="false">N696/L696</f>
        <v>0.5</v>
      </c>
      <c r="Q696" s="1" t="n">
        <f aca="false">M696/(L696-N696)</f>
        <v>0.9</v>
      </c>
      <c r="R696" s="1" t="n">
        <v>0</v>
      </c>
    </row>
    <row r="697" customFormat="false" ht="12.75" hidden="false" customHeight="false" outlineLevel="0" collapsed="false">
      <c r="A697" s="0" t="s">
        <v>196</v>
      </c>
      <c r="B697" s="0" t="s">
        <v>22</v>
      </c>
      <c r="C697" s="0" t="n">
        <v>2015</v>
      </c>
      <c r="D697" s="0" t="s">
        <v>196</v>
      </c>
      <c r="E697" s="0" t="str">
        <f aca="false">LEFT(D697,3)</f>
        <v>STL</v>
      </c>
      <c r="F697" s="1" t="n">
        <v>9</v>
      </c>
      <c r="G697" s="1" t="n">
        <v>10</v>
      </c>
      <c r="H697" s="1" t="n">
        <v>6</v>
      </c>
      <c r="I697" s="1" t="n">
        <v>9</v>
      </c>
      <c r="J697" s="1" t="n">
        <v>53</v>
      </c>
      <c r="K697" s="1" t="n">
        <v>8.5</v>
      </c>
      <c r="R697" s="1" t="n">
        <v>87.5</v>
      </c>
    </row>
    <row r="698" customFormat="false" ht="15" hidden="false" customHeight="false" outlineLevel="0" collapsed="false">
      <c r="A698" s="0" t="s">
        <v>197</v>
      </c>
      <c r="B698" s="0" t="str">
        <f aca="false">MID(A698,4,1)</f>
        <v>C</v>
      </c>
      <c r="C698" s="0" t="n">
        <v>2012</v>
      </c>
      <c r="D698" s="0" t="str">
        <f aca="false">A698</f>
        <v>STLC45</v>
      </c>
      <c r="E698" s="0" t="str">
        <f aca="false">LEFT(D698,3)</f>
        <v>STL</v>
      </c>
      <c r="F698" s="1" t="n">
        <v>12</v>
      </c>
      <c r="G698" s="1" t="n">
        <v>10</v>
      </c>
      <c r="H698" s="1" t="n">
        <v>10</v>
      </c>
      <c r="I698" s="1" t="n">
        <v>10</v>
      </c>
      <c r="J698" s="1" t="n">
        <v>78</v>
      </c>
      <c r="K698" s="1" t="n">
        <f aca="false">AVERAGE(F698:I698)</f>
        <v>10.5</v>
      </c>
      <c r="L698" s="1" t="n">
        <v>19</v>
      </c>
      <c r="M698" s="1" t="n">
        <v>12</v>
      </c>
      <c r="N698" s="1" t="n">
        <v>3</v>
      </c>
      <c r="O698" s="4" t="n">
        <f aca="false">M698/L698</f>
        <v>0.631578947368421</v>
      </c>
      <c r="P698" s="4" t="n">
        <f aca="false">N698/L698</f>
        <v>0.157894736842105</v>
      </c>
      <c r="Q698" s="4" t="n">
        <f aca="false">O698/(L698-N698)</f>
        <v>0.0394736842105263</v>
      </c>
      <c r="R698" s="5" t="n">
        <v>87.5</v>
      </c>
    </row>
    <row r="699" customFormat="false" ht="15" hidden="false" customHeight="false" outlineLevel="0" collapsed="false">
      <c r="A699" s="0" t="s">
        <v>197</v>
      </c>
      <c r="B699" s="0" t="s">
        <v>22</v>
      </c>
      <c r="C699" s="0" t="n">
        <v>2013</v>
      </c>
      <c r="D699" s="0" t="s">
        <v>197</v>
      </c>
      <c r="E699" s="0" t="str">
        <f aca="false">LEFT(D699,3)</f>
        <v>STL</v>
      </c>
      <c r="F699" s="1" t="n">
        <v>9</v>
      </c>
      <c r="G699" s="1" t="n">
        <v>10</v>
      </c>
      <c r="H699" s="1" t="n">
        <v>7</v>
      </c>
      <c r="I699" s="1" t="n">
        <v>12</v>
      </c>
      <c r="J699" s="1" t="n">
        <v>36</v>
      </c>
      <c r="K699" s="1" t="n">
        <v>9.5</v>
      </c>
      <c r="L699" s="1" t="n">
        <v>10</v>
      </c>
      <c r="M699" s="1" t="n">
        <v>7</v>
      </c>
      <c r="N699" s="1" t="n">
        <v>3</v>
      </c>
      <c r="O699" s="1" t="n">
        <v>0.153846153846154</v>
      </c>
      <c r="P699" s="1" t="n">
        <v>0.730769230769231</v>
      </c>
      <c r="Q699" s="1" t="n">
        <v>0.571428571428571</v>
      </c>
      <c r="R699" s="5" t="n">
        <v>87.5</v>
      </c>
    </row>
    <row r="700" customFormat="false" ht="12.75" hidden="false" customHeight="false" outlineLevel="0" collapsed="false">
      <c r="A700" s="0" t="s">
        <v>197</v>
      </c>
      <c r="B700" s="0" t="str">
        <f aca="false">MID(A700,4,1)</f>
        <v>C</v>
      </c>
      <c r="C700" s="0" t="n">
        <v>2014</v>
      </c>
      <c r="D700" s="0" t="str">
        <f aca="false">A700</f>
        <v>STLC45</v>
      </c>
      <c r="E700" s="0" t="str">
        <f aca="false">LEFT(D700,3)</f>
        <v>STL</v>
      </c>
      <c r="F700" s="1" t="n">
        <v>9</v>
      </c>
      <c r="G700" s="1" t="n">
        <v>7</v>
      </c>
      <c r="H700" s="1" t="n">
        <v>8</v>
      </c>
      <c r="I700" s="1" t="n">
        <v>9</v>
      </c>
      <c r="J700" s="1" t="n">
        <v>52</v>
      </c>
      <c r="K700" s="1" t="n">
        <f aca="false">AVERAGE(F700:I700)</f>
        <v>8.25</v>
      </c>
      <c r="L700" s="1" t="n">
        <v>8</v>
      </c>
      <c r="M700" s="1" t="n">
        <v>5</v>
      </c>
      <c r="N700" s="1" t="n">
        <v>3</v>
      </c>
      <c r="O700" s="1" t="n">
        <f aca="false">M700/L700</f>
        <v>0.625</v>
      </c>
      <c r="P700" s="1" t="n">
        <f aca="false">N700/L700</f>
        <v>0.375</v>
      </c>
      <c r="Q700" s="1" t="n">
        <f aca="false">M700/(L700-N700)</f>
        <v>1</v>
      </c>
      <c r="R700" s="1" t="n">
        <v>0</v>
      </c>
    </row>
    <row r="701" customFormat="false" ht="12.75" hidden="false" customHeight="false" outlineLevel="0" collapsed="false">
      <c r="A701" s="0" t="s">
        <v>197</v>
      </c>
      <c r="B701" s="0" t="s">
        <v>22</v>
      </c>
      <c r="C701" s="0" t="n">
        <v>2015</v>
      </c>
      <c r="D701" s="0" t="s">
        <v>197</v>
      </c>
      <c r="E701" s="0" t="str">
        <f aca="false">LEFT(D701,3)</f>
        <v>STL</v>
      </c>
      <c r="F701" s="1" t="n">
        <v>10</v>
      </c>
      <c r="G701" s="1" t="n">
        <v>8</v>
      </c>
      <c r="H701" s="1" t="n">
        <v>8</v>
      </c>
      <c r="I701" s="1" t="n">
        <v>13</v>
      </c>
      <c r="J701" s="1" t="n">
        <v>46</v>
      </c>
      <c r="K701" s="1" t="n">
        <v>9.75</v>
      </c>
      <c r="R701" s="1" t="n">
        <v>87.5</v>
      </c>
    </row>
    <row r="702" customFormat="false" ht="15" hidden="false" customHeight="false" outlineLevel="0" collapsed="false">
      <c r="A702" s="0" t="s">
        <v>198</v>
      </c>
      <c r="B702" s="0" t="str">
        <f aca="false">MID(A702,4,1)</f>
        <v>C</v>
      </c>
      <c r="C702" s="0" t="n">
        <v>2012</v>
      </c>
      <c r="D702" s="0" t="str">
        <f aca="false">A702</f>
        <v>STLC51</v>
      </c>
      <c r="E702" s="0" t="str">
        <f aca="false">LEFT(D702,3)</f>
        <v>STL</v>
      </c>
      <c r="F702" s="1" t="n">
        <v>10</v>
      </c>
      <c r="G702" s="1" t="n">
        <v>8</v>
      </c>
      <c r="H702" s="1" t="n">
        <v>11</v>
      </c>
      <c r="I702" s="1" t="n">
        <v>11</v>
      </c>
      <c r="J702" s="1" t="n">
        <v>86</v>
      </c>
      <c r="K702" s="1" t="n">
        <f aca="false">AVERAGE(F702:I702)</f>
        <v>10</v>
      </c>
      <c r="L702" s="1" t="n">
        <v>7</v>
      </c>
      <c r="M702" s="1" t="n">
        <v>0</v>
      </c>
      <c r="N702" s="1" t="n">
        <v>7</v>
      </c>
      <c r="O702" s="4" t="n">
        <f aca="false">M702/L702</f>
        <v>0</v>
      </c>
      <c r="P702" s="4" t="n">
        <f aca="false">N702/L702</f>
        <v>1</v>
      </c>
      <c r="Q702" s="4" t="n">
        <v>0</v>
      </c>
      <c r="R702" s="5" t="n">
        <v>87.5</v>
      </c>
    </row>
    <row r="703" customFormat="false" ht="15" hidden="false" customHeight="false" outlineLevel="0" collapsed="false">
      <c r="A703" s="0" t="s">
        <v>198</v>
      </c>
      <c r="B703" s="0" t="s">
        <v>22</v>
      </c>
      <c r="C703" s="0" t="n">
        <v>2013</v>
      </c>
      <c r="D703" s="0" t="s">
        <v>198</v>
      </c>
      <c r="E703" s="0" t="str">
        <f aca="false">LEFT(D703,3)</f>
        <v>STL</v>
      </c>
      <c r="F703" s="1" t="n">
        <v>9</v>
      </c>
      <c r="G703" s="1" t="n">
        <v>8</v>
      </c>
      <c r="H703" s="1" t="n">
        <v>9</v>
      </c>
      <c r="I703" s="1" t="n">
        <v>11</v>
      </c>
      <c r="J703" s="1" t="n">
        <v>67</v>
      </c>
      <c r="K703" s="1" t="n">
        <v>9.25</v>
      </c>
      <c r="L703" s="1" t="n">
        <v>26</v>
      </c>
      <c r="M703" s="1" t="n">
        <v>4</v>
      </c>
      <c r="N703" s="1" t="n">
        <v>19</v>
      </c>
      <c r="O703" s="1" t="n">
        <v>0.12</v>
      </c>
      <c r="P703" s="1" t="n">
        <v>0.68</v>
      </c>
      <c r="Q703" s="1" t="n">
        <v>0.375</v>
      </c>
      <c r="R703" s="5" t="n">
        <v>87.5</v>
      </c>
    </row>
    <row r="704" customFormat="false" ht="12.75" hidden="false" customHeight="false" outlineLevel="0" collapsed="false">
      <c r="A704" s="0" t="s">
        <v>198</v>
      </c>
      <c r="B704" s="0" t="str">
        <f aca="false">MID(A704,4,1)</f>
        <v>C</v>
      </c>
      <c r="C704" s="0" t="n">
        <v>2014</v>
      </c>
      <c r="D704" s="0" t="str">
        <f aca="false">A704</f>
        <v>STLC51</v>
      </c>
      <c r="E704" s="0" t="str">
        <f aca="false">LEFT(D704,3)</f>
        <v>STL</v>
      </c>
      <c r="F704" s="1" t="n">
        <v>8</v>
      </c>
      <c r="G704" s="1" t="n">
        <v>4</v>
      </c>
      <c r="H704" s="1" t="n">
        <v>4</v>
      </c>
      <c r="I704" s="1" t="n">
        <v>7</v>
      </c>
      <c r="J704" s="1" t="n">
        <v>81</v>
      </c>
      <c r="K704" s="1" t="n">
        <f aca="false">AVERAGE(F704:I704)</f>
        <v>5.75</v>
      </c>
      <c r="L704" s="1" t="n">
        <v>26</v>
      </c>
      <c r="M704" s="1" t="n">
        <v>6</v>
      </c>
      <c r="N704" s="1" t="n">
        <v>14</v>
      </c>
      <c r="O704" s="1" t="n">
        <f aca="false">M704/L704</f>
        <v>0.230769230769231</v>
      </c>
      <c r="P704" s="1" t="n">
        <f aca="false">N704/L704</f>
        <v>0.538461538461538</v>
      </c>
      <c r="Q704" s="1" t="n">
        <f aca="false">M704/(L704-N704)</f>
        <v>0.5</v>
      </c>
      <c r="R704" s="1" t="n">
        <v>87.5</v>
      </c>
    </row>
    <row r="705" customFormat="false" ht="12.75" hidden="false" customHeight="false" outlineLevel="0" collapsed="false">
      <c r="A705" s="0" t="s">
        <v>198</v>
      </c>
      <c r="B705" s="0" t="s">
        <v>22</v>
      </c>
      <c r="C705" s="0" t="n">
        <v>2015</v>
      </c>
      <c r="D705" s="0" t="s">
        <v>198</v>
      </c>
      <c r="E705" s="0" t="str">
        <f aca="false">LEFT(D705,3)</f>
        <v>STL</v>
      </c>
      <c r="F705" s="1" t="n">
        <v>6</v>
      </c>
      <c r="G705" s="1" t="n">
        <v>8</v>
      </c>
      <c r="H705" s="1" t="n">
        <v>7</v>
      </c>
      <c r="I705" s="1" t="n">
        <v>9</v>
      </c>
      <c r="J705" s="1" t="n">
        <v>45</v>
      </c>
      <c r="K705" s="1" t="n">
        <v>7.5</v>
      </c>
      <c r="R705" s="1" t="n">
        <v>87.5</v>
      </c>
    </row>
    <row r="706" customFormat="false" ht="15" hidden="false" customHeight="false" outlineLevel="0" collapsed="false">
      <c r="A706" s="0" t="s">
        <v>199</v>
      </c>
      <c r="B706" s="0" t="str">
        <f aca="false">MID(A706,4,1)</f>
        <v>C</v>
      </c>
      <c r="C706" s="0" t="n">
        <v>2012</v>
      </c>
      <c r="D706" s="0" t="str">
        <f aca="false">A706</f>
        <v>STLC52</v>
      </c>
      <c r="E706" s="0" t="str">
        <f aca="false">LEFT(D706,3)</f>
        <v>STL</v>
      </c>
      <c r="F706" s="1" t="n">
        <v>10</v>
      </c>
      <c r="G706" s="1" t="n">
        <v>9</v>
      </c>
      <c r="H706" s="1" t="n">
        <v>5</v>
      </c>
      <c r="I706" s="1" t="n">
        <v>8</v>
      </c>
      <c r="J706" s="1" t="n">
        <v>73</v>
      </c>
      <c r="K706" s="1" t="n">
        <f aca="false">AVERAGE(F706:I706)</f>
        <v>8</v>
      </c>
      <c r="L706" s="1" t="n">
        <v>14</v>
      </c>
      <c r="M706" s="1" t="n">
        <v>0</v>
      </c>
      <c r="N706" s="1" t="n">
        <v>10</v>
      </c>
      <c r="O706" s="4" t="n">
        <f aca="false">M706/L706</f>
        <v>0</v>
      </c>
      <c r="P706" s="4" t="n">
        <f aca="false">N706/L706</f>
        <v>0.714285714285714</v>
      </c>
      <c r="Q706" s="4" t="n">
        <f aca="false">O706/(L706-N706)</f>
        <v>0</v>
      </c>
      <c r="R706" s="5" t="n">
        <v>87.5</v>
      </c>
    </row>
    <row r="707" customFormat="false" ht="15" hidden="false" customHeight="false" outlineLevel="0" collapsed="false">
      <c r="A707" s="0" t="s">
        <v>199</v>
      </c>
      <c r="B707" s="0" t="s">
        <v>22</v>
      </c>
      <c r="C707" s="0" t="n">
        <v>2013</v>
      </c>
      <c r="D707" s="0" t="s">
        <v>199</v>
      </c>
      <c r="E707" s="0" t="str">
        <f aca="false">LEFT(D707,3)</f>
        <v>STL</v>
      </c>
      <c r="F707" s="1" t="n">
        <v>12</v>
      </c>
      <c r="G707" s="1" t="n">
        <v>12</v>
      </c>
      <c r="H707" s="1" t="n">
        <v>12</v>
      </c>
      <c r="I707" s="1" t="n">
        <v>7</v>
      </c>
      <c r="J707" s="1" t="n">
        <v>69</v>
      </c>
      <c r="K707" s="1" t="n">
        <v>10.75</v>
      </c>
      <c r="L707" s="1" t="n">
        <v>25</v>
      </c>
      <c r="M707" s="1" t="n">
        <v>3</v>
      </c>
      <c r="N707" s="1" t="n">
        <v>17</v>
      </c>
      <c r="O707" s="1" t="n">
        <v>0.363636363636364</v>
      </c>
      <c r="P707" s="1" t="n">
        <v>0.545454545454545</v>
      </c>
      <c r="Q707" s="1" t="n">
        <v>0.8</v>
      </c>
      <c r="R707" s="5" t="n">
        <v>87.5</v>
      </c>
    </row>
    <row r="708" customFormat="false" ht="12.75" hidden="false" customHeight="false" outlineLevel="0" collapsed="false">
      <c r="A708" s="0" t="s">
        <v>199</v>
      </c>
      <c r="B708" s="0" t="str">
        <f aca="false">MID(A708,4,1)</f>
        <v>C</v>
      </c>
      <c r="C708" s="0" t="n">
        <v>2014</v>
      </c>
      <c r="D708" s="0" t="str">
        <f aca="false">A708</f>
        <v>STLC52</v>
      </c>
      <c r="E708" s="0" t="str">
        <f aca="false">LEFT(D708,3)</f>
        <v>STL</v>
      </c>
      <c r="F708" s="1" t="n">
        <v>11</v>
      </c>
      <c r="G708" s="1" t="n">
        <v>11</v>
      </c>
      <c r="H708" s="1" t="n">
        <v>9</v>
      </c>
      <c r="I708" s="1" t="n">
        <v>5</v>
      </c>
      <c r="J708" s="1" t="n">
        <v>48</v>
      </c>
      <c r="K708" s="1" t="n">
        <f aca="false">AVERAGE(F708:I708)</f>
        <v>9</v>
      </c>
      <c r="L708" s="1" t="n">
        <v>34</v>
      </c>
      <c r="M708" s="1" t="n">
        <v>4</v>
      </c>
      <c r="N708" s="1" t="n">
        <v>17</v>
      </c>
      <c r="O708" s="1" t="n">
        <f aca="false">M708/L708</f>
        <v>0.117647058823529</v>
      </c>
      <c r="P708" s="1" t="n">
        <f aca="false">N708/L708</f>
        <v>0.5</v>
      </c>
      <c r="Q708" s="1" t="n">
        <f aca="false">M708/(L708-N708)</f>
        <v>0.235294117647059</v>
      </c>
      <c r="R708" s="1" t="n">
        <v>87.5</v>
      </c>
    </row>
    <row r="709" customFormat="false" ht="12.75" hidden="false" customHeight="false" outlineLevel="0" collapsed="false">
      <c r="A709" s="0" t="s">
        <v>199</v>
      </c>
      <c r="B709" s="0" t="s">
        <v>22</v>
      </c>
      <c r="C709" s="0" t="n">
        <v>2015</v>
      </c>
      <c r="D709" s="0" t="s">
        <v>199</v>
      </c>
      <c r="E709" s="0" t="str">
        <f aca="false">LEFT(D709,3)</f>
        <v>STL</v>
      </c>
      <c r="F709" s="1" t="n">
        <v>6</v>
      </c>
      <c r="G709" s="1" t="n">
        <v>6</v>
      </c>
      <c r="H709" s="1" t="n">
        <v>6</v>
      </c>
      <c r="I709" s="1" t="n">
        <v>9</v>
      </c>
      <c r="J709" s="1" t="n">
        <v>26</v>
      </c>
      <c r="K709" s="1" t="n">
        <v>6.75</v>
      </c>
      <c r="R709" s="1" t="n">
        <v>87.5</v>
      </c>
    </row>
    <row r="710" customFormat="false" ht="15" hidden="false" customHeight="false" outlineLevel="0" collapsed="false">
      <c r="A710" s="0" t="s">
        <v>200</v>
      </c>
      <c r="B710" s="0" t="str">
        <f aca="false">MID(A710,4,1)</f>
        <v>C</v>
      </c>
      <c r="C710" s="0" t="n">
        <v>2012</v>
      </c>
      <c r="D710" s="0" t="str">
        <f aca="false">A710</f>
        <v>STLC53</v>
      </c>
      <c r="E710" s="0" t="str">
        <f aca="false">LEFT(D710,3)</f>
        <v>STL</v>
      </c>
      <c r="F710" s="1" t="n">
        <v>8</v>
      </c>
      <c r="G710" s="1" t="n">
        <v>10</v>
      </c>
      <c r="H710" s="1" t="n">
        <v>8</v>
      </c>
      <c r="I710" s="1" t="n">
        <v>8</v>
      </c>
      <c r="J710" s="1" t="n">
        <v>82</v>
      </c>
      <c r="K710" s="1" t="n">
        <f aca="false">AVERAGE(F710:I710)</f>
        <v>8.5</v>
      </c>
      <c r="L710" s="1" t="n">
        <v>3</v>
      </c>
      <c r="M710" s="1" t="n">
        <v>1</v>
      </c>
      <c r="N710" s="1" t="n">
        <v>2</v>
      </c>
      <c r="O710" s="4" t="n">
        <f aca="false">M710/L710</f>
        <v>0.333333333333333</v>
      </c>
      <c r="P710" s="4" t="n">
        <f aca="false">N710/L710</f>
        <v>0.666666666666667</v>
      </c>
      <c r="Q710" s="4" t="n">
        <f aca="false">O710/(L710-N710)</f>
        <v>0.333333333333333</v>
      </c>
      <c r="R710" s="5" t="n">
        <v>87.5</v>
      </c>
    </row>
    <row r="711" customFormat="false" ht="15" hidden="false" customHeight="false" outlineLevel="0" collapsed="false">
      <c r="A711" s="0" t="s">
        <v>200</v>
      </c>
      <c r="B711" s="0" t="s">
        <v>22</v>
      </c>
      <c r="C711" s="0" t="n">
        <v>2013</v>
      </c>
      <c r="D711" s="0" t="s">
        <v>200</v>
      </c>
      <c r="E711" s="0" t="str">
        <f aca="false">LEFT(D711,3)</f>
        <v>STL</v>
      </c>
      <c r="F711" s="1" t="n">
        <v>10</v>
      </c>
      <c r="G711" s="1" t="n">
        <v>8</v>
      </c>
      <c r="H711" s="1" t="n">
        <v>6</v>
      </c>
      <c r="I711" s="1" t="n">
        <v>9</v>
      </c>
      <c r="J711" s="1" t="n">
        <v>56</v>
      </c>
      <c r="K711" s="1" t="n">
        <v>8.25</v>
      </c>
      <c r="L711" s="1" t="n">
        <v>22</v>
      </c>
      <c r="M711" s="1" t="n">
        <v>8</v>
      </c>
      <c r="N711" s="1" t="n">
        <v>12</v>
      </c>
      <c r="O711" s="1" t="n">
        <v>0.363636363636364</v>
      </c>
      <c r="P711" s="1" t="n">
        <v>0.545454545454545</v>
      </c>
      <c r="Q711" s="1" t="n">
        <v>0.8</v>
      </c>
      <c r="R711" s="5" t="n">
        <v>87.5</v>
      </c>
    </row>
    <row r="712" customFormat="false" ht="12.75" hidden="false" customHeight="false" outlineLevel="0" collapsed="false">
      <c r="A712" s="0" t="s">
        <v>200</v>
      </c>
      <c r="B712" s="0" t="str">
        <f aca="false">MID(A712,4,1)</f>
        <v>C</v>
      </c>
      <c r="C712" s="0" t="n">
        <v>2014</v>
      </c>
      <c r="D712" s="0" t="str">
        <f aca="false">A712</f>
        <v>STLC53</v>
      </c>
      <c r="E712" s="0" t="str">
        <f aca="false">LEFT(D712,3)</f>
        <v>STL</v>
      </c>
      <c r="F712" s="1" t="n">
        <v>9</v>
      </c>
      <c r="G712" s="1" t="n">
        <v>7</v>
      </c>
      <c r="H712" s="1" t="n">
        <v>9</v>
      </c>
      <c r="I712" s="1" t="n">
        <v>8</v>
      </c>
      <c r="J712" s="1" t="n">
        <v>33</v>
      </c>
      <c r="K712" s="1" t="n">
        <f aca="false">AVERAGE(F712:I712)</f>
        <v>8.25</v>
      </c>
      <c r="L712" s="1" t="n">
        <v>17</v>
      </c>
      <c r="M712" s="1" t="n">
        <v>5</v>
      </c>
      <c r="N712" s="1" t="n">
        <v>8</v>
      </c>
      <c r="O712" s="1" t="n">
        <f aca="false">M712/L712</f>
        <v>0.294117647058824</v>
      </c>
      <c r="P712" s="1" t="n">
        <f aca="false">N712/L712</f>
        <v>0.470588235294118</v>
      </c>
      <c r="Q712" s="1" t="n">
        <f aca="false">M712/(L712-N712)</f>
        <v>0.555555555555556</v>
      </c>
      <c r="R712" s="1" t="n">
        <v>37.5</v>
      </c>
    </row>
    <row r="713" customFormat="false" ht="12.75" hidden="false" customHeight="false" outlineLevel="0" collapsed="false">
      <c r="A713" s="0" t="s">
        <v>200</v>
      </c>
      <c r="B713" s="0" t="s">
        <v>22</v>
      </c>
      <c r="C713" s="0" t="n">
        <v>2015</v>
      </c>
      <c r="D713" s="0" t="s">
        <v>200</v>
      </c>
      <c r="E713" s="0" t="str">
        <f aca="false">LEFT(D713,3)</f>
        <v>STL</v>
      </c>
      <c r="F713" s="1" t="n">
        <v>10</v>
      </c>
      <c r="G713" s="1" t="n">
        <v>9</v>
      </c>
      <c r="H713" s="1" t="n">
        <v>9</v>
      </c>
      <c r="I713" s="1" t="n">
        <v>9</v>
      </c>
      <c r="J713" s="1" t="n">
        <v>29</v>
      </c>
      <c r="K713" s="1" t="n">
        <v>9.25</v>
      </c>
      <c r="R713" s="1" t="n">
        <v>87.5</v>
      </c>
    </row>
    <row r="714" customFormat="false" ht="15" hidden="false" customHeight="false" outlineLevel="0" collapsed="false">
      <c r="A714" s="0" t="s">
        <v>201</v>
      </c>
      <c r="B714" s="0" t="str">
        <f aca="false">MID(A714,4,1)</f>
        <v>C</v>
      </c>
      <c r="C714" s="0" t="n">
        <v>2012</v>
      </c>
      <c r="D714" s="0" t="str">
        <f aca="false">A714</f>
        <v>STLC54</v>
      </c>
      <c r="E714" s="0" t="str">
        <f aca="false">LEFT(D714,3)</f>
        <v>STL</v>
      </c>
      <c r="F714" s="1" t="n">
        <v>12</v>
      </c>
      <c r="G714" s="1" t="n">
        <v>8</v>
      </c>
      <c r="H714" s="1" t="n">
        <v>10</v>
      </c>
      <c r="I714" s="1" t="n">
        <v>7</v>
      </c>
      <c r="J714" s="1" t="n">
        <v>65</v>
      </c>
      <c r="K714" s="1" t="n">
        <f aca="false">AVERAGE(F714:I714)</f>
        <v>9.25</v>
      </c>
      <c r="L714" s="1" t="n">
        <v>28</v>
      </c>
      <c r="M714" s="1" t="n">
        <v>4</v>
      </c>
      <c r="N714" s="1" t="n">
        <v>11</v>
      </c>
      <c r="O714" s="4" t="n">
        <f aca="false">M714/L714</f>
        <v>0.142857142857143</v>
      </c>
      <c r="P714" s="4" t="n">
        <f aca="false">N714/L714</f>
        <v>0.392857142857143</v>
      </c>
      <c r="Q714" s="4" t="n">
        <f aca="false">O714/(L714-N714)</f>
        <v>0.00840336134453782</v>
      </c>
      <c r="R714" s="5" t="n">
        <v>87.5</v>
      </c>
    </row>
    <row r="715" customFormat="false" ht="15" hidden="false" customHeight="false" outlineLevel="0" collapsed="false">
      <c r="A715" s="0" t="s">
        <v>201</v>
      </c>
      <c r="B715" s="0" t="s">
        <v>22</v>
      </c>
      <c r="C715" s="0" t="n">
        <v>2013</v>
      </c>
      <c r="D715" s="0" t="s">
        <v>201</v>
      </c>
      <c r="E715" s="0" t="str">
        <f aca="false">LEFT(D715,3)</f>
        <v>STL</v>
      </c>
      <c r="F715" s="1" t="n">
        <v>10</v>
      </c>
      <c r="G715" s="1" t="n">
        <v>10</v>
      </c>
      <c r="H715" s="1" t="n">
        <v>10</v>
      </c>
      <c r="I715" s="1" t="n">
        <v>10</v>
      </c>
      <c r="J715" s="1" t="n">
        <v>74</v>
      </c>
      <c r="K715" s="1" t="n">
        <v>10</v>
      </c>
      <c r="L715" s="1" t="n">
        <v>14</v>
      </c>
      <c r="M715" s="1" t="n">
        <v>3</v>
      </c>
      <c r="N715" s="1" t="n">
        <v>10</v>
      </c>
      <c r="O715" s="1" t="n">
        <v>0.214285714285714</v>
      </c>
      <c r="P715" s="1" t="n">
        <v>0.714285714285714</v>
      </c>
      <c r="Q715" s="1" t="n">
        <v>0.75</v>
      </c>
      <c r="R715" s="5" t="n">
        <v>87.5</v>
      </c>
    </row>
    <row r="716" customFormat="false" ht="12.75" hidden="false" customHeight="false" outlineLevel="0" collapsed="false">
      <c r="A716" s="0" t="s">
        <v>201</v>
      </c>
      <c r="B716" s="0" t="str">
        <f aca="false">MID(A716,4,1)</f>
        <v>C</v>
      </c>
      <c r="C716" s="0" t="n">
        <v>2014</v>
      </c>
      <c r="D716" s="0" t="str">
        <f aca="false">A716</f>
        <v>STLC54</v>
      </c>
      <c r="E716" s="0" t="str">
        <f aca="false">LEFT(D716,3)</f>
        <v>STL</v>
      </c>
      <c r="F716" s="1" t="n">
        <v>6</v>
      </c>
      <c r="G716" s="1" t="n">
        <v>8</v>
      </c>
      <c r="H716" s="1" t="n">
        <v>10</v>
      </c>
      <c r="I716" s="1" t="n">
        <v>12</v>
      </c>
      <c r="J716" s="1" t="n">
        <v>53</v>
      </c>
      <c r="K716" s="1" t="n">
        <f aca="false">AVERAGE(F716:I716)</f>
        <v>9</v>
      </c>
      <c r="L716" s="1" t="n">
        <v>16</v>
      </c>
      <c r="M716" s="1" t="n">
        <v>7</v>
      </c>
      <c r="N716" s="1" t="n">
        <v>6</v>
      </c>
      <c r="O716" s="1" t="n">
        <f aca="false">M716/L716</f>
        <v>0.4375</v>
      </c>
      <c r="P716" s="1" t="n">
        <f aca="false">N716/L716</f>
        <v>0.375</v>
      </c>
      <c r="Q716" s="1" t="n">
        <f aca="false">M716/(L716-N716)</f>
        <v>0.7</v>
      </c>
      <c r="R716" s="1" t="n">
        <v>87.5</v>
      </c>
    </row>
    <row r="717" customFormat="false" ht="12.75" hidden="false" customHeight="false" outlineLevel="0" collapsed="false">
      <c r="A717" s="0" t="s">
        <v>201</v>
      </c>
      <c r="B717" s="0" t="s">
        <v>22</v>
      </c>
      <c r="C717" s="0" t="n">
        <v>2015</v>
      </c>
      <c r="D717" s="0" t="s">
        <v>201</v>
      </c>
      <c r="E717" s="0" t="str">
        <f aca="false">LEFT(D717,3)</f>
        <v>STL</v>
      </c>
      <c r="F717" s="1" t="n">
        <v>11</v>
      </c>
      <c r="G717" s="1" t="n">
        <v>12</v>
      </c>
      <c r="H717" s="1" t="n">
        <v>10</v>
      </c>
      <c r="I717" s="1" t="n">
        <v>7</v>
      </c>
      <c r="J717" s="1" t="n">
        <v>21</v>
      </c>
      <c r="K717" s="1" t="n">
        <v>10</v>
      </c>
      <c r="R717" s="1" t="n">
        <v>87.5</v>
      </c>
    </row>
    <row r="718" customFormat="false" ht="15" hidden="false" customHeight="false" outlineLevel="0" collapsed="false">
      <c r="A718" s="0" t="s">
        <v>202</v>
      </c>
      <c r="B718" s="0" t="str">
        <f aca="false">MID(A718,4,1)</f>
        <v>C</v>
      </c>
      <c r="C718" s="0" t="n">
        <v>2012</v>
      </c>
      <c r="D718" s="0" t="str">
        <f aca="false">A718</f>
        <v>STLC55</v>
      </c>
      <c r="E718" s="0" t="str">
        <f aca="false">LEFT(D718,3)</f>
        <v>STL</v>
      </c>
      <c r="F718" s="1" t="n">
        <v>8</v>
      </c>
      <c r="G718" s="1" t="n">
        <v>11</v>
      </c>
      <c r="H718" s="1" t="n">
        <v>8</v>
      </c>
      <c r="I718" s="1" t="n">
        <v>10</v>
      </c>
      <c r="J718" s="1" t="n">
        <v>53</v>
      </c>
      <c r="K718" s="1" t="n">
        <f aca="false">AVERAGE(F718:I718)</f>
        <v>9.25</v>
      </c>
      <c r="L718" s="1" t="n">
        <v>9</v>
      </c>
      <c r="M718" s="1" t="n">
        <v>2</v>
      </c>
      <c r="N718" s="1" t="n">
        <v>5</v>
      </c>
      <c r="O718" s="4" t="n">
        <f aca="false">M718/L718</f>
        <v>0.222222222222222</v>
      </c>
      <c r="P718" s="4" t="n">
        <f aca="false">N718/L718</f>
        <v>0.555555555555556</v>
      </c>
      <c r="Q718" s="4" t="n">
        <f aca="false">O718/(L718-N718)</f>
        <v>0.0555555555555556</v>
      </c>
      <c r="R718" s="5" t="n">
        <v>87.5</v>
      </c>
    </row>
    <row r="719" customFormat="false" ht="15" hidden="false" customHeight="false" outlineLevel="0" collapsed="false">
      <c r="A719" s="0" t="s">
        <v>202</v>
      </c>
      <c r="B719" s="0" t="s">
        <v>22</v>
      </c>
      <c r="C719" s="0" t="n">
        <v>2013</v>
      </c>
      <c r="D719" s="0" t="s">
        <v>202</v>
      </c>
      <c r="E719" s="0" t="str">
        <f aca="false">LEFT(D719,3)</f>
        <v>STL</v>
      </c>
      <c r="F719" s="1" t="n">
        <v>9</v>
      </c>
      <c r="G719" s="1" t="n">
        <v>8</v>
      </c>
      <c r="H719" s="1" t="n">
        <v>8</v>
      </c>
      <c r="I719" s="1" t="n">
        <v>11</v>
      </c>
      <c r="J719" s="1" t="n">
        <v>90</v>
      </c>
      <c r="K719" s="1" t="n">
        <v>9</v>
      </c>
      <c r="L719" s="1" t="n">
        <v>27</v>
      </c>
      <c r="M719" s="1" t="n">
        <v>11</v>
      </c>
      <c r="N719" s="1" t="n">
        <v>16</v>
      </c>
      <c r="O719" s="1" t="n">
        <v>0.407407407407407</v>
      </c>
      <c r="P719" s="1" t="n">
        <v>0.592592592592593</v>
      </c>
      <c r="Q719" s="1" t="n">
        <v>1</v>
      </c>
      <c r="R719" s="5" t="n">
        <v>87.5</v>
      </c>
    </row>
    <row r="720" customFormat="false" ht="12.75" hidden="false" customHeight="false" outlineLevel="0" collapsed="false">
      <c r="A720" s="0" t="s">
        <v>202</v>
      </c>
      <c r="B720" s="0" t="str">
        <f aca="false">MID(A720,4,1)</f>
        <v>C</v>
      </c>
      <c r="C720" s="0" t="n">
        <v>2014</v>
      </c>
      <c r="D720" s="0" t="str">
        <f aca="false">A720</f>
        <v>STLC55</v>
      </c>
      <c r="E720" s="0" t="str">
        <f aca="false">LEFT(D720,3)</f>
        <v>STL</v>
      </c>
      <c r="F720" s="1" t="n">
        <v>11</v>
      </c>
      <c r="G720" s="1" t="n">
        <v>9</v>
      </c>
      <c r="H720" s="1" t="n">
        <v>9</v>
      </c>
      <c r="I720" s="1" t="n">
        <v>12</v>
      </c>
      <c r="J720" s="1" t="n">
        <v>28</v>
      </c>
      <c r="K720" s="1" t="n">
        <f aca="false">AVERAGE(F720:I720)</f>
        <v>10.25</v>
      </c>
      <c r="L720" s="1" t="n">
        <v>19</v>
      </c>
      <c r="M720" s="1" t="n">
        <v>9</v>
      </c>
      <c r="N720" s="1" t="n">
        <v>7</v>
      </c>
      <c r="O720" s="1" t="n">
        <f aca="false">M720/L720</f>
        <v>0.473684210526316</v>
      </c>
      <c r="P720" s="1" t="n">
        <f aca="false">N720/L720</f>
        <v>0.368421052631579</v>
      </c>
      <c r="Q720" s="1" t="n">
        <f aca="false">M720/(L720-N720)</f>
        <v>0.75</v>
      </c>
      <c r="R720" s="1" t="n">
        <v>62.5</v>
      </c>
    </row>
    <row r="721" customFormat="false" ht="12.75" hidden="false" customHeight="false" outlineLevel="0" collapsed="false">
      <c r="A721" s="0" t="s">
        <v>202</v>
      </c>
      <c r="B721" s="0" t="s">
        <v>22</v>
      </c>
      <c r="C721" s="0" t="n">
        <v>2015</v>
      </c>
      <c r="D721" s="0" t="s">
        <v>202</v>
      </c>
      <c r="E721" s="0" t="str">
        <f aca="false">LEFT(D721,3)</f>
        <v>STL</v>
      </c>
      <c r="F721" s="1" t="n">
        <v>12</v>
      </c>
      <c r="G721" s="1" t="n">
        <v>8</v>
      </c>
      <c r="H721" s="1" t="n">
        <v>13</v>
      </c>
      <c r="I721" s="1" t="n">
        <v>8</v>
      </c>
      <c r="J721" s="1" t="n">
        <v>37</v>
      </c>
      <c r="K721" s="1" t="n">
        <v>10.25</v>
      </c>
      <c r="R721" s="1" t="n">
        <v>87.5</v>
      </c>
    </row>
    <row r="722" customFormat="false" ht="12.75" hidden="false" customHeight="false" outlineLevel="0" collapsed="false">
      <c r="A722" s="0" t="s">
        <v>203</v>
      </c>
      <c r="B722" s="0" t="s">
        <v>38</v>
      </c>
      <c r="C722" s="0" t="n">
        <v>2011</v>
      </c>
      <c r="D722" s="0" t="str">
        <f aca="false">A722</f>
        <v>STLR11</v>
      </c>
      <c r="E722" s="0" t="str">
        <f aca="false">LEFT(D722,3)</f>
        <v>STL</v>
      </c>
      <c r="F722" s="1" t="n">
        <v>8.9</v>
      </c>
      <c r="G722" s="1" t="n">
        <v>6.7</v>
      </c>
      <c r="H722" s="1" t="n">
        <v>6.8</v>
      </c>
      <c r="I722" s="1" t="n">
        <v>6.3</v>
      </c>
      <c r="J722" s="1" t="n">
        <v>70</v>
      </c>
      <c r="K722" s="1" t="n">
        <f aca="false">AVERAGE(F722:I722)</f>
        <v>7.175</v>
      </c>
      <c r="L722" s="1" t="n">
        <v>15</v>
      </c>
      <c r="M722" s="1" t="n">
        <v>0</v>
      </c>
      <c r="N722" s="1" t="n">
        <v>9</v>
      </c>
      <c r="O722" s="1" t="n">
        <f aca="false">M722/L722</f>
        <v>0</v>
      </c>
      <c r="P722" s="1" t="n">
        <f aca="false">N722/L722</f>
        <v>0.6</v>
      </c>
      <c r="Q722" s="1" t="n">
        <f aca="false">M722/(L722-N722)</f>
        <v>0</v>
      </c>
      <c r="R722" s="1" t="n">
        <v>87.5</v>
      </c>
      <c r="S722" s="1" t="n">
        <v>4.382</v>
      </c>
      <c r="T722" s="1" t="n">
        <v>2.481</v>
      </c>
      <c r="U722" s="1" t="n">
        <f aca="false">SUM(S722:T722)</f>
        <v>6.863</v>
      </c>
    </row>
    <row r="723" customFormat="false" ht="15" hidden="false" customHeight="false" outlineLevel="0" collapsed="false">
      <c r="A723" s="0" t="s">
        <v>203</v>
      </c>
      <c r="B723" s="0" t="str">
        <f aca="false">MID(A723,4,1)</f>
        <v>R</v>
      </c>
      <c r="C723" s="0" t="n">
        <v>2012</v>
      </c>
      <c r="D723" s="0" t="str">
        <f aca="false">A723</f>
        <v>STLR11</v>
      </c>
      <c r="E723" s="0" t="str">
        <f aca="false">LEFT(D723,3)</f>
        <v>STL</v>
      </c>
      <c r="F723" s="1" t="n">
        <v>7</v>
      </c>
      <c r="G723" s="1" t="n">
        <v>6</v>
      </c>
      <c r="H723" s="1" t="n">
        <v>1</v>
      </c>
      <c r="I723" s="1" t="n">
        <v>6</v>
      </c>
      <c r="J723" s="1" t="n">
        <v>8</v>
      </c>
      <c r="K723" s="1" t="n">
        <f aca="false">AVERAGE(F723:I723)</f>
        <v>5</v>
      </c>
      <c r="L723" s="1" t="n">
        <v>3</v>
      </c>
      <c r="M723" s="1" t="n">
        <v>0</v>
      </c>
      <c r="N723" s="1" t="n">
        <v>0</v>
      </c>
      <c r="O723" s="4" t="n">
        <f aca="false">M723/L723</f>
        <v>0</v>
      </c>
      <c r="P723" s="4" t="n">
        <f aca="false">N723/L723</f>
        <v>0</v>
      </c>
      <c r="Q723" s="4" t="n">
        <f aca="false">O723/(L723-N723)</f>
        <v>0</v>
      </c>
      <c r="R723" s="5" t="n">
        <v>2.5</v>
      </c>
    </row>
    <row r="724" customFormat="false" ht="15" hidden="false" customHeight="false" outlineLevel="0" collapsed="false">
      <c r="A724" s="0" t="s">
        <v>203</v>
      </c>
      <c r="B724" s="0" t="s">
        <v>38</v>
      </c>
      <c r="C724" s="0" t="n">
        <v>2013</v>
      </c>
      <c r="D724" s="0" t="s">
        <v>203</v>
      </c>
      <c r="E724" s="0" t="str">
        <f aca="false">LEFT(D724,3)</f>
        <v>STL</v>
      </c>
      <c r="F724" s="1" t="n">
        <v>3</v>
      </c>
      <c r="G724" s="1" t="n">
        <v>5</v>
      </c>
      <c r="H724" s="1" t="n">
        <v>2</v>
      </c>
      <c r="I724" s="1" t="n">
        <v>5</v>
      </c>
      <c r="J724" s="1" t="n">
        <v>5</v>
      </c>
      <c r="K724" s="1" t="n">
        <v>3.75</v>
      </c>
      <c r="L724" s="1" t="n">
        <v>4</v>
      </c>
      <c r="M724" s="1" t="n">
        <v>0</v>
      </c>
      <c r="N724" s="1" t="n">
        <v>4</v>
      </c>
      <c r="O724" s="1" t="n">
        <v>0</v>
      </c>
      <c r="P724" s="1" t="n">
        <v>1</v>
      </c>
      <c r="Q724" s="1" t="n">
        <v>0</v>
      </c>
      <c r="R724" s="5" t="n">
        <v>2.5</v>
      </c>
    </row>
    <row r="725" customFormat="false" ht="12.75" hidden="false" customHeight="false" outlineLevel="0" collapsed="false">
      <c r="A725" s="0" t="s">
        <v>203</v>
      </c>
      <c r="B725" s="0" t="str">
        <f aca="false">MID(A725,4,1)</f>
        <v>R</v>
      </c>
      <c r="C725" s="0" t="n">
        <v>2014</v>
      </c>
      <c r="D725" s="0" t="str">
        <f aca="false">A725</f>
        <v>STLR11</v>
      </c>
      <c r="E725" s="0" t="str">
        <f aca="false">LEFT(D725,3)</f>
        <v>STL</v>
      </c>
      <c r="F725" s="1" t="n">
        <v>1</v>
      </c>
      <c r="G725" s="1" t="n">
        <v>2</v>
      </c>
      <c r="H725" s="1" t="n">
        <v>3</v>
      </c>
      <c r="J725" s="1" t="n">
        <v>3</v>
      </c>
      <c r="K725" s="1" t="n">
        <f aca="false">AVERAGE(F725:I725)</f>
        <v>2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.1</v>
      </c>
    </row>
    <row r="726" customFormat="false" ht="12.75" hidden="false" customHeight="false" outlineLevel="0" collapsed="false">
      <c r="A726" s="0" t="s">
        <v>203</v>
      </c>
      <c r="B726" s="0" t="s">
        <v>38</v>
      </c>
      <c r="C726" s="0" t="n">
        <v>2015</v>
      </c>
      <c r="D726" s="0" t="s">
        <v>203</v>
      </c>
      <c r="E726" s="0" t="str">
        <f aca="false">LEFT(D726,3)</f>
        <v>STL</v>
      </c>
      <c r="F726" s="1" t="n">
        <v>7</v>
      </c>
      <c r="G726" s="1" t="n">
        <v>11</v>
      </c>
      <c r="H726" s="1" t="n">
        <v>12</v>
      </c>
      <c r="I726" s="1" t="n">
        <v>11</v>
      </c>
      <c r="J726" s="1" t="n">
        <v>8</v>
      </c>
      <c r="K726" s="1" t="n">
        <v>10.25</v>
      </c>
      <c r="R726" s="1" t="n">
        <v>37.5</v>
      </c>
    </row>
    <row r="727" customFormat="false" ht="12.75" hidden="false" customHeight="false" outlineLevel="0" collapsed="false">
      <c r="A727" s="0" t="s">
        <v>204</v>
      </c>
      <c r="B727" s="0" t="s">
        <v>38</v>
      </c>
      <c r="C727" s="0" t="n">
        <v>2011</v>
      </c>
      <c r="D727" s="0" t="str">
        <f aca="false">A727</f>
        <v>STLR12</v>
      </c>
      <c r="E727" s="0" t="str">
        <f aca="false">LEFT(D727,3)</f>
        <v>STL</v>
      </c>
      <c r="F727" s="1" t="n">
        <v>7.3</v>
      </c>
      <c r="G727" s="1" t="n">
        <v>7.4</v>
      </c>
      <c r="H727" s="1" t="n">
        <v>9</v>
      </c>
      <c r="I727" s="1" t="n">
        <v>10.8</v>
      </c>
      <c r="J727" s="1" t="n">
        <v>60</v>
      </c>
      <c r="K727" s="1" t="n">
        <f aca="false">AVERAGE(F727:I727)</f>
        <v>8.625</v>
      </c>
      <c r="L727" s="1" t="n">
        <v>7</v>
      </c>
      <c r="M727" s="1" t="n">
        <v>1</v>
      </c>
      <c r="N727" s="1" t="n">
        <v>5</v>
      </c>
      <c r="O727" s="1" t="n">
        <f aca="false">M727/L727</f>
        <v>0.142857142857143</v>
      </c>
      <c r="P727" s="1" t="n">
        <f aca="false">N727/L727</f>
        <v>0.714285714285714</v>
      </c>
      <c r="Q727" s="1" t="n">
        <f aca="false">M727/(L727-N727)</f>
        <v>0.5</v>
      </c>
      <c r="R727" s="1" t="n">
        <v>87.5</v>
      </c>
      <c r="S727" s="1" t="n">
        <v>2.546</v>
      </c>
      <c r="T727" s="1" t="n">
        <v>0.777</v>
      </c>
      <c r="U727" s="1" t="n">
        <f aca="false">SUM(S727:T727)</f>
        <v>3.323</v>
      </c>
    </row>
    <row r="728" customFormat="false" ht="15" hidden="false" customHeight="false" outlineLevel="0" collapsed="false">
      <c r="A728" s="0" t="s">
        <v>204</v>
      </c>
      <c r="B728" s="0" t="str">
        <f aca="false">MID(A728,4,1)</f>
        <v>R</v>
      </c>
      <c r="C728" s="0" t="n">
        <v>2012</v>
      </c>
      <c r="D728" s="0" t="str">
        <f aca="false">A728</f>
        <v>STLR12</v>
      </c>
      <c r="E728" s="0" t="str">
        <f aca="false">LEFT(D728,3)</f>
        <v>STL</v>
      </c>
      <c r="F728" s="1" t="n">
        <v>1</v>
      </c>
      <c r="G728" s="1" t="n">
        <v>5</v>
      </c>
      <c r="H728" s="1" t="n">
        <v>7</v>
      </c>
      <c r="I728" s="1" t="n">
        <v>10</v>
      </c>
      <c r="J728" s="1" t="n">
        <v>13</v>
      </c>
      <c r="K728" s="1" t="n">
        <f aca="false">AVERAGE(F728:I728)</f>
        <v>5.75</v>
      </c>
      <c r="L728" s="1" t="n">
        <v>9</v>
      </c>
      <c r="M728" s="1" t="n">
        <v>3</v>
      </c>
      <c r="N728" s="1" t="n">
        <v>1</v>
      </c>
      <c r="O728" s="4" t="n">
        <f aca="false">M728/L728</f>
        <v>0.333333333333333</v>
      </c>
      <c r="P728" s="4" t="n">
        <f aca="false">N728/L728</f>
        <v>0.111111111111111</v>
      </c>
      <c r="Q728" s="4" t="n">
        <f aca="false">O728/(L728-N728)</f>
        <v>0.0416666666666667</v>
      </c>
      <c r="R728" s="5" t="n">
        <v>15</v>
      </c>
    </row>
    <row r="729" customFormat="false" ht="15" hidden="false" customHeight="false" outlineLevel="0" collapsed="false">
      <c r="A729" s="0" t="s">
        <v>204</v>
      </c>
      <c r="B729" s="0" t="s">
        <v>38</v>
      </c>
      <c r="C729" s="0" t="n">
        <v>2013</v>
      </c>
      <c r="D729" s="0" t="s">
        <v>204</v>
      </c>
      <c r="E729" s="0" t="str">
        <f aca="false">LEFT(D729,3)</f>
        <v>STL</v>
      </c>
      <c r="F729" s="1" t="n">
        <v>6</v>
      </c>
      <c r="G729" s="1" t="n">
        <v>7</v>
      </c>
      <c r="H729" s="1" t="n">
        <v>6</v>
      </c>
      <c r="I729" s="1" t="n">
        <v>6</v>
      </c>
      <c r="J729" s="1" t="n">
        <v>9</v>
      </c>
      <c r="K729" s="1" t="n">
        <v>6.25</v>
      </c>
      <c r="L729" s="1" t="n">
        <v>11</v>
      </c>
      <c r="M729" s="1" t="n">
        <v>0</v>
      </c>
      <c r="N729" s="1" t="n">
        <v>6</v>
      </c>
      <c r="O729" s="1" t="n">
        <v>0</v>
      </c>
      <c r="P729" s="1" t="n">
        <v>0.545454545454545</v>
      </c>
      <c r="Q729" s="1" t="n">
        <v>0</v>
      </c>
      <c r="R729" s="5" t="n">
        <v>62.5</v>
      </c>
    </row>
    <row r="730" customFormat="false" ht="12.75" hidden="false" customHeight="false" outlineLevel="0" collapsed="false">
      <c r="A730" s="0" t="s">
        <v>204</v>
      </c>
      <c r="B730" s="0" t="str">
        <f aca="false">MID(A730,4,1)</f>
        <v>R</v>
      </c>
      <c r="C730" s="0" t="n">
        <v>2014</v>
      </c>
      <c r="D730" s="0" t="str">
        <f aca="false">A730</f>
        <v>STLR12</v>
      </c>
      <c r="E730" s="0" t="str">
        <f aca="false">LEFT(D730,3)</f>
        <v>STL</v>
      </c>
      <c r="F730" s="1" t="n">
        <v>10</v>
      </c>
      <c r="G730" s="1" t="n">
        <v>9</v>
      </c>
      <c r="H730" s="1" t="n">
        <v>4</v>
      </c>
      <c r="I730" s="1" t="n">
        <v>7</v>
      </c>
      <c r="J730" s="1" t="n">
        <v>78</v>
      </c>
      <c r="K730" s="1" t="n">
        <f aca="false">AVERAGE(F730:I730)</f>
        <v>7.5</v>
      </c>
      <c r="L730" s="1" t="n">
        <v>32</v>
      </c>
      <c r="M730" s="1" t="n">
        <v>1</v>
      </c>
      <c r="N730" s="1" t="n">
        <v>14</v>
      </c>
      <c r="O730" s="1" t="n">
        <f aca="false">M730/L730</f>
        <v>0.03125</v>
      </c>
      <c r="P730" s="1" t="n">
        <f aca="false">N730/L730</f>
        <v>0.4375</v>
      </c>
      <c r="Q730" s="1" t="n">
        <f aca="false">M730/(L730-N730)</f>
        <v>0.0555555555555556</v>
      </c>
      <c r="R730" s="1" t="n">
        <v>62.5</v>
      </c>
    </row>
    <row r="731" customFormat="false" ht="12.75" hidden="false" customHeight="false" outlineLevel="0" collapsed="false">
      <c r="A731" s="0" t="s">
        <v>204</v>
      </c>
      <c r="B731" s="0" t="s">
        <v>38</v>
      </c>
      <c r="C731" s="0" t="n">
        <v>2015</v>
      </c>
      <c r="D731" s="0" t="s">
        <v>204</v>
      </c>
      <c r="E731" s="0" t="str">
        <f aca="false">LEFT(D731,3)</f>
        <v>STL</v>
      </c>
      <c r="F731" s="1" t="n">
        <v>5</v>
      </c>
      <c r="G731" s="1" t="n">
        <v>11</v>
      </c>
      <c r="H731" s="1" t="n">
        <v>9</v>
      </c>
      <c r="I731" s="1" t="n">
        <v>8</v>
      </c>
      <c r="J731" s="1" t="n">
        <v>82</v>
      </c>
      <c r="K731" s="1" t="n">
        <v>8.25</v>
      </c>
      <c r="R731" s="9" t="n">
        <v>87.5</v>
      </c>
    </row>
    <row r="732" customFormat="false" ht="12.75" hidden="false" customHeight="false" outlineLevel="0" collapsed="false">
      <c r="A732" s="0" t="s">
        <v>205</v>
      </c>
      <c r="B732" s="0" t="s">
        <v>38</v>
      </c>
      <c r="C732" s="0" t="n">
        <v>2011</v>
      </c>
      <c r="D732" s="0" t="str">
        <f aca="false">A732</f>
        <v>STLR13</v>
      </c>
      <c r="E732" s="0" t="str">
        <f aca="false">LEFT(D732,3)</f>
        <v>STL</v>
      </c>
      <c r="F732" s="1" t="n">
        <v>7.5</v>
      </c>
      <c r="G732" s="1" t="n">
        <v>11.4</v>
      </c>
      <c r="H732" s="1" t="n">
        <v>5.5</v>
      </c>
      <c r="I732" s="1" t="n">
        <v>8.2</v>
      </c>
      <c r="J732" s="1" t="n">
        <v>52</v>
      </c>
      <c r="K732" s="1" t="n">
        <f aca="false">AVERAGE(F732:I732)</f>
        <v>8.15</v>
      </c>
      <c r="L732" s="1" t="n">
        <v>8</v>
      </c>
      <c r="M732" s="1" t="n">
        <v>2</v>
      </c>
      <c r="N732" s="1" t="n">
        <v>3</v>
      </c>
      <c r="O732" s="1" t="n">
        <f aca="false">M732/L732</f>
        <v>0.25</v>
      </c>
      <c r="P732" s="1" t="n">
        <f aca="false">N732/L732</f>
        <v>0.375</v>
      </c>
      <c r="Q732" s="1" t="n">
        <f aca="false">M732/(L732-N732)</f>
        <v>0.4</v>
      </c>
      <c r="R732" s="9" t="n">
        <v>87.5</v>
      </c>
      <c r="S732" s="1" t="n">
        <v>0.643</v>
      </c>
      <c r="T732" s="1" t="n">
        <v>0.067</v>
      </c>
      <c r="U732" s="1" t="n">
        <f aca="false">SUM(S732:T732)</f>
        <v>0.71</v>
      </c>
    </row>
    <row r="733" customFormat="false" ht="15" hidden="false" customHeight="false" outlineLevel="0" collapsed="false">
      <c r="A733" s="0" t="s">
        <v>205</v>
      </c>
      <c r="B733" s="0" t="str">
        <f aca="false">MID(A733,4,1)</f>
        <v>R</v>
      </c>
      <c r="C733" s="0" t="n">
        <v>2012</v>
      </c>
      <c r="D733" s="0" t="str">
        <f aca="false">A733</f>
        <v>STLR13</v>
      </c>
      <c r="E733" s="0" t="str">
        <f aca="false">LEFT(D733,3)</f>
        <v>STL</v>
      </c>
      <c r="F733" s="1" t="n">
        <v>6</v>
      </c>
      <c r="G733" s="1" t="n">
        <v>5</v>
      </c>
      <c r="H733" s="1" t="n">
        <v>9</v>
      </c>
      <c r="I733" s="1" t="n">
        <v>10</v>
      </c>
      <c r="J733" s="1" t="n">
        <v>5</v>
      </c>
      <c r="K733" s="1" t="n">
        <f aca="false">AVERAGE(F733:I733)</f>
        <v>7.5</v>
      </c>
      <c r="L733" s="1" t="n">
        <v>8</v>
      </c>
      <c r="M733" s="1" t="n">
        <v>0</v>
      </c>
      <c r="N733" s="1" t="n">
        <v>0</v>
      </c>
      <c r="O733" s="4" t="n">
        <f aca="false">M733/L733</f>
        <v>0</v>
      </c>
      <c r="P733" s="4" t="n">
        <f aca="false">N733/L733</f>
        <v>0</v>
      </c>
      <c r="Q733" s="4" t="n">
        <f aca="false">O733/(L733-N733)</f>
        <v>0</v>
      </c>
      <c r="R733" s="10" t="n">
        <v>2.5</v>
      </c>
    </row>
    <row r="734" customFormat="false" ht="15" hidden="false" customHeight="false" outlineLevel="0" collapsed="false">
      <c r="A734" s="0" t="s">
        <v>205</v>
      </c>
      <c r="B734" s="0" t="s">
        <v>38</v>
      </c>
      <c r="C734" s="0" t="n">
        <v>2013</v>
      </c>
      <c r="D734" s="0" t="s">
        <v>205</v>
      </c>
      <c r="E734" s="0" t="str">
        <f aca="false">LEFT(D734,3)</f>
        <v>STL</v>
      </c>
      <c r="F734" s="1" t="n">
        <v>6</v>
      </c>
      <c r="G734" s="1" t="n">
        <v>7</v>
      </c>
      <c r="H734" s="1" t="n">
        <v>4</v>
      </c>
      <c r="I734" s="1" t="n">
        <v>5</v>
      </c>
      <c r="J734" s="1" t="n">
        <v>27</v>
      </c>
      <c r="K734" s="1" t="n">
        <v>5.5</v>
      </c>
      <c r="L734" s="1" t="n">
        <v>33</v>
      </c>
      <c r="M734" s="1" t="n">
        <v>1</v>
      </c>
      <c r="N734" s="1" t="n">
        <v>16</v>
      </c>
      <c r="O734" s="1" t="n">
        <v>0.0303030303030303</v>
      </c>
      <c r="P734" s="1" t="n">
        <v>0.484848484848485</v>
      </c>
      <c r="Q734" s="1" t="n">
        <v>0.0588235294117647</v>
      </c>
      <c r="R734" s="10" t="n">
        <v>62.5</v>
      </c>
    </row>
    <row r="735" customFormat="false" ht="12.75" hidden="false" customHeight="false" outlineLevel="0" collapsed="false">
      <c r="A735" s="0" t="s">
        <v>205</v>
      </c>
      <c r="B735" s="0" t="str">
        <f aca="false">MID(A735,4,1)</f>
        <v>R</v>
      </c>
      <c r="C735" s="0" t="n">
        <v>2014</v>
      </c>
      <c r="D735" s="0" t="str">
        <f aca="false">A735</f>
        <v>STLR13</v>
      </c>
      <c r="E735" s="0" t="str">
        <f aca="false">LEFT(D735,3)</f>
        <v>STL</v>
      </c>
      <c r="F735" s="1" t="n">
        <v>7</v>
      </c>
      <c r="G735" s="1" t="n">
        <v>9</v>
      </c>
      <c r="H735" s="1" t="n">
        <v>5</v>
      </c>
      <c r="I735" s="1" t="n">
        <v>11</v>
      </c>
      <c r="J735" s="1" t="n">
        <v>68</v>
      </c>
      <c r="K735" s="1" t="n">
        <f aca="false">AVERAGE(F735:I735)</f>
        <v>8</v>
      </c>
      <c r="L735" s="1" t="n">
        <v>14</v>
      </c>
      <c r="M735" s="1" t="n">
        <v>0</v>
      </c>
      <c r="N735" s="1" t="n">
        <v>10</v>
      </c>
      <c r="O735" s="1" t="n">
        <f aca="false">M735/L735</f>
        <v>0</v>
      </c>
      <c r="P735" s="1" t="n">
        <f aca="false">N735/L735</f>
        <v>0.714285714285714</v>
      </c>
      <c r="Q735" s="1" t="n">
        <f aca="false">M735/(L735-N735)</f>
        <v>0</v>
      </c>
      <c r="R735" s="9" t="n">
        <v>87.5</v>
      </c>
    </row>
    <row r="736" customFormat="false" ht="12.75" hidden="false" customHeight="false" outlineLevel="0" collapsed="false">
      <c r="A736" s="0" t="s">
        <v>205</v>
      </c>
      <c r="B736" s="0" t="s">
        <v>38</v>
      </c>
      <c r="C736" s="0" t="n">
        <v>2015</v>
      </c>
      <c r="D736" s="0" t="s">
        <v>205</v>
      </c>
      <c r="E736" s="0" t="str">
        <f aca="false">LEFT(D736,3)</f>
        <v>STL</v>
      </c>
      <c r="F736" s="1" t="n">
        <v>12</v>
      </c>
      <c r="G736" s="1" t="n">
        <v>8</v>
      </c>
      <c r="H736" s="1" t="n">
        <v>7</v>
      </c>
      <c r="I736" s="1" t="n">
        <v>9</v>
      </c>
      <c r="J736" s="1" t="n">
        <v>65</v>
      </c>
      <c r="K736" s="1" t="n">
        <v>9</v>
      </c>
      <c r="R736" s="9" t="n">
        <v>87.5</v>
      </c>
    </row>
    <row r="737" customFormat="false" ht="12.75" hidden="false" customHeight="false" outlineLevel="0" collapsed="false">
      <c r="A737" s="0" t="s">
        <v>206</v>
      </c>
      <c r="B737" s="0" t="s">
        <v>38</v>
      </c>
      <c r="C737" s="0" t="n">
        <v>2011</v>
      </c>
      <c r="D737" s="0" t="str">
        <f aca="false">A737</f>
        <v>STLR14</v>
      </c>
      <c r="E737" s="0" t="str">
        <f aca="false">LEFT(D737,3)</f>
        <v>STL</v>
      </c>
      <c r="F737" s="1" t="n">
        <v>7.6</v>
      </c>
      <c r="G737" s="1" t="n">
        <v>6.3</v>
      </c>
      <c r="H737" s="1" t="n">
        <v>10.7</v>
      </c>
      <c r="I737" s="1" t="n">
        <v>7.6</v>
      </c>
      <c r="J737" s="1" t="n">
        <v>41</v>
      </c>
      <c r="K737" s="1" t="n">
        <f aca="false">AVERAGE(F737:I737)</f>
        <v>8.05</v>
      </c>
      <c r="L737" s="1" t="n">
        <v>8</v>
      </c>
      <c r="M737" s="1" t="n">
        <v>1</v>
      </c>
      <c r="N737" s="1" t="n">
        <v>4</v>
      </c>
      <c r="O737" s="1" t="n">
        <f aca="false">M737/L737</f>
        <v>0.125</v>
      </c>
      <c r="P737" s="1" t="n">
        <f aca="false">N737/L737</f>
        <v>0.5</v>
      </c>
      <c r="Q737" s="1" t="n">
        <f aca="false">M737/(L737-N737)</f>
        <v>0.25</v>
      </c>
      <c r="R737" s="9" t="n">
        <v>87.5</v>
      </c>
      <c r="S737" s="1" t="n">
        <v>1.089</v>
      </c>
      <c r="T737" s="1" t="n">
        <v>0.251</v>
      </c>
      <c r="U737" s="1" t="n">
        <f aca="false">SUM(S737:T737)</f>
        <v>1.34</v>
      </c>
    </row>
    <row r="738" customFormat="false" ht="15" hidden="false" customHeight="false" outlineLevel="0" collapsed="false">
      <c r="A738" s="0" t="s">
        <v>206</v>
      </c>
      <c r="B738" s="0" t="str">
        <f aca="false">MID(A738,4,1)</f>
        <v>R</v>
      </c>
      <c r="C738" s="0" t="n">
        <v>2012</v>
      </c>
      <c r="D738" s="0" t="str">
        <f aca="false">A738</f>
        <v>STLR14</v>
      </c>
      <c r="E738" s="0" t="str">
        <f aca="false">LEFT(D738,3)</f>
        <v>STL</v>
      </c>
      <c r="F738" s="1" t="n">
        <v>1</v>
      </c>
      <c r="G738" s="1" t="n">
        <v>1</v>
      </c>
      <c r="H738" s="1" t="n">
        <v>9</v>
      </c>
      <c r="I738" s="1" t="n">
        <v>6</v>
      </c>
      <c r="J738" s="1" t="n">
        <v>4</v>
      </c>
      <c r="K738" s="1" t="n">
        <f aca="false">AVERAGE(F738:I738)</f>
        <v>4.25</v>
      </c>
      <c r="L738" s="1" t="n">
        <v>3</v>
      </c>
      <c r="M738" s="1" t="n">
        <v>2</v>
      </c>
      <c r="N738" s="1" t="n">
        <v>0</v>
      </c>
      <c r="O738" s="4" t="n">
        <f aca="false">M738/L738</f>
        <v>0.666666666666667</v>
      </c>
      <c r="P738" s="4" t="n">
        <f aca="false">N738/L738</f>
        <v>0</v>
      </c>
      <c r="Q738" s="4" t="n">
        <f aca="false">O738/(L738-N738)</f>
        <v>0.222222222222222</v>
      </c>
      <c r="R738" s="10" t="n">
        <v>15</v>
      </c>
    </row>
    <row r="739" customFormat="false" ht="15" hidden="false" customHeight="false" outlineLevel="0" collapsed="false">
      <c r="A739" s="0" t="s">
        <v>206</v>
      </c>
      <c r="B739" s="0" t="s">
        <v>38</v>
      </c>
      <c r="C739" s="0" t="n">
        <v>2013</v>
      </c>
      <c r="D739" s="0" t="s">
        <v>206</v>
      </c>
      <c r="E739" s="0" t="str">
        <f aca="false">LEFT(D739,3)</f>
        <v>STL</v>
      </c>
      <c r="F739" s="1" t="n">
        <v>7</v>
      </c>
      <c r="G739" s="1" t="n">
        <v>5</v>
      </c>
      <c r="H739" s="1" t="n">
        <v>8</v>
      </c>
      <c r="I739" s="1" t="n">
        <v>4</v>
      </c>
      <c r="J739" s="1" t="n">
        <v>22</v>
      </c>
      <c r="K739" s="1" t="n">
        <v>6</v>
      </c>
      <c r="L739" s="1" t="n">
        <v>11</v>
      </c>
      <c r="M739" s="1" t="n">
        <v>0</v>
      </c>
      <c r="N739" s="1" t="n">
        <v>5</v>
      </c>
      <c r="O739" s="1" t="n">
        <v>0</v>
      </c>
      <c r="P739" s="1" t="n">
        <v>0.454545454545455</v>
      </c>
      <c r="Q739" s="1" t="n">
        <v>0</v>
      </c>
      <c r="R739" s="10" t="n">
        <v>87.5</v>
      </c>
    </row>
    <row r="740" customFormat="false" ht="12.75" hidden="false" customHeight="false" outlineLevel="0" collapsed="false">
      <c r="A740" s="0" t="s">
        <v>206</v>
      </c>
      <c r="B740" s="0" t="str">
        <f aca="false">MID(A740,4,1)</f>
        <v>R</v>
      </c>
      <c r="C740" s="0" t="n">
        <v>2014</v>
      </c>
      <c r="D740" s="0" t="str">
        <f aca="false">A740</f>
        <v>STLR14</v>
      </c>
      <c r="E740" s="0" t="str">
        <f aca="false">LEFT(D740,3)</f>
        <v>STL</v>
      </c>
      <c r="F740" s="1" t="n">
        <v>11</v>
      </c>
      <c r="G740" s="1" t="n">
        <v>11</v>
      </c>
      <c r="H740" s="1" t="n">
        <v>9</v>
      </c>
      <c r="I740" s="1" t="n">
        <v>6</v>
      </c>
      <c r="J740" s="1" t="n">
        <v>82</v>
      </c>
      <c r="K740" s="1" t="n">
        <f aca="false">AVERAGE(F740:I740)</f>
        <v>9.25</v>
      </c>
      <c r="L740" s="1" t="n">
        <v>11</v>
      </c>
      <c r="M740" s="1" t="n">
        <v>1</v>
      </c>
      <c r="N740" s="1" t="n">
        <v>9</v>
      </c>
      <c r="O740" s="1" t="n">
        <f aca="false">M740/L740</f>
        <v>0.0909090909090909</v>
      </c>
      <c r="P740" s="1" t="n">
        <f aca="false">N740/L740</f>
        <v>0.818181818181818</v>
      </c>
      <c r="Q740" s="1" t="n">
        <f aca="false">M740/(L740-N740)</f>
        <v>0.5</v>
      </c>
      <c r="R740" s="9" t="n">
        <v>87.5</v>
      </c>
    </row>
    <row r="741" customFormat="false" ht="12.75" hidden="false" customHeight="false" outlineLevel="0" collapsed="false">
      <c r="A741" s="0" t="s">
        <v>206</v>
      </c>
      <c r="B741" s="0" t="s">
        <v>38</v>
      </c>
      <c r="C741" s="0" t="n">
        <v>2015</v>
      </c>
      <c r="D741" s="0" t="s">
        <v>206</v>
      </c>
      <c r="E741" s="0" t="str">
        <f aca="false">LEFT(D741,3)</f>
        <v>STL</v>
      </c>
      <c r="F741" s="1" t="n">
        <v>6</v>
      </c>
      <c r="G741" s="1" t="n">
        <v>15</v>
      </c>
      <c r="H741" s="1" t="n">
        <v>13</v>
      </c>
      <c r="I741" s="1" t="n">
        <v>7</v>
      </c>
      <c r="J741" s="1" t="n">
        <v>63</v>
      </c>
      <c r="K741" s="1" t="n">
        <v>10.25</v>
      </c>
      <c r="R741" s="9" t="n">
        <v>87.5</v>
      </c>
    </row>
    <row r="742" customFormat="false" ht="12.75" hidden="false" customHeight="false" outlineLevel="0" collapsed="false">
      <c r="A742" s="0" t="s">
        <v>207</v>
      </c>
      <c r="B742" s="0" t="s">
        <v>38</v>
      </c>
      <c r="C742" s="0" t="n">
        <v>2011</v>
      </c>
      <c r="D742" s="0" t="str">
        <f aca="false">A742</f>
        <v>STLR15</v>
      </c>
      <c r="E742" s="0" t="str">
        <f aca="false">LEFT(D742,3)</f>
        <v>STL</v>
      </c>
      <c r="F742" s="1" t="n">
        <v>10.6</v>
      </c>
      <c r="G742" s="1" t="n">
        <v>10.6</v>
      </c>
      <c r="H742" s="1" t="n">
        <v>7.6</v>
      </c>
      <c r="I742" s="1" t="n">
        <v>8.1</v>
      </c>
      <c r="J742" s="1" t="n">
        <v>37</v>
      </c>
      <c r="K742" s="1" t="n">
        <f aca="false">AVERAGE(F742:I742)</f>
        <v>9.225</v>
      </c>
      <c r="L742" s="1" t="n">
        <v>7</v>
      </c>
      <c r="M742" s="1" t="n">
        <v>0</v>
      </c>
      <c r="N742" s="1" t="n">
        <v>7</v>
      </c>
      <c r="O742" s="1" t="n">
        <f aca="false">M742/L742</f>
        <v>0</v>
      </c>
      <c r="P742" s="1" t="n">
        <f aca="false">N742/L742</f>
        <v>1</v>
      </c>
      <c r="Q742" s="1" t="n">
        <v>0</v>
      </c>
      <c r="R742" s="9" t="n">
        <v>87.5</v>
      </c>
      <c r="S742" s="1" t="n">
        <v>1.882</v>
      </c>
      <c r="T742" s="1" t="n">
        <v>0.618</v>
      </c>
      <c r="U742" s="1" t="n">
        <f aca="false">SUM(S742:T742)</f>
        <v>2.5</v>
      </c>
    </row>
    <row r="743" customFormat="false" ht="15" hidden="false" customHeight="false" outlineLevel="0" collapsed="false">
      <c r="A743" s="0" t="s">
        <v>207</v>
      </c>
      <c r="B743" s="0" t="str">
        <f aca="false">MID(A743,4,1)</f>
        <v>R</v>
      </c>
      <c r="C743" s="0" t="n">
        <v>2012</v>
      </c>
      <c r="D743" s="0" t="str">
        <f aca="false">A743</f>
        <v>STLR15</v>
      </c>
      <c r="E743" s="0" t="str">
        <f aca="false">LEFT(D743,3)</f>
        <v>STL</v>
      </c>
      <c r="F743" s="1" t="n">
        <v>11</v>
      </c>
      <c r="G743" s="1" t="n">
        <v>9</v>
      </c>
      <c r="H743" s="1" t="n">
        <v>8</v>
      </c>
      <c r="I743" s="1" t="n">
        <v>9</v>
      </c>
      <c r="J743" s="1" t="n">
        <v>6</v>
      </c>
      <c r="K743" s="1" t="n">
        <f aca="false">AVERAGE(F743:I743)</f>
        <v>9.25</v>
      </c>
      <c r="L743" s="1" t="n">
        <v>2</v>
      </c>
      <c r="M743" s="1" t="n">
        <v>0</v>
      </c>
      <c r="N743" s="1" t="n">
        <v>0</v>
      </c>
      <c r="O743" s="4" t="n">
        <f aca="false">M743/L743</f>
        <v>0</v>
      </c>
      <c r="P743" s="4" t="n">
        <f aca="false">N743/L743</f>
        <v>0</v>
      </c>
      <c r="Q743" s="4" t="n">
        <f aca="false">O743/(L743-N743)</f>
        <v>0</v>
      </c>
      <c r="R743" s="10" t="n">
        <v>2.5</v>
      </c>
    </row>
    <row r="744" customFormat="false" ht="15" hidden="false" customHeight="false" outlineLevel="0" collapsed="false">
      <c r="A744" s="0" t="s">
        <v>207</v>
      </c>
      <c r="B744" s="0" t="s">
        <v>38</v>
      </c>
      <c r="C744" s="0" t="n">
        <v>2013</v>
      </c>
      <c r="D744" s="0" t="s">
        <v>207</v>
      </c>
      <c r="E744" s="0" t="str">
        <f aca="false">LEFT(D744,3)</f>
        <v>STL</v>
      </c>
      <c r="F744" s="1" t="n">
        <v>3</v>
      </c>
      <c r="G744" s="1" t="n">
        <v>4</v>
      </c>
      <c r="H744" s="1" t="n">
        <v>6</v>
      </c>
      <c r="I744" s="1" t="n">
        <v>6</v>
      </c>
      <c r="J744" s="1" t="n">
        <v>0</v>
      </c>
      <c r="K744" s="1" t="n">
        <v>4.75</v>
      </c>
      <c r="L744" s="1" t="n">
        <v>19</v>
      </c>
      <c r="M744" s="1" t="n">
        <v>0</v>
      </c>
      <c r="N744" s="1" t="n">
        <v>11</v>
      </c>
      <c r="O744" s="1" t="n">
        <v>0</v>
      </c>
      <c r="P744" s="1" t="n">
        <v>0.578947368421053</v>
      </c>
      <c r="Q744" s="1" t="n">
        <v>0</v>
      </c>
      <c r="R744" s="10" t="n">
        <v>37.5</v>
      </c>
    </row>
    <row r="745" customFormat="false" ht="12.75" hidden="false" customHeight="false" outlineLevel="0" collapsed="false">
      <c r="A745" s="0" t="s">
        <v>207</v>
      </c>
      <c r="B745" s="0" t="str">
        <f aca="false">MID(A745,4,1)</f>
        <v>R</v>
      </c>
      <c r="C745" s="0" t="n">
        <v>2014</v>
      </c>
      <c r="D745" s="0" t="str">
        <f aca="false">A745</f>
        <v>STLR15</v>
      </c>
      <c r="E745" s="0" t="str">
        <f aca="false">LEFT(D745,3)</f>
        <v>STL</v>
      </c>
      <c r="F745" s="1" t="n">
        <v>10</v>
      </c>
      <c r="G745" s="1" t="n">
        <v>6</v>
      </c>
      <c r="H745" s="1" t="n">
        <v>7</v>
      </c>
      <c r="I745" s="1" t="n">
        <v>8</v>
      </c>
      <c r="J745" s="1" t="n">
        <v>6</v>
      </c>
      <c r="K745" s="1" t="n">
        <f aca="false">AVERAGE(F745:I745)</f>
        <v>7.75</v>
      </c>
      <c r="L745" s="1" t="n">
        <v>9</v>
      </c>
      <c r="M745" s="1" t="n">
        <v>0</v>
      </c>
      <c r="N745" s="1" t="n">
        <v>5</v>
      </c>
      <c r="O745" s="1" t="n">
        <f aca="false">M745/L745</f>
        <v>0</v>
      </c>
      <c r="P745" s="1" t="n">
        <f aca="false">N745/L745</f>
        <v>0.555555555555556</v>
      </c>
      <c r="Q745" s="1" t="n">
        <f aca="false">M745/(L745-N745)</f>
        <v>0</v>
      </c>
      <c r="R745" s="9" t="n">
        <v>62.5</v>
      </c>
    </row>
    <row r="746" customFormat="false" ht="12.75" hidden="false" customHeight="false" outlineLevel="0" collapsed="false">
      <c r="A746" s="0" t="s">
        <v>207</v>
      </c>
      <c r="B746" s="0" t="s">
        <v>38</v>
      </c>
      <c r="C746" s="0" t="n">
        <v>2015</v>
      </c>
      <c r="D746" s="0" t="s">
        <v>207</v>
      </c>
      <c r="E746" s="0" t="str">
        <f aca="false">LEFT(D746,3)</f>
        <v>STL</v>
      </c>
      <c r="F746" s="1" t="n">
        <v>4</v>
      </c>
      <c r="G746" s="1" t="n">
        <v>8</v>
      </c>
      <c r="H746" s="1" t="n">
        <v>9</v>
      </c>
      <c r="I746" s="1" t="n">
        <v>8</v>
      </c>
      <c r="J746" s="1" t="n">
        <v>36</v>
      </c>
      <c r="K746" s="1" t="n">
        <v>7.25</v>
      </c>
      <c r="R746" s="9" t="n">
        <v>62.5</v>
      </c>
    </row>
    <row r="747" customFormat="false" ht="12.75" hidden="false" customHeight="false" outlineLevel="0" collapsed="false">
      <c r="A747" s="0" t="s">
        <v>208</v>
      </c>
      <c r="B747" s="0" t="s">
        <v>38</v>
      </c>
      <c r="C747" s="0" t="n">
        <v>2011</v>
      </c>
      <c r="D747" s="0" t="str">
        <f aca="false">A747</f>
        <v>STLR21</v>
      </c>
      <c r="E747" s="0" t="str">
        <f aca="false">LEFT(D747,3)</f>
        <v>STL</v>
      </c>
      <c r="F747" s="1" t="n">
        <v>5</v>
      </c>
      <c r="G747" s="1" t="n">
        <v>10</v>
      </c>
      <c r="H747" s="1" t="n">
        <v>7</v>
      </c>
      <c r="I747" s="1" t="n">
        <v>9</v>
      </c>
      <c r="J747" s="1" t="n">
        <v>54</v>
      </c>
      <c r="K747" s="1" t="n">
        <f aca="false">AVERAGE(F747:I747)</f>
        <v>7.75</v>
      </c>
      <c r="L747" s="1" t="n">
        <v>20</v>
      </c>
      <c r="M747" s="1" t="n">
        <v>5</v>
      </c>
      <c r="N747" s="1" t="n">
        <v>2</v>
      </c>
      <c r="O747" s="1" t="n">
        <f aca="false">M747/L747</f>
        <v>0.25</v>
      </c>
      <c r="P747" s="1" t="n">
        <f aca="false">N747/L747</f>
        <v>0.1</v>
      </c>
      <c r="Q747" s="1" t="n">
        <f aca="false">M747/(L747-N747)</f>
        <v>0.277777777777778</v>
      </c>
      <c r="R747" s="9" t="n">
        <v>87.5</v>
      </c>
      <c r="S747" s="1" t="n">
        <v>1.221</v>
      </c>
      <c r="T747" s="1" t="n">
        <v>0.604</v>
      </c>
      <c r="U747" s="1" t="n">
        <f aca="false">SUM(S747:T747)</f>
        <v>1.825</v>
      </c>
    </row>
    <row r="748" customFormat="false" ht="15" hidden="false" customHeight="false" outlineLevel="0" collapsed="false">
      <c r="A748" s="0" t="s">
        <v>208</v>
      </c>
      <c r="B748" s="0" t="str">
        <f aca="false">MID(A748,4,1)</f>
        <v>R</v>
      </c>
      <c r="C748" s="0" t="n">
        <v>2012</v>
      </c>
      <c r="D748" s="0" t="str">
        <f aca="false">A748</f>
        <v>STLR21</v>
      </c>
      <c r="E748" s="0" t="str">
        <f aca="false">LEFT(D748,3)</f>
        <v>STL</v>
      </c>
      <c r="F748" s="1" t="n">
        <v>1</v>
      </c>
      <c r="G748" s="1" t="n">
        <v>1</v>
      </c>
      <c r="H748" s="1" t="n">
        <v>1</v>
      </c>
      <c r="I748" s="1" t="n">
        <v>1</v>
      </c>
      <c r="J748" s="1" t="n">
        <v>4</v>
      </c>
      <c r="K748" s="1" t="n">
        <f aca="false">AVERAGE(F748:I748)</f>
        <v>1</v>
      </c>
      <c r="L748" s="1" t="n">
        <v>5</v>
      </c>
      <c r="M748" s="1" t="n">
        <v>0</v>
      </c>
      <c r="N748" s="1" t="n">
        <v>5</v>
      </c>
      <c r="O748" s="4" t="n">
        <f aca="false">M748/L748</f>
        <v>0</v>
      </c>
      <c r="P748" s="4" t="n">
        <f aca="false">N748/L748</f>
        <v>1</v>
      </c>
      <c r="Q748" s="4" t="n">
        <v>0</v>
      </c>
      <c r="R748" s="10" t="n">
        <v>2.5</v>
      </c>
    </row>
    <row r="749" customFormat="false" ht="15" hidden="false" customHeight="false" outlineLevel="0" collapsed="false">
      <c r="A749" s="0" t="s">
        <v>208</v>
      </c>
      <c r="B749" s="0" t="s">
        <v>38</v>
      </c>
      <c r="C749" s="0" t="n">
        <v>2013</v>
      </c>
      <c r="D749" s="0" t="s">
        <v>208</v>
      </c>
      <c r="E749" s="0" t="str">
        <f aca="false">LEFT(D749,3)</f>
        <v>STL</v>
      </c>
      <c r="F749" s="1" t="n">
        <v>3</v>
      </c>
      <c r="G749" s="1" t="n">
        <v>4</v>
      </c>
      <c r="H749" s="1" t="n">
        <v>4</v>
      </c>
      <c r="I749" s="1" t="n">
        <v>5</v>
      </c>
      <c r="J749" s="1" t="n">
        <v>4</v>
      </c>
      <c r="K749" s="1" t="n">
        <v>4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0" t="n">
        <v>2.5</v>
      </c>
    </row>
    <row r="750" customFormat="false" ht="12.75" hidden="false" customHeight="false" outlineLevel="0" collapsed="false">
      <c r="A750" s="0" t="s">
        <v>208</v>
      </c>
      <c r="B750" s="0" t="str">
        <f aca="false">MID(A750,4,1)</f>
        <v>R</v>
      </c>
      <c r="C750" s="0" t="n">
        <v>2014</v>
      </c>
      <c r="D750" s="0" t="str">
        <f aca="false">A750</f>
        <v>STLR21</v>
      </c>
      <c r="E750" s="0" t="str">
        <f aca="false">LEFT(D750,3)</f>
        <v>STL</v>
      </c>
      <c r="F750" s="1" t="n">
        <v>7</v>
      </c>
      <c r="G750" s="1" t="n">
        <v>3</v>
      </c>
      <c r="H750" s="1" t="n">
        <v>3</v>
      </c>
      <c r="I750" s="1" t="n">
        <v>4</v>
      </c>
      <c r="J750" s="1" t="n">
        <v>10</v>
      </c>
      <c r="K750" s="1" t="n">
        <f aca="false">AVERAGE(F750:I750)</f>
        <v>4.25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9" t="n">
        <v>37.5</v>
      </c>
    </row>
    <row r="751" customFormat="false" ht="12.75" hidden="false" customHeight="false" outlineLevel="0" collapsed="false">
      <c r="A751" s="0" t="s">
        <v>208</v>
      </c>
      <c r="B751" s="0" t="s">
        <v>38</v>
      </c>
      <c r="C751" s="0" t="n">
        <v>2015</v>
      </c>
      <c r="D751" s="0" t="s">
        <v>208</v>
      </c>
      <c r="E751" s="0" t="str">
        <f aca="false">LEFT(D751,3)</f>
        <v>STL</v>
      </c>
      <c r="F751" s="1" t="n">
        <v>5</v>
      </c>
      <c r="G751" s="1" t="n">
        <v>4</v>
      </c>
      <c r="H751" s="1" t="n">
        <v>7</v>
      </c>
      <c r="I751" s="1" t="n">
        <v>7</v>
      </c>
      <c r="J751" s="1" t="n">
        <v>15</v>
      </c>
      <c r="K751" s="1" t="n">
        <v>5.75</v>
      </c>
      <c r="R751" s="9" t="n">
        <v>37.5</v>
      </c>
    </row>
    <row r="752" customFormat="false" ht="12.75" hidden="false" customHeight="false" outlineLevel="0" collapsed="false">
      <c r="A752" s="0" t="s">
        <v>209</v>
      </c>
      <c r="B752" s="0" t="s">
        <v>38</v>
      </c>
      <c r="C752" s="0" t="n">
        <v>2011</v>
      </c>
      <c r="D752" s="0" t="str">
        <f aca="false">A752</f>
        <v>STLR22</v>
      </c>
      <c r="E752" s="0" t="str">
        <f aca="false">LEFT(D752,3)</f>
        <v>STL</v>
      </c>
      <c r="F752" s="1" t="n">
        <v>8</v>
      </c>
      <c r="G752" s="1" t="n">
        <v>7</v>
      </c>
      <c r="H752" s="1" t="n">
        <v>5</v>
      </c>
      <c r="I752" s="1" t="n">
        <v>5</v>
      </c>
      <c r="J752" s="1" t="n">
        <v>63</v>
      </c>
      <c r="K752" s="1" t="n">
        <f aca="false">AVERAGE(F752:I752)</f>
        <v>6.25</v>
      </c>
      <c r="L752" s="1" t="n">
        <v>4</v>
      </c>
      <c r="M752" s="1" t="n">
        <v>0</v>
      </c>
      <c r="N752" s="1" t="n">
        <v>3</v>
      </c>
      <c r="O752" s="1" t="n">
        <f aca="false">M752/L752</f>
        <v>0</v>
      </c>
      <c r="P752" s="1" t="n">
        <f aca="false">N752/L752</f>
        <v>0.75</v>
      </c>
      <c r="Q752" s="1" t="n">
        <f aca="false">M752/(L752-N752)</f>
        <v>0</v>
      </c>
      <c r="R752" s="9" t="n">
        <v>87.5</v>
      </c>
      <c r="S752" s="1" t="n">
        <v>0.983</v>
      </c>
      <c r="T752" s="1" t="n">
        <v>0.434</v>
      </c>
      <c r="U752" s="1" t="n">
        <f aca="false">SUM(S752:T752)</f>
        <v>1.417</v>
      </c>
    </row>
    <row r="753" customFormat="false" ht="15" hidden="false" customHeight="false" outlineLevel="0" collapsed="false">
      <c r="A753" s="0" t="s">
        <v>209</v>
      </c>
      <c r="B753" s="0" t="str">
        <f aca="false">MID(A753,4,1)</f>
        <v>R</v>
      </c>
      <c r="C753" s="0" t="n">
        <v>2012</v>
      </c>
      <c r="D753" s="0" t="str">
        <f aca="false">A753</f>
        <v>STLR22</v>
      </c>
      <c r="E753" s="0" t="str">
        <f aca="false">LEFT(D753,3)</f>
        <v>STL</v>
      </c>
      <c r="F753" s="1" t="n">
        <v>1</v>
      </c>
      <c r="G753" s="1" t="n">
        <v>5</v>
      </c>
      <c r="J753" s="1" t="n">
        <v>2</v>
      </c>
      <c r="K753" s="1" t="n">
        <f aca="false">AVERAGE(F753:I753)</f>
        <v>3</v>
      </c>
      <c r="L753" s="1" t="n">
        <v>8</v>
      </c>
      <c r="M753" s="1" t="n">
        <v>0</v>
      </c>
      <c r="N753" s="1" t="n">
        <v>1</v>
      </c>
      <c r="O753" s="4" t="n">
        <f aca="false">M753/L753</f>
        <v>0</v>
      </c>
      <c r="P753" s="4" t="n">
        <f aca="false">N753/L753</f>
        <v>0.125</v>
      </c>
      <c r="Q753" s="4" t="n">
        <f aca="false">O753/(L753-N753)</f>
        <v>0</v>
      </c>
      <c r="R753" s="10" t="n">
        <v>0.1</v>
      </c>
    </row>
    <row r="754" customFormat="false" ht="15" hidden="false" customHeight="false" outlineLevel="0" collapsed="false">
      <c r="A754" s="0" t="s">
        <v>209</v>
      </c>
      <c r="B754" s="0" t="s">
        <v>38</v>
      </c>
      <c r="C754" s="0" t="n">
        <v>2013</v>
      </c>
      <c r="D754" s="0" t="s">
        <v>209</v>
      </c>
      <c r="E754" s="0" t="str">
        <f aca="false">LEFT(D754,3)</f>
        <v>STL</v>
      </c>
      <c r="F754" s="1" t="n">
        <v>6</v>
      </c>
      <c r="G754" s="1" t="n">
        <v>2</v>
      </c>
      <c r="H754" s="1" t="n">
        <v>3</v>
      </c>
      <c r="I754" s="1" t="n">
        <v>7</v>
      </c>
      <c r="J754" s="1" t="n">
        <v>17</v>
      </c>
      <c r="K754" s="1" t="n">
        <v>4.5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0" t="n">
        <v>15</v>
      </c>
    </row>
    <row r="755" customFormat="false" ht="12.75" hidden="false" customHeight="false" outlineLevel="0" collapsed="false">
      <c r="A755" s="0" t="s">
        <v>209</v>
      </c>
      <c r="B755" s="0" t="str">
        <f aca="false">MID(A755,4,1)</f>
        <v>R</v>
      </c>
      <c r="C755" s="0" t="n">
        <v>2014</v>
      </c>
      <c r="D755" s="0" t="str">
        <f aca="false">A755</f>
        <v>STLR22</v>
      </c>
      <c r="E755" s="0" t="str">
        <f aca="false">LEFT(D755,3)</f>
        <v>STL</v>
      </c>
      <c r="F755" s="1" t="n">
        <v>6</v>
      </c>
      <c r="G755" s="1" t="n">
        <v>4</v>
      </c>
      <c r="H755" s="1" t="n">
        <v>4</v>
      </c>
      <c r="I755" s="1" t="n">
        <v>4</v>
      </c>
      <c r="J755" s="1" t="n">
        <v>8</v>
      </c>
      <c r="K755" s="1" t="n">
        <f aca="false">AVERAGE(F755:I755)</f>
        <v>4.5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9" t="n">
        <v>15</v>
      </c>
    </row>
    <row r="756" customFormat="false" ht="12.75" hidden="false" customHeight="false" outlineLevel="0" collapsed="false">
      <c r="A756" s="0" t="s">
        <v>209</v>
      </c>
      <c r="B756" s="0" t="s">
        <v>38</v>
      </c>
      <c r="C756" s="0" t="n">
        <v>2015</v>
      </c>
      <c r="D756" s="0" t="s">
        <v>209</v>
      </c>
      <c r="E756" s="0" t="str">
        <f aca="false">LEFT(D756,3)</f>
        <v>STL</v>
      </c>
      <c r="F756" s="1" t="n">
        <v>6</v>
      </c>
      <c r="G756" s="1" t="n">
        <v>6</v>
      </c>
      <c r="H756" s="1" t="n">
        <v>6</v>
      </c>
      <c r="I756" s="1" t="n">
        <v>6</v>
      </c>
      <c r="J756" s="1" t="n">
        <v>57</v>
      </c>
      <c r="K756" s="1" t="n">
        <v>6</v>
      </c>
      <c r="R756" s="9" t="n">
        <v>15</v>
      </c>
    </row>
    <row r="757" customFormat="false" ht="12.75" hidden="false" customHeight="false" outlineLevel="0" collapsed="false">
      <c r="A757" s="0" t="s">
        <v>210</v>
      </c>
      <c r="B757" s="0" t="s">
        <v>38</v>
      </c>
      <c r="C757" s="0" t="n">
        <v>2011</v>
      </c>
      <c r="D757" s="0" t="str">
        <f aca="false">A757</f>
        <v>STLR23</v>
      </c>
      <c r="E757" s="0" t="str">
        <f aca="false">LEFT(D757,3)</f>
        <v>STL</v>
      </c>
      <c r="F757" s="1" t="n">
        <v>6</v>
      </c>
      <c r="G757" s="1" t="n">
        <v>8</v>
      </c>
      <c r="H757" s="1" t="n">
        <v>9</v>
      </c>
      <c r="I757" s="1" t="n">
        <v>12</v>
      </c>
      <c r="J757" s="1" t="n">
        <v>55</v>
      </c>
      <c r="K757" s="1" t="n">
        <f aca="false">AVERAGE(F757:I757)</f>
        <v>8.75</v>
      </c>
      <c r="L757" s="1" t="n">
        <v>11</v>
      </c>
      <c r="M757" s="1" t="n">
        <v>2</v>
      </c>
      <c r="N757" s="1" t="n">
        <v>4</v>
      </c>
      <c r="O757" s="1" t="n">
        <f aca="false">M757/L757</f>
        <v>0.181818181818182</v>
      </c>
      <c r="P757" s="1" t="n">
        <f aca="false">N757/L757</f>
        <v>0.363636363636364</v>
      </c>
      <c r="Q757" s="1" t="n">
        <f aca="false">M757/(L757-N757)</f>
        <v>0.285714285714286</v>
      </c>
      <c r="R757" s="9" t="n">
        <v>87.5</v>
      </c>
      <c r="S757" s="1" t="n">
        <v>2.408</v>
      </c>
      <c r="T757" s="1" t="n">
        <v>1.053</v>
      </c>
      <c r="U757" s="1" t="n">
        <f aca="false">SUM(S757:T757)</f>
        <v>3.461</v>
      </c>
    </row>
    <row r="758" customFormat="false" ht="15" hidden="false" customHeight="false" outlineLevel="0" collapsed="false">
      <c r="A758" s="0" t="s">
        <v>210</v>
      </c>
      <c r="B758" s="0" t="str">
        <f aca="false">MID(A758,4,1)</f>
        <v>R</v>
      </c>
      <c r="C758" s="0" t="n">
        <v>2012</v>
      </c>
      <c r="D758" s="0" t="str">
        <f aca="false">A758</f>
        <v>STLR23</v>
      </c>
      <c r="E758" s="0" t="str">
        <f aca="false">LEFT(D758,3)</f>
        <v>STL</v>
      </c>
      <c r="F758" s="1" t="n">
        <v>8</v>
      </c>
      <c r="G758" s="1" t="n">
        <v>1</v>
      </c>
      <c r="H758" s="1" t="n">
        <v>1</v>
      </c>
      <c r="I758" s="1" t="n">
        <v>1</v>
      </c>
      <c r="J758" s="1" t="n">
        <v>8</v>
      </c>
      <c r="K758" s="1" t="n">
        <f aca="false">AVERAGE(F758:I758)</f>
        <v>2.75</v>
      </c>
      <c r="L758" s="1" t="n">
        <v>7</v>
      </c>
      <c r="M758" s="1" t="n">
        <v>1</v>
      </c>
      <c r="N758" s="1" t="n">
        <v>1</v>
      </c>
      <c r="O758" s="4" t="n">
        <f aca="false">M758/L758</f>
        <v>0.142857142857143</v>
      </c>
      <c r="P758" s="4" t="n">
        <f aca="false">N758/L758</f>
        <v>0.142857142857143</v>
      </c>
      <c r="Q758" s="4" t="n">
        <f aca="false">O758/(L758-N758)</f>
        <v>0.0238095238095238</v>
      </c>
      <c r="R758" s="10" t="n">
        <v>2.5</v>
      </c>
    </row>
    <row r="759" customFormat="false" ht="15" hidden="false" customHeight="false" outlineLevel="0" collapsed="false">
      <c r="A759" s="0" t="s">
        <v>210</v>
      </c>
      <c r="B759" s="0" t="s">
        <v>38</v>
      </c>
      <c r="C759" s="0" t="n">
        <v>2013</v>
      </c>
      <c r="D759" s="0" t="s">
        <v>210</v>
      </c>
      <c r="E759" s="0" t="str">
        <f aca="false">LEFT(D759,3)</f>
        <v>STL</v>
      </c>
      <c r="F759" s="1" t="n">
        <v>7</v>
      </c>
      <c r="G759" s="1" t="n">
        <v>3</v>
      </c>
      <c r="H759" s="1" t="n">
        <v>4</v>
      </c>
      <c r="J759" s="1" t="n">
        <v>3</v>
      </c>
      <c r="K759" s="1" t="n">
        <v>4.66666666666667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0" t="n">
        <v>15</v>
      </c>
    </row>
    <row r="760" customFormat="false" ht="12.75" hidden="false" customHeight="false" outlineLevel="0" collapsed="false">
      <c r="A760" s="0" t="s">
        <v>210</v>
      </c>
      <c r="B760" s="0" t="str">
        <f aca="false">MID(A760,4,1)</f>
        <v>R</v>
      </c>
      <c r="C760" s="0" t="n">
        <v>2014</v>
      </c>
      <c r="D760" s="0" t="str">
        <f aca="false">A760</f>
        <v>STLR23</v>
      </c>
      <c r="E760" s="0" t="str">
        <f aca="false">LEFT(D760,3)</f>
        <v>STL</v>
      </c>
      <c r="F760" s="1" t="n">
        <v>4</v>
      </c>
      <c r="G760" s="1" t="n">
        <v>4</v>
      </c>
      <c r="H760" s="1" t="n">
        <v>4</v>
      </c>
      <c r="I760" s="1" t="n">
        <v>4</v>
      </c>
      <c r="J760" s="1" t="n">
        <v>10</v>
      </c>
      <c r="K760" s="1" t="n">
        <f aca="false">AVERAGE(F760:I760)</f>
        <v>4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9" t="n">
        <v>15</v>
      </c>
    </row>
    <row r="761" customFormat="false" ht="12.75" hidden="false" customHeight="false" outlineLevel="0" collapsed="false">
      <c r="A761" s="0" t="s">
        <v>210</v>
      </c>
      <c r="B761" s="0" t="s">
        <v>38</v>
      </c>
      <c r="C761" s="0" t="n">
        <v>2015</v>
      </c>
      <c r="D761" s="0" t="s">
        <v>210</v>
      </c>
      <c r="E761" s="0" t="str">
        <f aca="false">LEFT(D761,3)</f>
        <v>STL</v>
      </c>
      <c r="F761" s="1" t="n">
        <v>4</v>
      </c>
      <c r="G761" s="1" t="n">
        <v>7</v>
      </c>
      <c r="H761" s="1" t="n">
        <v>7</v>
      </c>
      <c r="I761" s="1" t="n">
        <v>7</v>
      </c>
      <c r="J761" s="1" t="n">
        <v>9</v>
      </c>
      <c r="K761" s="1" t="n">
        <v>6.25</v>
      </c>
      <c r="R761" s="9" t="n">
        <v>62.5</v>
      </c>
    </row>
    <row r="762" customFormat="false" ht="12.75" hidden="false" customHeight="false" outlineLevel="0" collapsed="false">
      <c r="A762" s="0" t="s">
        <v>211</v>
      </c>
      <c r="B762" s="0" t="s">
        <v>38</v>
      </c>
      <c r="C762" s="0" t="n">
        <v>2011</v>
      </c>
      <c r="D762" s="0" t="str">
        <f aca="false">A762</f>
        <v>STLR24</v>
      </c>
      <c r="E762" s="0" t="str">
        <f aca="false">LEFT(D762,3)</f>
        <v>STL</v>
      </c>
      <c r="F762" s="1" t="n">
        <v>13</v>
      </c>
      <c r="G762" s="1" t="n">
        <v>7</v>
      </c>
      <c r="H762" s="1" t="n">
        <v>6</v>
      </c>
      <c r="I762" s="1" t="n">
        <v>12</v>
      </c>
      <c r="J762" s="1" t="n">
        <v>54</v>
      </c>
      <c r="K762" s="1" t="n">
        <f aca="false">AVERAGE(F762:I762)</f>
        <v>9.5</v>
      </c>
      <c r="L762" s="1" t="n">
        <v>9</v>
      </c>
      <c r="M762" s="1" t="n">
        <v>3</v>
      </c>
      <c r="N762" s="1" t="n">
        <v>3</v>
      </c>
      <c r="O762" s="1" t="n">
        <f aca="false">M762/L762</f>
        <v>0.333333333333333</v>
      </c>
      <c r="P762" s="1" t="n">
        <f aca="false">N762/L762</f>
        <v>0.333333333333333</v>
      </c>
      <c r="Q762" s="1" t="n">
        <f aca="false">M762/(L762-N762)</f>
        <v>0.5</v>
      </c>
      <c r="R762" s="9" t="n">
        <v>87.5</v>
      </c>
      <c r="S762" s="1" t="n">
        <v>2.173</v>
      </c>
      <c r="T762" s="1" t="n">
        <v>0.989</v>
      </c>
      <c r="U762" s="1" t="n">
        <f aca="false">SUM(S762:T762)</f>
        <v>3.162</v>
      </c>
    </row>
    <row r="763" customFormat="false" ht="15" hidden="false" customHeight="false" outlineLevel="0" collapsed="false">
      <c r="A763" s="0" t="s">
        <v>211</v>
      </c>
      <c r="B763" s="0" t="str">
        <f aca="false">MID(A763,4,1)</f>
        <v>R</v>
      </c>
      <c r="C763" s="0" t="n">
        <v>2012</v>
      </c>
      <c r="D763" s="0" t="str">
        <f aca="false">A763</f>
        <v>STLR24</v>
      </c>
      <c r="E763" s="0" t="str">
        <f aca="false">LEFT(D763,3)</f>
        <v>STL</v>
      </c>
      <c r="F763" s="1" t="n">
        <v>1</v>
      </c>
      <c r="G763" s="1" t="n">
        <v>1</v>
      </c>
      <c r="H763" s="1" t="n">
        <v>1</v>
      </c>
      <c r="I763" s="1" t="n">
        <v>9</v>
      </c>
      <c r="J763" s="1" t="n">
        <v>3</v>
      </c>
      <c r="K763" s="1" t="n">
        <f aca="false">AVERAGE(F763:I763)</f>
        <v>3</v>
      </c>
      <c r="L763" s="1" t="n">
        <v>1</v>
      </c>
      <c r="M763" s="1" t="n">
        <v>0</v>
      </c>
      <c r="N763" s="1" t="n">
        <v>0</v>
      </c>
      <c r="O763" s="4" t="n">
        <f aca="false">M763/L763</f>
        <v>0</v>
      </c>
      <c r="P763" s="4" t="n">
        <f aca="false">N763/L763</f>
        <v>0</v>
      </c>
      <c r="Q763" s="4" t="n">
        <f aca="false">O763/(L763-N763)</f>
        <v>0</v>
      </c>
      <c r="R763" s="10" t="n">
        <v>15</v>
      </c>
    </row>
    <row r="764" customFormat="false" ht="15" hidden="false" customHeight="false" outlineLevel="0" collapsed="false">
      <c r="A764" s="0" t="s">
        <v>211</v>
      </c>
      <c r="B764" s="0" t="s">
        <v>38</v>
      </c>
      <c r="C764" s="0" t="n">
        <v>2013</v>
      </c>
      <c r="D764" s="0" t="s">
        <v>211</v>
      </c>
      <c r="E764" s="0" t="str">
        <f aca="false">LEFT(D764,3)</f>
        <v>STL</v>
      </c>
      <c r="F764" s="1" t="n">
        <v>4</v>
      </c>
      <c r="G764" s="1" t="n">
        <v>8</v>
      </c>
      <c r="H764" s="1" t="n">
        <v>5</v>
      </c>
      <c r="I764" s="1" t="n">
        <v>7</v>
      </c>
      <c r="J764" s="1" t="n">
        <v>13</v>
      </c>
      <c r="K764" s="1" t="n">
        <v>6</v>
      </c>
      <c r="L764" s="1" t="n">
        <v>13</v>
      </c>
      <c r="M764" s="1" t="n">
        <v>0</v>
      </c>
      <c r="N764" s="1" t="n">
        <v>8</v>
      </c>
      <c r="O764" s="1" t="n">
        <v>0</v>
      </c>
      <c r="P764" s="1" t="n">
        <v>0.615384615384615</v>
      </c>
      <c r="Q764" s="1" t="n">
        <v>0</v>
      </c>
      <c r="R764" s="10" t="n">
        <v>37.5</v>
      </c>
    </row>
    <row r="765" customFormat="false" ht="12.75" hidden="false" customHeight="false" outlineLevel="0" collapsed="false">
      <c r="A765" s="0" t="s">
        <v>211</v>
      </c>
      <c r="B765" s="0" t="str">
        <f aca="false">MID(A765,4,1)</f>
        <v>R</v>
      </c>
      <c r="C765" s="0" t="n">
        <v>2014</v>
      </c>
      <c r="D765" s="0" t="str">
        <f aca="false">A765</f>
        <v>STLR24</v>
      </c>
      <c r="E765" s="0" t="str">
        <f aca="false">LEFT(D765,3)</f>
        <v>STL</v>
      </c>
      <c r="F765" s="1" t="n">
        <v>1</v>
      </c>
      <c r="G765" s="1" t="n">
        <v>2</v>
      </c>
      <c r="H765" s="1" t="n">
        <v>3</v>
      </c>
      <c r="I765" s="1" t="n">
        <v>2</v>
      </c>
      <c r="J765" s="1" t="n">
        <v>0</v>
      </c>
      <c r="K765" s="1" t="n">
        <f aca="false">AVERAGE(F765:J765)</f>
        <v>1.6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9" t="n">
        <v>2.5</v>
      </c>
    </row>
    <row r="766" customFormat="false" ht="12.75" hidden="false" customHeight="false" outlineLevel="0" collapsed="false">
      <c r="A766" s="0" t="s">
        <v>211</v>
      </c>
      <c r="B766" s="0" t="s">
        <v>38</v>
      </c>
      <c r="C766" s="0" t="n">
        <v>2015</v>
      </c>
      <c r="D766" s="0" t="s">
        <v>211</v>
      </c>
      <c r="E766" s="0" t="str">
        <f aca="false">LEFT(D766,3)</f>
        <v>STL</v>
      </c>
      <c r="F766" s="1" t="n">
        <v>9</v>
      </c>
      <c r="G766" s="1" t="n">
        <v>6</v>
      </c>
      <c r="H766" s="1" t="n">
        <v>10</v>
      </c>
      <c r="I766" s="1" t="n">
        <v>4</v>
      </c>
      <c r="J766" s="1" t="n">
        <v>3</v>
      </c>
      <c r="K766" s="1" t="n">
        <v>7.25</v>
      </c>
      <c r="R766" s="9" t="n">
        <v>37.5</v>
      </c>
    </row>
    <row r="767" customFormat="false" ht="12.75" hidden="false" customHeight="false" outlineLevel="0" collapsed="false">
      <c r="A767" s="0" t="s">
        <v>212</v>
      </c>
      <c r="B767" s="0" t="s">
        <v>38</v>
      </c>
      <c r="C767" s="0" t="n">
        <v>2011</v>
      </c>
      <c r="D767" s="0" t="str">
        <f aca="false">A767</f>
        <v>STLR25</v>
      </c>
      <c r="E767" s="0" t="str">
        <f aca="false">LEFT(D767,3)</f>
        <v>STL</v>
      </c>
      <c r="F767" s="1" t="n">
        <v>9</v>
      </c>
      <c r="G767" s="1" t="n">
        <v>10</v>
      </c>
      <c r="H767" s="1" t="n">
        <v>13</v>
      </c>
      <c r="I767" s="1" t="n">
        <v>8</v>
      </c>
      <c r="J767" s="1" t="n">
        <v>26</v>
      </c>
      <c r="K767" s="1" t="n">
        <f aca="false">AVERAGE(F767:I767)</f>
        <v>10</v>
      </c>
      <c r="L767" s="1" t="n">
        <v>5</v>
      </c>
      <c r="M767" s="1" t="n">
        <v>0</v>
      </c>
      <c r="N767" s="1" t="n">
        <v>4</v>
      </c>
      <c r="O767" s="1" t="n">
        <f aca="false">M767/L767</f>
        <v>0</v>
      </c>
      <c r="P767" s="1" t="n">
        <f aca="false">N767/L767</f>
        <v>0.8</v>
      </c>
      <c r="Q767" s="1" t="n">
        <f aca="false">M767/(L767-N767)</f>
        <v>0</v>
      </c>
      <c r="R767" s="1" t="n">
        <v>87.5</v>
      </c>
      <c r="S767" s="1" t="n">
        <v>2.188</v>
      </c>
      <c r="T767" s="1" t="n">
        <v>0.619</v>
      </c>
      <c r="U767" s="1" t="n">
        <f aca="false">SUM(S767:T767)</f>
        <v>2.807</v>
      </c>
    </row>
    <row r="768" customFormat="false" ht="15" hidden="false" customHeight="false" outlineLevel="0" collapsed="false">
      <c r="A768" s="0" t="s">
        <v>212</v>
      </c>
      <c r="B768" s="0" t="str">
        <f aca="false">MID(A768,4,1)</f>
        <v>R</v>
      </c>
      <c r="C768" s="0" t="n">
        <v>2012</v>
      </c>
      <c r="D768" s="0" t="str">
        <f aca="false">A768</f>
        <v>STLR25</v>
      </c>
      <c r="E768" s="0" t="str">
        <f aca="false">LEFT(D768,3)</f>
        <v>STL</v>
      </c>
      <c r="F768" s="1" t="n">
        <v>1</v>
      </c>
      <c r="G768" s="1" t="n">
        <v>1</v>
      </c>
      <c r="H768" s="1" t="n">
        <v>1</v>
      </c>
      <c r="I768" s="1" t="n">
        <v>1</v>
      </c>
      <c r="J768" s="1" t="n">
        <v>16</v>
      </c>
      <c r="K768" s="1" t="n">
        <f aca="false">AVERAGE(F768:I768)</f>
        <v>1</v>
      </c>
      <c r="L768" s="1" t="n">
        <v>6</v>
      </c>
      <c r="M768" s="1" t="n">
        <v>0</v>
      </c>
      <c r="N768" s="1" t="n">
        <v>0</v>
      </c>
      <c r="O768" s="4" t="n">
        <f aca="false">M768/L768</f>
        <v>0</v>
      </c>
      <c r="P768" s="4" t="n">
        <f aca="false">N768/L768</f>
        <v>0</v>
      </c>
      <c r="Q768" s="4" t="n">
        <f aca="false">O768/(L768-N768)</f>
        <v>0</v>
      </c>
      <c r="R768" s="5" t="n">
        <v>37.5</v>
      </c>
    </row>
    <row r="769" customFormat="false" ht="15" hidden="false" customHeight="false" outlineLevel="0" collapsed="false">
      <c r="A769" s="0" t="s">
        <v>212</v>
      </c>
      <c r="B769" s="0" t="s">
        <v>38</v>
      </c>
      <c r="C769" s="0" t="n">
        <v>2013</v>
      </c>
      <c r="D769" s="0" t="s">
        <v>212</v>
      </c>
      <c r="E769" s="0" t="str">
        <f aca="false">LEFT(D769,3)</f>
        <v>STL</v>
      </c>
      <c r="F769" s="1" t="n">
        <v>9</v>
      </c>
      <c r="G769" s="1" t="n">
        <v>7</v>
      </c>
      <c r="H769" s="1" t="n">
        <v>8</v>
      </c>
      <c r="I769" s="1" t="n">
        <v>4</v>
      </c>
      <c r="J769" s="1" t="n">
        <v>20</v>
      </c>
      <c r="K769" s="1" t="n">
        <v>7</v>
      </c>
      <c r="L769" s="1" t="n">
        <v>38</v>
      </c>
      <c r="M769" s="1" t="n">
        <v>0</v>
      </c>
      <c r="N769" s="1" t="n">
        <v>27</v>
      </c>
      <c r="O769" s="1" t="n">
        <v>0</v>
      </c>
      <c r="P769" s="1" t="n">
        <v>0.710526315789474</v>
      </c>
      <c r="Q769" s="1" t="n">
        <v>0</v>
      </c>
      <c r="R769" s="5" t="n">
        <v>62.5</v>
      </c>
    </row>
    <row r="770" customFormat="false" ht="12.75" hidden="false" customHeight="false" outlineLevel="0" collapsed="false">
      <c r="A770" s="0" t="s">
        <v>212</v>
      </c>
      <c r="B770" s="0" t="str">
        <f aca="false">MID(A770,4,1)</f>
        <v>R</v>
      </c>
      <c r="C770" s="0" t="n">
        <v>2014</v>
      </c>
      <c r="D770" s="0" t="str">
        <f aca="false">A770</f>
        <v>STLR25</v>
      </c>
      <c r="E770" s="0" t="str">
        <f aca="false">LEFT(D770,3)</f>
        <v>STL</v>
      </c>
      <c r="F770" s="1" t="n">
        <v>2</v>
      </c>
      <c r="G770" s="1" t="n">
        <v>3</v>
      </c>
      <c r="H770" s="1" t="n">
        <v>4</v>
      </c>
      <c r="J770" s="1" t="n">
        <v>3</v>
      </c>
      <c r="K770" s="1" t="n">
        <f aca="false">AVERAGE(F770:I770)</f>
        <v>3</v>
      </c>
      <c r="L770" s="1" t="n">
        <v>2</v>
      </c>
      <c r="M770" s="1" t="n">
        <v>0</v>
      </c>
      <c r="N770" s="1" t="n">
        <v>1</v>
      </c>
      <c r="O770" s="1" t="n">
        <f aca="false">M770/L770</f>
        <v>0</v>
      </c>
      <c r="P770" s="1" t="n">
        <f aca="false">N770/L770</f>
        <v>0.5</v>
      </c>
      <c r="Q770" s="1" t="n">
        <f aca="false">M770/(L770-N770)</f>
        <v>0</v>
      </c>
      <c r="R770" s="1" t="n">
        <v>0.1</v>
      </c>
    </row>
    <row r="771" customFormat="false" ht="12.75" hidden="false" customHeight="false" outlineLevel="0" collapsed="false">
      <c r="A771" s="0" t="s">
        <v>212</v>
      </c>
      <c r="B771" s="0" t="s">
        <v>38</v>
      </c>
      <c r="C771" s="0" t="n">
        <v>2015</v>
      </c>
      <c r="D771" s="0" t="s">
        <v>212</v>
      </c>
      <c r="E771" s="0" t="str">
        <f aca="false">LEFT(D771,3)</f>
        <v>STL</v>
      </c>
      <c r="F771" s="1" t="n">
        <v>7</v>
      </c>
      <c r="G771" s="1" t="n">
        <v>9</v>
      </c>
      <c r="H771" s="1" t="n">
        <v>8</v>
      </c>
      <c r="I771" s="1" t="n">
        <v>8</v>
      </c>
      <c r="J771" s="1" t="n">
        <v>43</v>
      </c>
      <c r="K771" s="1" t="n">
        <v>8</v>
      </c>
      <c r="R771" s="1" t="n">
        <v>37.5</v>
      </c>
    </row>
    <row r="772" customFormat="false" ht="12.75" hidden="false" customHeight="false" outlineLevel="0" collapsed="false">
      <c r="A772" s="0" t="s">
        <v>213</v>
      </c>
      <c r="B772" s="0" t="s">
        <v>38</v>
      </c>
      <c r="C772" s="0" t="n">
        <v>2011</v>
      </c>
      <c r="D772" s="0" t="str">
        <f aca="false">A772</f>
        <v>STLR31</v>
      </c>
      <c r="E772" s="0" t="str">
        <f aca="false">LEFT(D772,3)</f>
        <v>STL</v>
      </c>
      <c r="F772" s="1" t="n">
        <v>8.3</v>
      </c>
      <c r="G772" s="1" t="n">
        <v>6.9</v>
      </c>
      <c r="H772" s="1" t="n">
        <v>6.4</v>
      </c>
      <c r="I772" s="1" t="n">
        <v>7.3</v>
      </c>
      <c r="J772" s="1" t="n">
        <v>87</v>
      </c>
      <c r="K772" s="1" t="n">
        <f aca="false">AVERAGE(F772:I772)</f>
        <v>7.225</v>
      </c>
      <c r="L772" s="1" t="n">
        <v>7</v>
      </c>
      <c r="M772" s="1" t="n">
        <v>3</v>
      </c>
      <c r="N772" s="1" t="n">
        <v>1</v>
      </c>
      <c r="O772" s="1" t="n">
        <f aca="false">M772/L772</f>
        <v>0.428571428571429</v>
      </c>
      <c r="P772" s="1" t="n">
        <f aca="false">N772/L772</f>
        <v>0.142857142857143</v>
      </c>
      <c r="Q772" s="1" t="n">
        <f aca="false">M772/(L772-N772)</f>
        <v>0.5</v>
      </c>
      <c r="R772" s="1" t="n">
        <v>87.5</v>
      </c>
      <c r="S772" s="1" t="n">
        <v>1.891</v>
      </c>
      <c r="T772" s="1" t="n">
        <v>0.658</v>
      </c>
      <c r="U772" s="1" t="n">
        <f aca="false">SUM(S772:T772)</f>
        <v>2.549</v>
      </c>
    </row>
    <row r="773" customFormat="false" ht="15" hidden="false" customHeight="false" outlineLevel="0" collapsed="false">
      <c r="A773" s="0" t="s">
        <v>213</v>
      </c>
      <c r="B773" s="0" t="str">
        <f aca="false">MID(A773,4,1)</f>
        <v>R</v>
      </c>
      <c r="C773" s="0" t="n">
        <v>2012</v>
      </c>
      <c r="D773" s="0" t="str">
        <f aca="false">A773</f>
        <v>STLR31</v>
      </c>
      <c r="E773" s="0" t="str">
        <f aca="false">LEFT(D773,3)</f>
        <v>STL</v>
      </c>
      <c r="F773" s="1" t="n">
        <v>6</v>
      </c>
      <c r="G773" s="1" t="n">
        <v>1</v>
      </c>
      <c r="H773" s="1" t="n">
        <v>3</v>
      </c>
      <c r="I773" s="1" t="n">
        <v>1</v>
      </c>
      <c r="J773" s="1" t="n">
        <v>23</v>
      </c>
      <c r="K773" s="1" t="n">
        <f aca="false">AVERAGE(F773:I773)</f>
        <v>2.75</v>
      </c>
      <c r="L773" s="1" t="n">
        <v>15</v>
      </c>
      <c r="M773" s="1" t="n">
        <v>1</v>
      </c>
      <c r="N773" s="1" t="n">
        <v>1</v>
      </c>
      <c r="O773" s="4" t="n">
        <f aca="false">M773/L773</f>
        <v>0.0666666666666667</v>
      </c>
      <c r="P773" s="4" t="n">
        <f aca="false">N773/L773</f>
        <v>0.0666666666666667</v>
      </c>
      <c r="Q773" s="4" t="n">
        <f aca="false">O773/(L773-N773)</f>
        <v>0.00476190476190476</v>
      </c>
      <c r="R773" s="5" t="n">
        <v>15</v>
      </c>
    </row>
    <row r="774" customFormat="false" ht="15" hidden="false" customHeight="false" outlineLevel="0" collapsed="false">
      <c r="A774" s="0" t="s">
        <v>213</v>
      </c>
      <c r="B774" s="0" t="s">
        <v>38</v>
      </c>
      <c r="C774" s="0" t="n">
        <v>2013</v>
      </c>
      <c r="D774" s="0" t="s">
        <v>213</v>
      </c>
      <c r="E774" s="0" t="str">
        <f aca="false">LEFT(D774,3)</f>
        <v>STL</v>
      </c>
      <c r="F774" s="1" t="n">
        <v>4</v>
      </c>
      <c r="G774" s="1" t="n">
        <v>3</v>
      </c>
      <c r="H774" s="1" t="n">
        <v>4</v>
      </c>
      <c r="I774" s="1" t="n">
        <v>4</v>
      </c>
      <c r="J774" s="1" t="n">
        <v>58</v>
      </c>
      <c r="K774" s="1" t="n">
        <v>3.75</v>
      </c>
      <c r="L774" s="1" t="n">
        <v>29</v>
      </c>
      <c r="M774" s="1" t="n">
        <v>11</v>
      </c>
      <c r="N774" s="1" t="n">
        <v>14</v>
      </c>
      <c r="O774" s="1" t="n">
        <v>0.379310344827586</v>
      </c>
      <c r="P774" s="1" t="n">
        <v>0.482758620689655</v>
      </c>
      <c r="Q774" s="1" t="n">
        <v>0.733333333333333</v>
      </c>
      <c r="R774" s="5" t="n">
        <v>62.5</v>
      </c>
    </row>
    <row r="775" customFormat="false" ht="12.75" hidden="false" customHeight="false" outlineLevel="0" collapsed="false">
      <c r="A775" s="0" t="s">
        <v>213</v>
      </c>
      <c r="B775" s="0" t="str">
        <f aca="false">MID(A775,4,1)</f>
        <v>R</v>
      </c>
      <c r="C775" s="0" t="n">
        <v>2014</v>
      </c>
      <c r="D775" s="0" t="str">
        <f aca="false">A775</f>
        <v>STLR31</v>
      </c>
      <c r="E775" s="0" t="str">
        <f aca="false">LEFT(D775,3)</f>
        <v>STL</v>
      </c>
      <c r="F775" s="1" t="n">
        <v>2</v>
      </c>
      <c r="G775" s="1" t="n">
        <v>7</v>
      </c>
      <c r="H775" s="1" t="n">
        <v>4</v>
      </c>
      <c r="I775" s="1" t="n">
        <v>6</v>
      </c>
      <c r="J775" s="1" t="n">
        <v>31</v>
      </c>
      <c r="K775" s="1" t="n">
        <f aca="false">AVERAGE(F775:I775)</f>
        <v>4.75</v>
      </c>
      <c r="L775" s="1" t="n">
        <v>5</v>
      </c>
      <c r="M775" s="1" t="n">
        <v>0</v>
      </c>
      <c r="N775" s="1" t="n">
        <v>2</v>
      </c>
      <c r="O775" s="1" t="n">
        <f aca="false">M775/L775</f>
        <v>0</v>
      </c>
      <c r="P775" s="1" t="n">
        <f aca="false">N775/L775</f>
        <v>0.4</v>
      </c>
      <c r="Q775" s="1" t="n">
        <f aca="false">M775/(L775-N775)</f>
        <v>0</v>
      </c>
      <c r="R775" s="1" t="n">
        <v>37.5</v>
      </c>
    </row>
    <row r="776" customFormat="false" ht="12.75" hidden="false" customHeight="false" outlineLevel="0" collapsed="false">
      <c r="A776" s="0" t="s">
        <v>213</v>
      </c>
      <c r="B776" s="0" t="s">
        <v>38</v>
      </c>
      <c r="C776" s="0" t="n">
        <v>2015</v>
      </c>
      <c r="D776" s="0" t="s">
        <v>213</v>
      </c>
      <c r="E776" s="0" t="str">
        <f aca="false">LEFT(D776,3)</f>
        <v>STL</v>
      </c>
      <c r="F776" s="1" t="n">
        <v>7</v>
      </c>
      <c r="G776" s="1" t="n">
        <v>5</v>
      </c>
      <c r="H776" s="1" t="n">
        <v>11</v>
      </c>
      <c r="I776" s="1" t="n">
        <v>6</v>
      </c>
      <c r="J776" s="1" t="n">
        <v>40</v>
      </c>
      <c r="K776" s="1" t="n">
        <v>7.25</v>
      </c>
      <c r="R776" s="1" t="n">
        <v>37.5</v>
      </c>
    </row>
    <row r="777" customFormat="false" ht="12.75" hidden="false" customHeight="false" outlineLevel="0" collapsed="false">
      <c r="A777" s="0" t="s">
        <v>214</v>
      </c>
      <c r="B777" s="0" t="s">
        <v>38</v>
      </c>
      <c r="C777" s="0" t="n">
        <v>2011</v>
      </c>
      <c r="D777" s="0" t="str">
        <f aca="false">A777</f>
        <v>STLR32</v>
      </c>
      <c r="E777" s="0" t="str">
        <f aca="false">LEFT(D777,3)</f>
        <v>STL</v>
      </c>
      <c r="F777" s="1" t="n">
        <v>4.6</v>
      </c>
      <c r="G777" s="1" t="n">
        <v>7.3</v>
      </c>
      <c r="H777" s="1" t="n">
        <v>5.4</v>
      </c>
      <c r="I777" s="1" t="n">
        <v>6.9</v>
      </c>
      <c r="J777" s="1" t="n">
        <v>92</v>
      </c>
      <c r="K777" s="1" t="n">
        <f aca="false">AVERAGE(F777:I777)</f>
        <v>6.05</v>
      </c>
      <c r="L777" s="1" t="n">
        <v>6</v>
      </c>
      <c r="M777" s="1" t="n">
        <v>0</v>
      </c>
      <c r="N777" s="1" t="n">
        <v>3</v>
      </c>
      <c r="O777" s="1" t="n">
        <f aca="false">M777/L777</f>
        <v>0</v>
      </c>
      <c r="P777" s="1" t="n">
        <f aca="false">N777/L777</f>
        <v>0.5</v>
      </c>
      <c r="Q777" s="1" t="n">
        <f aca="false">M777/(L777-N777)</f>
        <v>0</v>
      </c>
      <c r="R777" s="1" t="n">
        <v>87.5</v>
      </c>
      <c r="S777" s="1" t="n">
        <v>1.161</v>
      </c>
      <c r="T777" s="1" t="n">
        <v>0.433</v>
      </c>
      <c r="U777" s="1" t="n">
        <f aca="false">SUM(S777:T777)</f>
        <v>1.594</v>
      </c>
    </row>
    <row r="778" customFormat="false" ht="15" hidden="false" customHeight="false" outlineLevel="0" collapsed="false">
      <c r="A778" s="0" t="s">
        <v>214</v>
      </c>
      <c r="B778" s="0" t="str">
        <f aca="false">MID(A778,4,1)</f>
        <v>R</v>
      </c>
      <c r="C778" s="0" t="n">
        <v>2012</v>
      </c>
      <c r="D778" s="0" t="str">
        <f aca="false">A778</f>
        <v>STLR32</v>
      </c>
      <c r="E778" s="0" t="str">
        <f aca="false">LEFT(D778,3)</f>
        <v>STL</v>
      </c>
      <c r="F778" s="1" t="n">
        <v>1</v>
      </c>
      <c r="G778" s="1" t="n">
        <v>1</v>
      </c>
      <c r="H778" s="1" t="n">
        <v>1</v>
      </c>
      <c r="I778" s="1" t="n">
        <v>1</v>
      </c>
      <c r="J778" s="1" t="n">
        <v>3</v>
      </c>
      <c r="K778" s="1" t="n">
        <f aca="false">AVERAGE(F778:I778)</f>
        <v>1</v>
      </c>
      <c r="L778" s="1" t="n">
        <v>6</v>
      </c>
      <c r="M778" s="1" t="n">
        <v>1</v>
      </c>
      <c r="N778" s="1" t="n">
        <v>0</v>
      </c>
      <c r="O778" s="4" t="n">
        <f aca="false">M778/L778</f>
        <v>0.166666666666667</v>
      </c>
      <c r="P778" s="4" t="n">
        <f aca="false">N778/L778</f>
        <v>0</v>
      </c>
      <c r="Q778" s="4" t="n">
        <f aca="false">O778/(L778-N778)</f>
        <v>0.0277777777777778</v>
      </c>
      <c r="R778" s="5" t="n">
        <v>15</v>
      </c>
    </row>
    <row r="779" customFormat="false" ht="15" hidden="false" customHeight="false" outlineLevel="0" collapsed="false">
      <c r="A779" s="0" t="s">
        <v>214</v>
      </c>
      <c r="B779" s="0" t="s">
        <v>38</v>
      </c>
      <c r="C779" s="0" t="n">
        <v>2013</v>
      </c>
      <c r="D779" s="0" t="s">
        <v>214</v>
      </c>
      <c r="E779" s="0" t="str">
        <f aca="false">LEFT(D779,3)</f>
        <v>STL</v>
      </c>
      <c r="F779" s="1" t="n">
        <v>2</v>
      </c>
      <c r="J779" s="1" t="n">
        <v>1</v>
      </c>
      <c r="K779" s="1" t="n">
        <v>2</v>
      </c>
      <c r="L779" s="1" t="n">
        <v>2</v>
      </c>
      <c r="M779" s="1" t="n">
        <v>0</v>
      </c>
      <c r="N779" s="1" t="n">
        <v>2</v>
      </c>
      <c r="O779" s="1" t="n">
        <v>0</v>
      </c>
      <c r="P779" s="1" t="n">
        <v>1</v>
      </c>
      <c r="Q779" s="1" t="n">
        <v>0</v>
      </c>
      <c r="R779" s="5" t="n">
        <v>15</v>
      </c>
    </row>
    <row r="780" customFormat="false" ht="12.75" hidden="false" customHeight="false" outlineLevel="0" collapsed="false">
      <c r="A780" s="0" t="s">
        <v>214</v>
      </c>
      <c r="B780" s="0" t="str">
        <f aca="false">MID(A780,4,1)</f>
        <v>R</v>
      </c>
      <c r="C780" s="0" t="n">
        <v>2014</v>
      </c>
      <c r="D780" s="0" t="str">
        <f aca="false">A780</f>
        <v>STLR32</v>
      </c>
      <c r="E780" s="0" t="str">
        <f aca="false">LEFT(D780,3)</f>
        <v>STL</v>
      </c>
      <c r="J780" s="1" t="n">
        <v>0</v>
      </c>
      <c r="L780" s="1" t="n">
        <v>16</v>
      </c>
      <c r="M780" s="1" t="n">
        <v>0</v>
      </c>
      <c r="N780" s="1" t="n">
        <v>3</v>
      </c>
      <c r="O780" s="1" t="n">
        <f aca="false">M780/L780</f>
        <v>0</v>
      </c>
      <c r="P780" s="1" t="n">
        <f aca="false">N780/L780</f>
        <v>0.1875</v>
      </c>
      <c r="Q780" s="1" t="n">
        <f aca="false">M780/(L780-N780)</f>
        <v>0</v>
      </c>
      <c r="R780" s="1" t="n">
        <v>0</v>
      </c>
    </row>
    <row r="781" customFormat="false" ht="12.75" hidden="false" customHeight="false" outlineLevel="0" collapsed="false">
      <c r="A781" s="0" t="s">
        <v>214</v>
      </c>
      <c r="B781" s="0" t="s">
        <v>38</v>
      </c>
      <c r="C781" s="0" t="n">
        <v>2015</v>
      </c>
      <c r="D781" s="0" t="s">
        <v>214</v>
      </c>
      <c r="E781" s="0" t="str">
        <f aca="false">LEFT(D781,3)</f>
        <v>STL</v>
      </c>
      <c r="F781" s="1" t="n">
        <v>8</v>
      </c>
      <c r="G781" s="1" t="n">
        <v>6</v>
      </c>
      <c r="H781" s="1" t="n">
        <v>7</v>
      </c>
      <c r="I781" s="1" t="n">
        <v>4</v>
      </c>
      <c r="J781" s="1" t="n">
        <v>37</v>
      </c>
      <c r="K781" s="1" t="n">
        <v>6.25</v>
      </c>
      <c r="R781" s="1" t="n">
        <v>37.5</v>
      </c>
    </row>
    <row r="782" customFormat="false" ht="12.75" hidden="false" customHeight="false" outlineLevel="0" collapsed="false">
      <c r="A782" s="0" t="s">
        <v>215</v>
      </c>
      <c r="B782" s="0" t="s">
        <v>38</v>
      </c>
      <c r="C782" s="0" t="n">
        <v>2011</v>
      </c>
      <c r="D782" s="0" t="str">
        <f aca="false">A782</f>
        <v>STLR33</v>
      </c>
      <c r="E782" s="0" t="str">
        <f aca="false">LEFT(D782,3)</f>
        <v>STL</v>
      </c>
      <c r="F782" s="1" t="n">
        <v>9.5</v>
      </c>
      <c r="G782" s="1" t="n">
        <v>10.5</v>
      </c>
      <c r="H782" s="1" t="n">
        <v>10.6</v>
      </c>
      <c r="I782" s="1" t="n">
        <v>7.1</v>
      </c>
      <c r="J782" s="1" t="n">
        <v>55</v>
      </c>
      <c r="K782" s="1" t="n">
        <f aca="false">AVERAGE(F782:I782)</f>
        <v>9.425</v>
      </c>
      <c r="L782" s="1" t="n">
        <v>7</v>
      </c>
      <c r="M782" s="1" t="n">
        <v>2</v>
      </c>
      <c r="N782" s="1" t="n">
        <v>3</v>
      </c>
      <c r="O782" s="1" t="n">
        <f aca="false">M782/L782</f>
        <v>0.285714285714286</v>
      </c>
      <c r="P782" s="1" t="n">
        <f aca="false">N782/L782</f>
        <v>0.428571428571429</v>
      </c>
      <c r="Q782" s="1" t="n">
        <f aca="false">M782/(L782-N782)</f>
        <v>0.5</v>
      </c>
      <c r="R782" s="1" t="n">
        <v>87.5</v>
      </c>
      <c r="S782" s="1" t="n">
        <v>0.877</v>
      </c>
      <c r="T782" s="1" t="n">
        <v>0.279</v>
      </c>
      <c r="U782" s="1" t="n">
        <f aca="false">SUM(S782:T782)</f>
        <v>1.156</v>
      </c>
    </row>
    <row r="783" customFormat="false" ht="15" hidden="false" customHeight="false" outlineLevel="0" collapsed="false">
      <c r="A783" s="0" t="s">
        <v>215</v>
      </c>
      <c r="B783" s="0" t="str">
        <f aca="false">MID(A783,4,1)</f>
        <v>R</v>
      </c>
      <c r="C783" s="0" t="n">
        <v>2012</v>
      </c>
      <c r="D783" s="0" t="str">
        <f aca="false">A783</f>
        <v>STLR33</v>
      </c>
      <c r="E783" s="0" t="str">
        <f aca="false">LEFT(D783,3)</f>
        <v>STL</v>
      </c>
      <c r="F783" s="1" t="n">
        <v>1</v>
      </c>
      <c r="G783" s="1" t="n">
        <v>1</v>
      </c>
      <c r="H783" s="1" t="n">
        <v>1</v>
      </c>
      <c r="I783" s="1" t="n">
        <v>7</v>
      </c>
      <c r="J783" s="1" t="n">
        <v>20</v>
      </c>
      <c r="K783" s="1" t="n">
        <f aca="false">AVERAGE(F783:I783)</f>
        <v>2.5</v>
      </c>
      <c r="L783" s="1" t="n">
        <v>0</v>
      </c>
      <c r="M783" s="4" t="n">
        <v>0</v>
      </c>
      <c r="N783" s="4" t="n">
        <v>0</v>
      </c>
      <c r="O783" s="4" t="n">
        <v>0</v>
      </c>
      <c r="P783" s="4" t="n">
        <v>0</v>
      </c>
      <c r="Q783" s="4" t="n">
        <v>0</v>
      </c>
      <c r="R783" s="5" t="n">
        <v>15</v>
      </c>
    </row>
    <row r="784" customFormat="false" ht="15" hidden="false" customHeight="false" outlineLevel="0" collapsed="false">
      <c r="A784" s="0" t="s">
        <v>215</v>
      </c>
      <c r="B784" s="0" t="s">
        <v>38</v>
      </c>
      <c r="C784" s="0" t="n">
        <v>2013</v>
      </c>
      <c r="D784" s="0" t="s">
        <v>215</v>
      </c>
      <c r="E784" s="0" t="str">
        <f aca="false">LEFT(D784,3)</f>
        <v>STL</v>
      </c>
      <c r="F784" s="1" t="n">
        <v>6</v>
      </c>
      <c r="G784" s="1" t="n">
        <v>5</v>
      </c>
      <c r="H784" s="1" t="n">
        <v>4</v>
      </c>
      <c r="I784" s="1" t="n">
        <v>5</v>
      </c>
      <c r="J784" s="1" t="n">
        <v>13</v>
      </c>
      <c r="K784" s="1" t="n">
        <v>5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5" t="n">
        <v>37.5</v>
      </c>
    </row>
    <row r="785" customFormat="false" ht="12.75" hidden="false" customHeight="false" outlineLevel="0" collapsed="false">
      <c r="A785" s="0" t="s">
        <v>215</v>
      </c>
      <c r="B785" s="0" t="str">
        <f aca="false">MID(A785,4,1)</f>
        <v>R</v>
      </c>
      <c r="C785" s="0" t="n">
        <v>2014</v>
      </c>
      <c r="D785" s="0" t="str">
        <f aca="false">A785</f>
        <v>STLR33</v>
      </c>
      <c r="E785" s="0" t="str">
        <f aca="false">LEFT(D785,3)</f>
        <v>STL</v>
      </c>
      <c r="F785" s="1" t="n">
        <v>2</v>
      </c>
      <c r="G785" s="1" t="n">
        <v>2</v>
      </c>
      <c r="H785" s="1" t="n">
        <v>3</v>
      </c>
      <c r="I785" s="1" t="n">
        <v>3</v>
      </c>
      <c r="J785" s="1" t="n">
        <v>6</v>
      </c>
      <c r="K785" s="1" t="n">
        <f aca="false">AVERAGE(F785:I785)</f>
        <v>2.5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2.5</v>
      </c>
    </row>
    <row r="786" customFormat="false" ht="12.75" hidden="false" customHeight="false" outlineLevel="0" collapsed="false">
      <c r="A786" s="0" t="s">
        <v>215</v>
      </c>
      <c r="B786" s="0" t="s">
        <v>38</v>
      </c>
      <c r="C786" s="0" t="n">
        <v>2015</v>
      </c>
      <c r="D786" s="0" t="s">
        <v>215</v>
      </c>
      <c r="E786" s="0" t="str">
        <f aca="false">LEFT(D786,3)</f>
        <v>STL</v>
      </c>
      <c r="F786" s="1" t="n">
        <v>6</v>
      </c>
      <c r="G786" s="1" t="n">
        <v>6</v>
      </c>
      <c r="H786" s="1" t="n">
        <v>9</v>
      </c>
      <c r="I786" s="1" t="n">
        <v>6</v>
      </c>
      <c r="J786" s="1" t="n">
        <v>15</v>
      </c>
      <c r="K786" s="1" t="n">
        <v>6.75</v>
      </c>
      <c r="R786" s="1" t="n">
        <v>37.5</v>
      </c>
    </row>
    <row r="787" customFormat="false" ht="12.75" hidden="false" customHeight="false" outlineLevel="0" collapsed="false">
      <c r="A787" s="0" t="s">
        <v>216</v>
      </c>
      <c r="B787" s="0" t="s">
        <v>38</v>
      </c>
      <c r="C787" s="0" t="n">
        <v>2011</v>
      </c>
      <c r="D787" s="0" t="str">
        <f aca="false">A787</f>
        <v>STLR34</v>
      </c>
      <c r="E787" s="0" t="str">
        <f aca="false">LEFT(D787,3)</f>
        <v>STL</v>
      </c>
      <c r="F787" s="1" t="n">
        <v>7.1</v>
      </c>
      <c r="G787" s="1" t="n">
        <v>7</v>
      </c>
      <c r="H787" s="1" t="n">
        <v>6</v>
      </c>
      <c r="I787" s="1" t="n">
        <v>8.8</v>
      </c>
      <c r="J787" s="1" t="n">
        <v>57</v>
      </c>
      <c r="K787" s="1" t="n">
        <f aca="false">AVERAGE(F787:I787)</f>
        <v>7.225</v>
      </c>
      <c r="L787" s="1" t="n">
        <v>5</v>
      </c>
      <c r="M787" s="1" t="n">
        <v>0</v>
      </c>
      <c r="N787" s="1" t="n">
        <v>2</v>
      </c>
      <c r="O787" s="1" t="n">
        <f aca="false">M787/L787</f>
        <v>0</v>
      </c>
      <c r="P787" s="1" t="n">
        <f aca="false">N787/L787</f>
        <v>0.4</v>
      </c>
      <c r="Q787" s="1" t="n">
        <f aca="false">M787/(L787-N787)</f>
        <v>0</v>
      </c>
      <c r="R787" s="1" t="n">
        <v>87.5</v>
      </c>
      <c r="S787" s="1" t="n">
        <v>0.66</v>
      </c>
      <c r="T787" s="1" t="n">
        <v>0.142</v>
      </c>
      <c r="U787" s="1" t="n">
        <f aca="false">SUM(S787:T787)</f>
        <v>0.802</v>
      </c>
    </row>
    <row r="788" customFormat="false" ht="15" hidden="false" customHeight="false" outlineLevel="0" collapsed="false">
      <c r="A788" s="0" t="s">
        <v>216</v>
      </c>
      <c r="B788" s="0" t="str">
        <f aca="false">MID(A788,4,1)</f>
        <v>R</v>
      </c>
      <c r="C788" s="0" t="n">
        <v>2012</v>
      </c>
      <c r="D788" s="0" t="str">
        <f aca="false">A788</f>
        <v>STLR34</v>
      </c>
      <c r="E788" s="0" t="str">
        <f aca="false">LEFT(D788,3)</f>
        <v>STL</v>
      </c>
      <c r="F788" s="1" t="n">
        <v>1</v>
      </c>
      <c r="G788" s="1" t="n">
        <v>1</v>
      </c>
      <c r="H788" s="1" t="n">
        <v>1</v>
      </c>
      <c r="I788" s="1" t="n">
        <v>1</v>
      </c>
      <c r="J788" s="1" t="n">
        <v>33</v>
      </c>
      <c r="K788" s="1" t="n">
        <f aca="false">AVERAGE(F788:I788)</f>
        <v>1</v>
      </c>
      <c r="L788" s="1" t="n">
        <v>8</v>
      </c>
      <c r="M788" s="1" t="n">
        <v>0</v>
      </c>
      <c r="N788" s="1" t="n">
        <v>1</v>
      </c>
      <c r="O788" s="4" t="n">
        <f aca="false">M788/L788</f>
        <v>0</v>
      </c>
      <c r="P788" s="4" t="n">
        <f aca="false">N788/L788</f>
        <v>0.125</v>
      </c>
      <c r="Q788" s="4" t="n">
        <f aca="false">O788/(L788-N788)</f>
        <v>0</v>
      </c>
      <c r="R788" s="5" t="n">
        <v>15</v>
      </c>
    </row>
    <row r="789" customFormat="false" ht="15" hidden="false" customHeight="false" outlineLevel="0" collapsed="false">
      <c r="A789" s="0" t="s">
        <v>216</v>
      </c>
      <c r="B789" s="0" t="s">
        <v>38</v>
      </c>
      <c r="C789" s="0" t="n">
        <v>2013</v>
      </c>
      <c r="D789" s="0" t="s">
        <v>216</v>
      </c>
      <c r="E789" s="0" t="str">
        <f aca="false">LEFT(D789,3)</f>
        <v>STL</v>
      </c>
      <c r="F789" s="1" t="n">
        <v>8</v>
      </c>
      <c r="G789" s="1" t="n">
        <v>7</v>
      </c>
      <c r="H789" s="1" t="n">
        <v>5</v>
      </c>
      <c r="I789" s="1" t="n">
        <v>4</v>
      </c>
      <c r="J789" s="1" t="n">
        <v>26</v>
      </c>
      <c r="K789" s="1" t="n">
        <v>6</v>
      </c>
      <c r="L789" s="1" t="n">
        <v>5</v>
      </c>
      <c r="M789" s="1" t="n">
        <v>0</v>
      </c>
      <c r="N789" s="1" t="n">
        <v>1</v>
      </c>
      <c r="O789" s="1" t="n">
        <v>0</v>
      </c>
      <c r="P789" s="1" t="n">
        <v>0.2</v>
      </c>
      <c r="Q789" s="1" t="n">
        <v>0</v>
      </c>
      <c r="R789" s="5" t="n">
        <v>37.5</v>
      </c>
    </row>
    <row r="790" customFormat="false" ht="12.75" hidden="false" customHeight="false" outlineLevel="0" collapsed="false">
      <c r="A790" s="0" t="s">
        <v>216</v>
      </c>
      <c r="B790" s="0" t="str">
        <f aca="false">MID(A790,4,1)</f>
        <v>R</v>
      </c>
      <c r="C790" s="0" t="n">
        <v>2014</v>
      </c>
      <c r="D790" s="0" t="str">
        <f aca="false">A790</f>
        <v>STLR34</v>
      </c>
      <c r="E790" s="0" t="str">
        <f aca="false">LEFT(D790,3)</f>
        <v>STL</v>
      </c>
      <c r="J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</row>
    <row r="791" customFormat="false" ht="12.75" hidden="false" customHeight="false" outlineLevel="0" collapsed="false">
      <c r="A791" s="0" t="s">
        <v>216</v>
      </c>
      <c r="B791" s="0" t="s">
        <v>38</v>
      </c>
      <c r="C791" s="0" t="n">
        <v>2015</v>
      </c>
      <c r="D791" s="0" t="s">
        <v>216</v>
      </c>
      <c r="E791" s="0" t="str">
        <f aca="false">LEFT(D791,3)</f>
        <v>STL</v>
      </c>
      <c r="F791" s="1" t="n">
        <v>4</v>
      </c>
      <c r="G791" s="1" t="n">
        <v>4</v>
      </c>
      <c r="H791" s="1" t="n">
        <v>8</v>
      </c>
      <c r="I791" s="1" t="n">
        <v>8</v>
      </c>
      <c r="J791" s="1" t="n">
        <v>23</v>
      </c>
      <c r="K791" s="1" t="n">
        <v>6</v>
      </c>
      <c r="R791" s="1" t="n">
        <v>37.5</v>
      </c>
    </row>
    <row r="792" customFormat="false" ht="12.75" hidden="false" customHeight="false" outlineLevel="0" collapsed="false">
      <c r="A792" s="0" t="s">
        <v>217</v>
      </c>
      <c r="B792" s="0" t="s">
        <v>38</v>
      </c>
      <c r="C792" s="0" t="n">
        <v>2011</v>
      </c>
      <c r="D792" s="0" t="str">
        <f aca="false">A792</f>
        <v>STLR35</v>
      </c>
      <c r="E792" s="0" t="str">
        <f aca="false">LEFT(D792,3)</f>
        <v>STL</v>
      </c>
      <c r="F792" s="1" t="n">
        <v>5.3</v>
      </c>
      <c r="G792" s="1" t="n">
        <v>6.4</v>
      </c>
      <c r="H792" s="1" t="n">
        <v>5.9</v>
      </c>
      <c r="I792" s="1" t="n">
        <v>10</v>
      </c>
      <c r="J792" s="1" t="n">
        <v>54</v>
      </c>
      <c r="K792" s="1" t="n">
        <f aca="false">AVERAGE(F792:I792)</f>
        <v>6.9</v>
      </c>
      <c r="L792" s="1" t="n">
        <v>1</v>
      </c>
      <c r="M792" s="1" t="n">
        <v>0</v>
      </c>
      <c r="N792" s="1" t="n">
        <v>0</v>
      </c>
      <c r="O792" s="1" t="n">
        <f aca="false">M792/L792</f>
        <v>0</v>
      </c>
      <c r="P792" s="1" t="n">
        <f aca="false">N792/L792</f>
        <v>0</v>
      </c>
      <c r="Q792" s="1" t="n">
        <f aca="false">M792/(L792-N792)</f>
        <v>0</v>
      </c>
      <c r="R792" s="1" t="n">
        <v>87.5</v>
      </c>
      <c r="S792" s="1" t="n">
        <v>2.144</v>
      </c>
      <c r="T792" s="1" t="n">
        <v>0.988</v>
      </c>
      <c r="U792" s="1" t="n">
        <f aca="false">SUM(S792:T792)</f>
        <v>3.132</v>
      </c>
    </row>
    <row r="793" customFormat="false" ht="15" hidden="false" customHeight="false" outlineLevel="0" collapsed="false">
      <c r="A793" s="0" t="s">
        <v>217</v>
      </c>
      <c r="B793" s="0" t="str">
        <f aca="false">MID(A793,4,1)</f>
        <v>R</v>
      </c>
      <c r="C793" s="0" t="n">
        <v>2012</v>
      </c>
      <c r="D793" s="0" t="str">
        <f aca="false">A793</f>
        <v>STLR35</v>
      </c>
      <c r="E793" s="0" t="str">
        <f aca="false">LEFT(D793,3)</f>
        <v>STL</v>
      </c>
      <c r="F793" s="1" t="n">
        <v>8</v>
      </c>
      <c r="J793" s="1" t="n">
        <v>1</v>
      </c>
      <c r="K793" s="1" t="n">
        <f aca="false">AVERAGE(F793:I793)</f>
        <v>8</v>
      </c>
      <c r="L793" s="1" t="n">
        <v>2</v>
      </c>
      <c r="M793" s="1" t="n">
        <v>0</v>
      </c>
      <c r="N793" s="1" t="n">
        <v>1</v>
      </c>
      <c r="O793" s="4" t="n">
        <f aca="false">M793/L793</f>
        <v>0</v>
      </c>
      <c r="P793" s="4" t="n">
        <f aca="false">N793/L793</f>
        <v>0.5</v>
      </c>
      <c r="Q793" s="4" t="n">
        <f aca="false">O793/(L793-N793)</f>
        <v>0</v>
      </c>
      <c r="R793" s="5" t="n">
        <v>0.1</v>
      </c>
    </row>
    <row r="794" customFormat="false" ht="15" hidden="false" customHeight="false" outlineLevel="0" collapsed="false">
      <c r="A794" s="0" t="s">
        <v>217</v>
      </c>
      <c r="B794" s="0" t="s">
        <v>38</v>
      </c>
      <c r="C794" s="0" t="n">
        <v>2013</v>
      </c>
      <c r="D794" s="0" t="s">
        <v>217</v>
      </c>
      <c r="E794" s="0" t="str">
        <f aca="false">LEFT(D794,3)</f>
        <v>STL</v>
      </c>
      <c r="F794" s="1" t="n">
        <v>6</v>
      </c>
      <c r="G794" s="1" t="n">
        <v>6</v>
      </c>
      <c r="H794" s="1" t="n">
        <v>3</v>
      </c>
      <c r="I794" s="1" t="n">
        <v>5</v>
      </c>
      <c r="J794" s="1" t="n">
        <v>21</v>
      </c>
      <c r="K794" s="1" t="n">
        <v>5</v>
      </c>
      <c r="L794" s="1" t="n">
        <v>33</v>
      </c>
      <c r="M794" s="1" t="n">
        <v>0</v>
      </c>
      <c r="N794" s="1" t="n">
        <v>19</v>
      </c>
      <c r="O794" s="1" t="n">
        <v>0</v>
      </c>
      <c r="P794" s="1" t="n">
        <v>0.575757575757576</v>
      </c>
      <c r="Q794" s="1" t="n">
        <v>0</v>
      </c>
      <c r="R794" s="5" t="n">
        <v>37.5</v>
      </c>
    </row>
    <row r="795" customFormat="false" ht="12.75" hidden="false" customHeight="false" outlineLevel="0" collapsed="false">
      <c r="A795" s="0" t="s">
        <v>217</v>
      </c>
      <c r="B795" s="0" t="str">
        <f aca="false">MID(A795,4,1)</f>
        <v>R</v>
      </c>
      <c r="C795" s="0" t="n">
        <v>2014</v>
      </c>
      <c r="D795" s="0" t="str">
        <f aca="false">A795</f>
        <v>STLR35</v>
      </c>
      <c r="E795" s="0" t="str">
        <f aca="false">LEFT(D795,3)</f>
        <v>STL</v>
      </c>
      <c r="F795" s="1" t="n">
        <v>5</v>
      </c>
      <c r="G795" s="1" t="n">
        <v>4</v>
      </c>
      <c r="H795" s="1" t="n">
        <v>5</v>
      </c>
      <c r="J795" s="1" t="n">
        <v>3</v>
      </c>
      <c r="K795" s="1" t="n">
        <f aca="false">AVERAGE(F795:I795)</f>
        <v>4.66666666666667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2.5</v>
      </c>
    </row>
    <row r="796" customFormat="false" ht="12.75" hidden="false" customHeight="false" outlineLevel="0" collapsed="false">
      <c r="A796" s="0" t="s">
        <v>217</v>
      </c>
      <c r="B796" s="0" t="s">
        <v>38</v>
      </c>
      <c r="C796" s="0" t="n">
        <v>2015</v>
      </c>
      <c r="D796" s="0" t="s">
        <v>217</v>
      </c>
      <c r="E796" s="0" t="str">
        <f aca="false">LEFT(D796,3)</f>
        <v>STL</v>
      </c>
      <c r="F796" s="1" t="n">
        <v>6</v>
      </c>
      <c r="G796" s="1" t="n">
        <v>4</v>
      </c>
      <c r="H796" s="1" t="n">
        <v>1</v>
      </c>
      <c r="I796" s="1" t="n">
        <v>2</v>
      </c>
      <c r="J796" s="1" t="n">
        <v>5</v>
      </c>
      <c r="K796" s="1" t="n">
        <v>3.25</v>
      </c>
      <c r="R796" s="1" t="n">
        <v>15</v>
      </c>
    </row>
    <row r="797" customFormat="false" ht="12.75" hidden="false" customHeight="false" outlineLevel="0" collapsed="false">
      <c r="A797" s="0" t="s">
        <v>218</v>
      </c>
      <c r="B797" s="0" t="s">
        <v>22</v>
      </c>
      <c r="C797" s="0" t="n">
        <v>2011</v>
      </c>
      <c r="D797" s="0" t="str">
        <f aca="false">A797</f>
        <v>TRDC11</v>
      </c>
      <c r="E797" s="0" t="str">
        <f aca="false">LEFT(D797,3)</f>
        <v>TRD</v>
      </c>
      <c r="F797" s="1" t="n">
        <v>6</v>
      </c>
      <c r="G797" s="1" t="n">
        <v>2</v>
      </c>
      <c r="H797" s="1" t="n">
        <v>8</v>
      </c>
      <c r="I797" s="1" t="n">
        <v>5</v>
      </c>
      <c r="J797" s="1" t="n">
        <v>39</v>
      </c>
      <c r="K797" s="1" t="n">
        <f aca="false">AVERAGE(F797:I797)</f>
        <v>5.25</v>
      </c>
      <c r="L797" s="1" t="n">
        <v>10</v>
      </c>
      <c r="M797" s="1" t="n">
        <v>1</v>
      </c>
      <c r="N797" s="1" t="n">
        <v>6</v>
      </c>
      <c r="O797" s="1" t="n">
        <f aca="false">M797/L797</f>
        <v>0.1</v>
      </c>
      <c r="P797" s="1" t="n">
        <f aca="false">N797/L797</f>
        <v>0.6</v>
      </c>
      <c r="Q797" s="1" t="n">
        <f aca="false">M797/(L797-N797)</f>
        <v>0.25</v>
      </c>
      <c r="R797" s="1" t="n">
        <v>37.5</v>
      </c>
      <c r="S797" s="1" t="n">
        <v>1.268</v>
      </c>
      <c r="T797" s="1" t="n">
        <v>0.751</v>
      </c>
      <c r="U797" s="1" t="n">
        <f aca="false">SUM(S797:T797)</f>
        <v>2.019</v>
      </c>
    </row>
    <row r="798" customFormat="false" ht="15" hidden="false" customHeight="false" outlineLevel="0" collapsed="false">
      <c r="A798" s="0" t="s">
        <v>218</v>
      </c>
      <c r="B798" s="0" t="str">
        <f aca="false">MID(A798,4,1)</f>
        <v>C</v>
      </c>
      <c r="C798" s="0" t="n">
        <v>2012</v>
      </c>
      <c r="D798" s="0" t="str">
        <f aca="false">A798</f>
        <v>TRDC11</v>
      </c>
      <c r="E798" s="0" t="str">
        <f aca="false">LEFT(D798,3)</f>
        <v>TRD</v>
      </c>
      <c r="F798" s="1" t="n">
        <v>6</v>
      </c>
      <c r="G798" s="1" t="n">
        <v>5</v>
      </c>
      <c r="H798" s="1" t="n">
        <v>5</v>
      </c>
      <c r="I798" s="1" t="n">
        <v>7</v>
      </c>
      <c r="J798" s="1" t="n">
        <v>16</v>
      </c>
      <c r="K798" s="1" t="n">
        <f aca="false">AVERAGE(F798:I798)</f>
        <v>5.75</v>
      </c>
      <c r="L798" s="1" t="n">
        <v>23</v>
      </c>
      <c r="M798" s="1" t="n">
        <v>7</v>
      </c>
      <c r="N798" s="1" t="n">
        <v>6</v>
      </c>
      <c r="O798" s="4" t="n">
        <f aca="false">M798/L798</f>
        <v>0.304347826086957</v>
      </c>
      <c r="P798" s="4" t="n">
        <f aca="false">N798/L798</f>
        <v>0.260869565217391</v>
      </c>
      <c r="Q798" s="4" t="n">
        <f aca="false">O798/(L798-N798)</f>
        <v>0.0179028132992327</v>
      </c>
      <c r="R798" s="5" t="n">
        <v>15</v>
      </c>
    </row>
    <row r="799" customFormat="false" ht="15" hidden="false" customHeight="false" outlineLevel="0" collapsed="false">
      <c r="A799" s="0" t="s">
        <v>218</v>
      </c>
      <c r="B799" s="0" t="s">
        <v>22</v>
      </c>
      <c r="C799" s="0" t="n">
        <v>2013</v>
      </c>
      <c r="D799" s="0" t="s">
        <v>219</v>
      </c>
      <c r="E799" s="0" t="str">
        <f aca="false">LEFT(D799,3)</f>
        <v>TRD</v>
      </c>
      <c r="F799" s="1" t="n">
        <v>3</v>
      </c>
      <c r="G799" s="1" t="n">
        <v>5</v>
      </c>
      <c r="H799" s="1" t="n">
        <v>6</v>
      </c>
      <c r="I799" s="1" t="n">
        <v>8</v>
      </c>
      <c r="J799" s="1" t="n">
        <v>34</v>
      </c>
      <c r="K799" s="1" t="n">
        <v>5.5</v>
      </c>
      <c r="L799" s="1" t="n">
        <v>6</v>
      </c>
      <c r="M799" s="1" t="n">
        <v>4</v>
      </c>
      <c r="N799" s="1" t="n">
        <v>1</v>
      </c>
      <c r="O799" s="1" t="n">
        <v>0.666666666666667</v>
      </c>
      <c r="P799" s="1" t="n">
        <v>0.166666666666667</v>
      </c>
      <c r="Q799" s="1" t="n">
        <v>0.8</v>
      </c>
      <c r="R799" s="5" t="n">
        <v>37.5</v>
      </c>
    </row>
    <row r="800" customFormat="false" ht="12.75" hidden="false" customHeight="false" outlineLevel="0" collapsed="false">
      <c r="A800" s="0" t="s">
        <v>218</v>
      </c>
      <c r="B800" s="0" t="str">
        <f aca="false">MID(A800,4,1)</f>
        <v>C</v>
      </c>
      <c r="C800" s="0" t="n">
        <v>2014</v>
      </c>
      <c r="D800" s="0" t="str">
        <f aca="false">A800</f>
        <v>TRDC11</v>
      </c>
      <c r="E800" s="0" t="str">
        <f aca="false">LEFT(D800,3)</f>
        <v>TRD</v>
      </c>
      <c r="F800" s="1" t="n">
        <v>7</v>
      </c>
      <c r="G800" s="1" t="n">
        <v>5</v>
      </c>
      <c r="H800" s="1" t="n">
        <v>8</v>
      </c>
      <c r="I800" s="1" t="n">
        <v>5</v>
      </c>
      <c r="J800" s="1" t="n">
        <v>19</v>
      </c>
      <c r="K800" s="1" t="n">
        <f aca="false">AVERAGE(F800:I800)</f>
        <v>6.25</v>
      </c>
      <c r="L800" s="1" t="n">
        <v>25</v>
      </c>
      <c r="M800" s="1" t="n">
        <v>1</v>
      </c>
      <c r="N800" s="1" t="n">
        <v>11</v>
      </c>
      <c r="O800" s="1" t="n">
        <f aca="false">M800/L800</f>
        <v>0.04</v>
      </c>
      <c r="P800" s="1" t="n">
        <f aca="false">N800/L800</f>
        <v>0.44</v>
      </c>
      <c r="Q800" s="1" t="n">
        <f aca="false">M800/(L800-N800)</f>
        <v>0.0714285714285714</v>
      </c>
      <c r="R800" s="1" t="n">
        <v>37.5</v>
      </c>
    </row>
    <row r="801" customFormat="false" ht="12.75" hidden="false" customHeight="false" outlineLevel="0" collapsed="false">
      <c r="A801" s="0" t="s">
        <v>218</v>
      </c>
      <c r="B801" s="0" t="s">
        <v>22</v>
      </c>
      <c r="C801" s="0" t="n">
        <v>2015</v>
      </c>
      <c r="D801" s="0" t="s">
        <v>218</v>
      </c>
      <c r="E801" s="0" t="str">
        <f aca="false">LEFT(D801,3)</f>
        <v>TRD</v>
      </c>
      <c r="F801" s="1" t="n">
        <v>2</v>
      </c>
      <c r="G801" s="1" t="n">
        <v>3</v>
      </c>
      <c r="H801" s="1" t="n">
        <v>5</v>
      </c>
      <c r="I801" s="1" t="n">
        <v>3</v>
      </c>
      <c r="J801" s="1" t="n">
        <v>21</v>
      </c>
      <c r="K801" s="1" t="n">
        <v>3.25</v>
      </c>
      <c r="R801" s="1" t="n">
        <v>15</v>
      </c>
    </row>
    <row r="802" customFormat="false" ht="12.75" hidden="false" customHeight="false" outlineLevel="0" collapsed="false">
      <c r="A802" s="0" t="s">
        <v>220</v>
      </c>
      <c r="B802" s="0" t="s">
        <v>22</v>
      </c>
      <c r="C802" s="0" t="n">
        <v>2011</v>
      </c>
      <c r="D802" s="0" t="str">
        <f aca="false">A802</f>
        <v>TRDC12</v>
      </c>
      <c r="E802" s="0" t="str">
        <f aca="false">LEFT(D802,3)</f>
        <v>TRD</v>
      </c>
      <c r="F802" s="1" t="n">
        <v>6</v>
      </c>
      <c r="G802" s="1" t="n">
        <v>6</v>
      </c>
      <c r="H802" s="1" t="n">
        <v>5.5</v>
      </c>
      <c r="I802" s="1" t="n">
        <v>3.7</v>
      </c>
      <c r="J802" s="1" t="n">
        <v>41</v>
      </c>
      <c r="K802" s="1" t="n">
        <f aca="false">AVERAGE(F802:I802)</f>
        <v>5.3</v>
      </c>
      <c r="L802" s="1" t="n">
        <v>7</v>
      </c>
      <c r="M802" s="1" t="n">
        <v>3</v>
      </c>
      <c r="N802" s="1" t="n">
        <v>2</v>
      </c>
      <c r="O802" s="1" t="n">
        <f aca="false">M802/L802</f>
        <v>0.428571428571429</v>
      </c>
      <c r="P802" s="1" t="n">
        <f aca="false">N802/L802</f>
        <v>0.285714285714286</v>
      </c>
      <c r="Q802" s="1" t="n">
        <f aca="false">M802/(L802-N802)</f>
        <v>0.6</v>
      </c>
      <c r="R802" s="1" t="n">
        <v>37.5</v>
      </c>
      <c r="S802" s="1" t="n">
        <v>2.432</v>
      </c>
      <c r="T802" s="1" t="n">
        <v>1.574</v>
      </c>
      <c r="U802" s="1" t="n">
        <f aca="false">SUM(S802:T802)</f>
        <v>4.006</v>
      </c>
    </row>
    <row r="803" customFormat="false" ht="15" hidden="false" customHeight="false" outlineLevel="0" collapsed="false">
      <c r="A803" s="0" t="s">
        <v>220</v>
      </c>
      <c r="B803" s="0" t="str">
        <f aca="false">MID(A803,4,1)</f>
        <v>C</v>
      </c>
      <c r="C803" s="0" t="n">
        <v>2012</v>
      </c>
      <c r="D803" s="0" t="str">
        <f aca="false">A803</f>
        <v>TRDC12</v>
      </c>
      <c r="E803" s="0" t="str">
        <f aca="false">LEFT(D803,3)</f>
        <v>TRD</v>
      </c>
      <c r="F803" s="1" t="n">
        <v>6</v>
      </c>
      <c r="G803" s="1" t="n">
        <v>8</v>
      </c>
      <c r="H803" s="1" t="n">
        <v>8</v>
      </c>
      <c r="I803" s="1" t="n">
        <v>4</v>
      </c>
      <c r="J803" s="1" t="n">
        <v>38</v>
      </c>
      <c r="K803" s="1" t="n">
        <f aca="false">AVERAGE(F803:I803)</f>
        <v>6.5</v>
      </c>
      <c r="L803" s="1" t="n">
        <v>17</v>
      </c>
      <c r="M803" s="1" t="n">
        <v>7</v>
      </c>
      <c r="N803" s="1" t="n">
        <v>8</v>
      </c>
      <c r="O803" s="4" t="n">
        <f aca="false">M803/L803</f>
        <v>0.411764705882353</v>
      </c>
      <c r="P803" s="4" t="n">
        <f aca="false">N803/L803</f>
        <v>0.470588235294118</v>
      </c>
      <c r="Q803" s="4" t="n">
        <f aca="false">O803/(L803-N803)</f>
        <v>0.0457516339869281</v>
      </c>
      <c r="R803" s="5" t="n">
        <v>37.5</v>
      </c>
    </row>
    <row r="804" customFormat="false" ht="15" hidden="false" customHeight="false" outlineLevel="0" collapsed="false">
      <c r="A804" s="0" t="s">
        <v>220</v>
      </c>
      <c r="B804" s="0" t="s">
        <v>22</v>
      </c>
      <c r="C804" s="0" t="n">
        <v>2013</v>
      </c>
      <c r="D804" s="0" t="s">
        <v>221</v>
      </c>
      <c r="E804" s="0" t="str">
        <f aca="false">LEFT(D804,3)</f>
        <v>TRD</v>
      </c>
      <c r="F804" s="1" t="n">
        <v>4</v>
      </c>
      <c r="G804" s="1" t="n">
        <v>4</v>
      </c>
      <c r="H804" s="1" t="n">
        <v>6</v>
      </c>
      <c r="I804" s="1" t="n">
        <v>5</v>
      </c>
      <c r="J804" s="1" t="n">
        <v>42</v>
      </c>
      <c r="K804" s="1" t="n">
        <v>4.75</v>
      </c>
      <c r="L804" s="1" t="n">
        <v>6</v>
      </c>
      <c r="M804" s="1" t="n">
        <v>2</v>
      </c>
      <c r="N804" s="1" t="n">
        <v>4</v>
      </c>
      <c r="O804" s="1" t="n">
        <v>0.333333333333333</v>
      </c>
      <c r="P804" s="1" t="n">
        <v>0.666666666666667</v>
      </c>
      <c r="Q804" s="1" t="n">
        <v>1</v>
      </c>
      <c r="R804" s="5" t="n">
        <v>62.5</v>
      </c>
    </row>
    <row r="805" customFormat="false" ht="12.75" hidden="false" customHeight="false" outlineLevel="0" collapsed="false">
      <c r="A805" s="0" t="s">
        <v>220</v>
      </c>
      <c r="B805" s="0" t="str">
        <f aca="false">MID(A805,4,1)</f>
        <v>C</v>
      </c>
      <c r="C805" s="0" t="n">
        <v>2014</v>
      </c>
      <c r="D805" s="0" t="str">
        <f aca="false">A805</f>
        <v>TRDC12</v>
      </c>
      <c r="E805" s="0" t="str">
        <f aca="false">LEFT(D805,3)</f>
        <v>TRD</v>
      </c>
      <c r="F805" s="1" t="n">
        <v>5</v>
      </c>
      <c r="G805" s="1" t="n">
        <v>4</v>
      </c>
      <c r="H805" s="1" t="n">
        <v>4</v>
      </c>
      <c r="I805" s="1" t="n">
        <v>7</v>
      </c>
      <c r="J805" s="1" t="n">
        <v>44</v>
      </c>
      <c r="K805" s="1" t="n">
        <f aca="false">AVERAGE(F805:I805)</f>
        <v>5</v>
      </c>
      <c r="L805" s="1" t="n">
        <v>26</v>
      </c>
      <c r="M805" s="1" t="n">
        <v>8</v>
      </c>
      <c r="N805" s="1" t="n">
        <v>10</v>
      </c>
      <c r="O805" s="1" t="n">
        <f aca="false">M805/L805</f>
        <v>0.307692307692308</v>
      </c>
      <c r="P805" s="1" t="n">
        <f aca="false">N805/L805</f>
        <v>0.384615384615385</v>
      </c>
      <c r="Q805" s="1" t="n">
        <f aca="false">M805/(L805-N805)</f>
        <v>0.5</v>
      </c>
      <c r="R805" s="1" t="n">
        <v>62.5</v>
      </c>
    </row>
    <row r="806" customFormat="false" ht="12.75" hidden="false" customHeight="false" outlineLevel="0" collapsed="false">
      <c r="A806" s="0" t="s">
        <v>220</v>
      </c>
      <c r="B806" s="0" t="s">
        <v>22</v>
      </c>
      <c r="C806" s="0" t="n">
        <v>2015</v>
      </c>
      <c r="D806" s="0" t="s">
        <v>220</v>
      </c>
      <c r="E806" s="0" t="str">
        <f aca="false">LEFT(D806,3)</f>
        <v>TRD</v>
      </c>
      <c r="F806" s="1" t="n">
        <v>5</v>
      </c>
      <c r="G806" s="1" t="n">
        <v>2</v>
      </c>
      <c r="H806" s="1" t="n">
        <v>3</v>
      </c>
      <c r="I806" s="1" t="n">
        <v>2</v>
      </c>
      <c r="J806" s="1" t="n">
        <v>50</v>
      </c>
      <c r="K806" s="1" t="n">
        <v>3</v>
      </c>
      <c r="R806" s="1" t="n">
        <v>62.5</v>
      </c>
    </row>
    <row r="807" customFormat="false" ht="12.75" hidden="false" customHeight="false" outlineLevel="0" collapsed="false">
      <c r="A807" s="0" t="s">
        <v>222</v>
      </c>
      <c r="B807" s="0" t="s">
        <v>22</v>
      </c>
      <c r="C807" s="0" t="n">
        <v>2011</v>
      </c>
      <c r="D807" s="0" t="str">
        <f aca="false">A807</f>
        <v>TRDC13</v>
      </c>
      <c r="E807" s="0" t="str">
        <f aca="false">LEFT(D807,3)</f>
        <v>TRD</v>
      </c>
      <c r="F807" s="1" t="n">
        <v>4.5</v>
      </c>
      <c r="G807" s="1" t="n">
        <v>5.6</v>
      </c>
      <c r="H807" s="1" t="n">
        <v>5.4</v>
      </c>
      <c r="I807" s="1" t="n">
        <v>1.6</v>
      </c>
      <c r="J807" s="1" t="n">
        <v>46</v>
      </c>
      <c r="K807" s="1" t="n">
        <f aca="false">AVERAGE(F807:I807)</f>
        <v>4.275</v>
      </c>
      <c r="L807" s="1" t="n">
        <v>14</v>
      </c>
      <c r="M807" s="1" t="n">
        <v>2</v>
      </c>
      <c r="N807" s="1" t="n">
        <v>7</v>
      </c>
      <c r="O807" s="1" t="n">
        <f aca="false">M807/L807</f>
        <v>0.142857142857143</v>
      </c>
      <c r="P807" s="1" t="n">
        <f aca="false">N807/L807</f>
        <v>0.5</v>
      </c>
      <c r="Q807" s="1" t="n">
        <f aca="false">M807/(L807-N807)</f>
        <v>0.285714285714286</v>
      </c>
      <c r="R807" s="1" t="n">
        <v>37.5</v>
      </c>
      <c r="S807" s="1" t="n">
        <v>3.781</v>
      </c>
      <c r="T807" s="1" t="n">
        <v>2.511</v>
      </c>
      <c r="U807" s="1" t="n">
        <f aca="false">SUM(S807:T807)</f>
        <v>6.292</v>
      </c>
    </row>
    <row r="808" customFormat="false" ht="15" hidden="false" customHeight="false" outlineLevel="0" collapsed="false">
      <c r="A808" s="0" t="s">
        <v>222</v>
      </c>
      <c r="B808" s="0" t="str">
        <f aca="false">MID(A808,4,1)</f>
        <v>C</v>
      </c>
      <c r="C808" s="0" t="n">
        <v>2012</v>
      </c>
      <c r="D808" s="0" t="str">
        <f aca="false">A808</f>
        <v>TRDC13</v>
      </c>
      <c r="E808" s="0" t="str">
        <f aca="false">LEFT(D808,3)</f>
        <v>TRD</v>
      </c>
      <c r="F808" s="1" t="n">
        <v>5</v>
      </c>
      <c r="G808" s="1" t="n">
        <v>3</v>
      </c>
      <c r="H808" s="1" t="n">
        <v>8</v>
      </c>
      <c r="I808" s="1" t="n">
        <v>5</v>
      </c>
      <c r="J808" s="1" t="n">
        <v>38</v>
      </c>
      <c r="K808" s="1" t="n">
        <f aca="false">AVERAGE(F808:I808)</f>
        <v>5.25</v>
      </c>
      <c r="L808" s="1" t="n">
        <v>16</v>
      </c>
      <c r="M808" s="1" t="n">
        <v>8</v>
      </c>
      <c r="N808" s="1" t="n">
        <v>2</v>
      </c>
      <c r="O808" s="4" t="n">
        <f aca="false">M808/L808</f>
        <v>0.5</v>
      </c>
      <c r="P808" s="4" t="n">
        <f aca="false">N808/L808</f>
        <v>0.125</v>
      </c>
      <c r="Q808" s="4" t="n">
        <f aca="false">O808/(L808-N808)</f>
        <v>0.0357142857142857</v>
      </c>
      <c r="R808" s="5" t="n">
        <v>37.5</v>
      </c>
    </row>
    <row r="809" customFormat="false" ht="15" hidden="false" customHeight="false" outlineLevel="0" collapsed="false">
      <c r="A809" s="0" t="s">
        <v>222</v>
      </c>
      <c r="B809" s="0" t="s">
        <v>22</v>
      </c>
      <c r="C809" s="0" t="n">
        <v>2013</v>
      </c>
      <c r="D809" s="0" t="s">
        <v>223</v>
      </c>
      <c r="E809" s="0" t="str">
        <f aca="false">LEFT(D809,3)</f>
        <v>TRD</v>
      </c>
      <c r="F809" s="1" t="n">
        <v>5</v>
      </c>
      <c r="G809" s="1" t="n">
        <v>6</v>
      </c>
      <c r="H809" s="1" t="n">
        <v>8</v>
      </c>
      <c r="I809" s="1" t="n">
        <v>4</v>
      </c>
      <c r="J809" s="1" t="n">
        <v>66</v>
      </c>
      <c r="K809" s="1" t="n">
        <v>5.75</v>
      </c>
      <c r="L809" s="1" t="n">
        <v>12</v>
      </c>
      <c r="M809" s="1" t="n">
        <v>5</v>
      </c>
      <c r="N809" s="1" t="n">
        <v>3</v>
      </c>
      <c r="O809" s="1" t="n">
        <v>0.416666666666667</v>
      </c>
      <c r="P809" s="1" t="n">
        <v>0.25</v>
      </c>
      <c r="Q809" s="1" t="n">
        <v>0.555555555555556</v>
      </c>
      <c r="R809" s="5" t="n">
        <v>62.5</v>
      </c>
    </row>
    <row r="810" customFormat="false" ht="12.75" hidden="false" customHeight="false" outlineLevel="0" collapsed="false">
      <c r="A810" s="0" t="s">
        <v>222</v>
      </c>
      <c r="B810" s="0" t="str">
        <f aca="false">MID(A810,4,1)</f>
        <v>C</v>
      </c>
      <c r="C810" s="0" t="n">
        <v>2014</v>
      </c>
      <c r="D810" s="0" t="str">
        <f aca="false">A810</f>
        <v>TRDC13</v>
      </c>
      <c r="E810" s="0" t="str">
        <f aca="false">LEFT(D810,3)</f>
        <v>TRD</v>
      </c>
      <c r="F810" s="1" t="n">
        <v>4</v>
      </c>
      <c r="G810" s="1" t="n">
        <v>6</v>
      </c>
      <c r="H810" s="1" t="n">
        <v>4</v>
      </c>
      <c r="I810" s="1" t="n">
        <v>6</v>
      </c>
      <c r="J810" s="1" t="n">
        <v>24</v>
      </c>
      <c r="K810" s="1" t="n">
        <f aca="false">AVERAGE(F810:I810)</f>
        <v>5</v>
      </c>
      <c r="L810" s="1" t="n">
        <v>21</v>
      </c>
      <c r="M810" s="1" t="n">
        <v>6</v>
      </c>
      <c r="N810" s="1" t="n">
        <v>5</v>
      </c>
      <c r="O810" s="1" t="n">
        <f aca="false">M810/L810</f>
        <v>0.285714285714286</v>
      </c>
      <c r="P810" s="1" t="n">
        <f aca="false">N810/L810</f>
        <v>0.238095238095238</v>
      </c>
      <c r="Q810" s="1" t="n">
        <f aca="false">M810/(L810-N810)</f>
        <v>0.375</v>
      </c>
      <c r="R810" s="1" t="n">
        <v>37.5</v>
      </c>
    </row>
    <row r="811" customFormat="false" ht="12.75" hidden="false" customHeight="false" outlineLevel="0" collapsed="false">
      <c r="A811" s="0" t="s">
        <v>222</v>
      </c>
      <c r="B811" s="0" t="s">
        <v>22</v>
      </c>
      <c r="C811" s="0" t="n">
        <v>2015</v>
      </c>
      <c r="D811" s="0" t="s">
        <v>222</v>
      </c>
      <c r="E811" s="0" t="str">
        <f aca="false">LEFT(D811,3)</f>
        <v>TRD</v>
      </c>
      <c r="F811" s="1" t="n">
        <v>4</v>
      </c>
      <c r="G811" s="1" t="n">
        <v>6</v>
      </c>
      <c r="H811" s="1" t="n">
        <v>4</v>
      </c>
      <c r="I811" s="1" t="n">
        <v>2</v>
      </c>
      <c r="J811" s="1" t="n">
        <v>34</v>
      </c>
      <c r="K811" s="1" t="n">
        <v>4</v>
      </c>
      <c r="R811" s="1" t="n">
        <v>62.5</v>
      </c>
    </row>
    <row r="812" customFormat="false" ht="12.75" hidden="false" customHeight="false" outlineLevel="0" collapsed="false">
      <c r="A812" s="0" t="s">
        <v>224</v>
      </c>
      <c r="B812" s="0" t="s">
        <v>22</v>
      </c>
      <c r="C812" s="0" t="n">
        <v>2011</v>
      </c>
      <c r="D812" s="0" t="str">
        <f aca="false">A812</f>
        <v>TRDC14</v>
      </c>
      <c r="E812" s="0" t="str">
        <f aca="false">LEFT(D812,3)</f>
        <v>TRD</v>
      </c>
      <c r="F812" s="1" t="n">
        <v>4.4</v>
      </c>
      <c r="G812" s="1" t="n">
        <v>5.4</v>
      </c>
      <c r="H812" s="1" t="n">
        <v>7.7</v>
      </c>
      <c r="I812" s="1" t="n">
        <v>5.9</v>
      </c>
      <c r="J812" s="1" t="n">
        <v>46</v>
      </c>
      <c r="K812" s="1" t="n">
        <f aca="false">AVERAGE(F812:I812)</f>
        <v>5.85</v>
      </c>
      <c r="L812" s="1" t="n">
        <v>8</v>
      </c>
      <c r="M812" s="1" t="n">
        <v>7</v>
      </c>
      <c r="N812" s="1" t="n">
        <v>1</v>
      </c>
      <c r="O812" s="1" t="n">
        <f aca="false">M812/L812</f>
        <v>0.875</v>
      </c>
      <c r="P812" s="1" t="n">
        <f aca="false">N812/L812</f>
        <v>0.125</v>
      </c>
      <c r="Q812" s="1" t="n">
        <f aca="false">M812/(L812-N812)</f>
        <v>1</v>
      </c>
      <c r="R812" s="1" t="n">
        <v>62.5</v>
      </c>
      <c r="S812" s="1" t="n">
        <v>3.995</v>
      </c>
      <c r="T812" s="1" t="n">
        <v>2.804</v>
      </c>
      <c r="U812" s="1" t="n">
        <f aca="false">SUM(S812:T812)</f>
        <v>6.799</v>
      </c>
    </row>
    <row r="813" customFormat="false" ht="15" hidden="false" customHeight="false" outlineLevel="0" collapsed="false">
      <c r="A813" s="0" t="s">
        <v>224</v>
      </c>
      <c r="B813" s="0" t="str">
        <f aca="false">MID(A813,4,1)</f>
        <v>C</v>
      </c>
      <c r="C813" s="0" t="n">
        <v>2012</v>
      </c>
      <c r="D813" s="0" t="str">
        <f aca="false">A813</f>
        <v>TRDC14</v>
      </c>
      <c r="E813" s="0" t="str">
        <f aca="false">LEFT(D813,3)</f>
        <v>TRD</v>
      </c>
      <c r="F813" s="1" t="n">
        <v>6</v>
      </c>
      <c r="G813" s="1" t="n">
        <v>7</v>
      </c>
      <c r="H813" s="1" t="n">
        <v>5</v>
      </c>
      <c r="I813" s="1" t="n">
        <v>6</v>
      </c>
      <c r="J813" s="1" t="n">
        <v>64</v>
      </c>
      <c r="K813" s="1" t="n">
        <f aca="false">AVERAGE(F813:I813)</f>
        <v>6</v>
      </c>
      <c r="L813" s="1" t="n">
        <v>16</v>
      </c>
      <c r="M813" s="1" t="n">
        <v>7</v>
      </c>
      <c r="N813" s="1" t="n">
        <v>6</v>
      </c>
      <c r="O813" s="4" t="n">
        <f aca="false">M813/L813</f>
        <v>0.4375</v>
      </c>
      <c r="P813" s="4" t="n">
        <f aca="false">N813/L813</f>
        <v>0.375</v>
      </c>
      <c r="Q813" s="4" t="n">
        <f aca="false">O813/(L813-N813)</f>
        <v>0.04375</v>
      </c>
      <c r="R813" s="5" t="n">
        <v>87.5</v>
      </c>
    </row>
    <row r="814" customFormat="false" ht="15" hidden="false" customHeight="false" outlineLevel="0" collapsed="false">
      <c r="A814" s="0" t="s">
        <v>224</v>
      </c>
      <c r="B814" s="0" t="s">
        <v>22</v>
      </c>
      <c r="C814" s="0" t="n">
        <v>2013</v>
      </c>
      <c r="D814" s="0" t="s">
        <v>225</v>
      </c>
      <c r="E814" s="0" t="str">
        <f aca="false">LEFT(D814,3)</f>
        <v>TRD</v>
      </c>
      <c r="F814" s="1" t="n">
        <v>5</v>
      </c>
      <c r="G814" s="1" t="n">
        <v>7</v>
      </c>
      <c r="H814" s="1" t="n">
        <v>3</v>
      </c>
      <c r="I814" s="1" t="n">
        <v>4</v>
      </c>
      <c r="J814" s="1" t="n">
        <v>75</v>
      </c>
      <c r="K814" s="1" t="n">
        <v>4.75</v>
      </c>
      <c r="L814" s="1" t="n">
        <v>6</v>
      </c>
      <c r="M814" s="1" t="n">
        <v>2</v>
      </c>
      <c r="N814" s="1" t="n">
        <v>4</v>
      </c>
      <c r="O814" s="1" t="n">
        <v>0.333333333333333</v>
      </c>
      <c r="P814" s="1" t="n">
        <v>0.666666666666667</v>
      </c>
      <c r="Q814" s="1" t="n">
        <v>1</v>
      </c>
      <c r="R814" s="5" t="n">
        <v>87.5</v>
      </c>
    </row>
    <row r="815" customFormat="false" ht="12.75" hidden="false" customHeight="false" outlineLevel="0" collapsed="false">
      <c r="A815" s="0" t="s">
        <v>224</v>
      </c>
      <c r="B815" s="0" t="str">
        <f aca="false">MID(A815,4,1)</f>
        <v>C</v>
      </c>
      <c r="C815" s="0" t="n">
        <v>2014</v>
      </c>
      <c r="D815" s="0" t="str">
        <f aca="false">A815</f>
        <v>TRDC14</v>
      </c>
      <c r="E815" s="0" t="str">
        <f aca="false">LEFT(D815,3)</f>
        <v>TRD</v>
      </c>
      <c r="F815" s="1" t="n">
        <v>7</v>
      </c>
      <c r="G815" s="1" t="n">
        <v>6</v>
      </c>
      <c r="H815" s="1" t="n">
        <v>6</v>
      </c>
      <c r="I815" s="1" t="n">
        <v>5</v>
      </c>
      <c r="J815" s="1" t="n">
        <v>51</v>
      </c>
      <c r="K815" s="1" t="n">
        <f aca="false">AVERAGE(F815:I815)</f>
        <v>6</v>
      </c>
      <c r="L815" s="1" t="n">
        <v>16</v>
      </c>
      <c r="M815" s="1" t="n">
        <v>5</v>
      </c>
      <c r="N815" s="1" t="n">
        <v>6</v>
      </c>
      <c r="O815" s="1" t="n">
        <f aca="false">M815/L815</f>
        <v>0.3125</v>
      </c>
      <c r="P815" s="1" t="n">
        <f aca="false">N815/L815</f>
        <v>0.375</v>
      </c>
      <c r="Q815" s="1" t="n">
        <f aca="false">M815/(L815-N815)</f>
        <v>0.5</v>
      </c>
      <c r="R815" s="1" t="n">
        <v>87.5</v>
      </c>
    </row>
    <row r="816" customFormat="false" ht="12.75" hidden="false" customHeight="false" outlineLevel="0" collapsed="false">
      <c r="A816" s="0" t="s">
        <v>224</v>
      </c>
      <c r="B816" s="0" t="s">
        <v>22</v>
      </c>
      <c r="C816" s="0" t="n">
        <v>2015</v>
      </c>
      <c r="D816" s="0" t="s">
        <v>224</v>
      </c>
      <c r="E816" s="0" t="str">
        <f aca="false">LEFT(D816,3)</f>
        <v>TRD</v>
      </c>
      <c r="F816" s="1" t="n">
        <v>6</v>
      </c>
      <c r="G816" s="1" t="n">
        <v>4</v>
      </c>
      <c r="H816" s="1" t="n">
        <v>5</v>
      </c>
      <c r="I816" s="1" t="n">
        <v>4</v>
      </c>
      <c r="J816" s="1" t="n">
        <v>5</v>
      </c>
      <c r="K816" s="1" t="n">
        <v>4.75</v>
      </c>
      <c r="R816" s="1" t="n">
        <v>15</v>
      </c>
    </row>
    <row r="817" customFormat="false" ht="12.75" hidden="false" customHeight="false" outlineLevel="0" collapsed="false">
      <c r="A817" s="0" t="s">
        <v>226</v>
      </c>
      <c r="B817" s="0" t="s">
        <v>22</v>
      </c>
      <c r="C817" s="0" t="n">
        <v>2011</v>
      </c>
      <c r="D817" s="0" t="str">
        <f aca="false">A817</f>
        <v>TRDC15</v>
      </c>
      <c r="E817" s="0" t="str">
        <f aca="false">LEFT(D817,3)</f>
        <v>TRD</v>
      </c>
      <c r="F817" s="1" t="n">
        <v>4.8</v>
      </c>
      <c r="G817" s="1" t="n">
        <v>5.3</v>
      </c>
      <c r="H817" s="1" t="n">
        <v>5.1</v>
      </c>
      <c r="I817" s="1" t="n">
        <v>6.6</v>
      </c>
      <c r="J817" s="1" t="n">
        <v>40</v>
      </c>
      <c r="K817" s="1" t="n">
        <f aca="false">AVERAGE(F817:I817)</f>
        <v>5.45</v>
      </c>
      <c r="L817" s="1" t="n">
        <v>6</v>
      </c>
      <c r="M817" s="1" t="n">
        <v>3</v>
      </c>
      <c r="N817" s="1" t="n">
        <v>2</v>
      </c>
      <c r="O817" s="1" t="n">
        <f aca="false">M817/L817</f>
        <v>0.5</v>
      </c>
      <c r="P817" s="1" t="n">
        <f aca="false">N817/L817</f>
        <v>0.333333333333333</v>
      </c>
      <c r="Q817" s="1" t="n">
        <f aca="false">M817/(L817-N817)</f>
        <v>0.75</v>
      </c>
      <c r="R817" s="1" t="n">
        <v>87.5</v>
      </c>
      <c r="S817" s="1" t="n">
        <v>2.76</v>
      </c>
      <c r="T817" s="1" t="n">
        <v>1.816</v>
      </c>
      <c r="U817" s="1" t="n">
        <f aca="false">SUM(S817:T817)</f>
        <v>4.576</v>
      </c>
    </row>
    <row r="818" customFormat="false" ht="15" hidden="false" customHeight="false" outlineLevel="0" collapsed="false">
      <c r="A818" s="0" t="s">
        <v>226</v>
      </c>
      <c r="B818" s="0" t="str">
        <f aca="false">MID(A818,4,1)</f>
        <v>C</v>
      </c>
      <c r="C818" s="0" t="n">
        <v>2012</v>
      </c>
      <c r="D818" s="0" t="str">
        <f aca="false">A818</f>
        <v>TRDC15</v>
      </c>
      <c r="E818" s="0" t="str">
        <f aca="false">LEFT(D818,3)</f>
        <v>TRD</v>
      </c>
      <c r="F818" s="1" t="n">
        <v>7</v>
      </c>
      <c r="G818" s="1" t="n">
        <v>3</v>
      </c>
      <c r="H818" s="1" t="n">
        <v>8</v>
      </c>
      <c r="I818" s="1" t="n">
        <v>7</v>
      </c>
      <c r="J818" s="1" t="n">
        <v>50</v>
      </c>
      <c r="K818" s="1" t="n">
        <f aca="false">AVERAGE(F818:I818)</f>
        <v>6.25</v>
      </c>
      <c r="L818" s="1" t="n">
        <v>17</v>
      </c>
      <c r="M818" s="1" t="n">
        <v>9</v>
      </c>
      <c r="N818" s="1" t="n">
        <v>5</v>
      </c>
      <c r="O818" s="4" t="n">
        <f aca="false">M818/L818</f>
        <v>0.529411764705882</v>
      </c>
      <c r="P818" s="4" t="n">
        <f aca="false">N818/L818</f>
        <v>0.294117647058824</v>
      </c>
      <c r="Q818" s="4" t="n">
        <f aca="false">O818/(L818-N818)</f>
        <v>0.0441176470588235</v>
      </c>
      <c r="R818" s="5" t="n">
        <v>87.5</v>
      </c>
    </row>
    <row r="819" customFormat="false" ht="15" hidden="false" customHeight="false" outlineLevel="0" collapsed="false">
      <c r="A819" s="0" t="s">
        <v>226</v>
      </c>
      <c r="B819" s="0" t="s">
        <v>22</v>
      </c>
      <c r="C819" s="0" t="n">
        <v>2013</v>
      </c>
      <c r="D819" s="0" t="s">
        <v>227</v>
      </c>
      <c r="E819" s="0" t="str">
        <f aca="false">LEFT(D819,3)</f>
        <v>TRD</v>
      </c>
      <c r="F819" s="1" t="n">
        <v>4</v>
      </c>
      <c r="G819" s="1" t="n">
        <v>4</v>
      </c>
      <c r="H819" s="1" t="n">
        <v>5</v>
      </c>
      <c r="I819" s="1" t="n">
        <v>5</v>
      </c>
      <c r="J819" s="1" t="n">
        <v>76</v>
      </c>
      <c r="K819" s="1" t="n">
        <v>4.5</v>
      </c>
      <c r="L819" s="1" t="n">
        <v>9</v>
      </c>
      <c r="M819" s="1" t="n">
        <v>5</v>
      </c>
      <c r="N819" s="1" t="n">
        <v>4</v>
      </c>
      <c r="O819" s="1" t="n">
        <v>0.555555555555556</v>
      </c>
      <c r="P819" s="1" t="n">
        <v>0.444444444444444</v>
      </c>
      <c r="Q819" s="1" t="n">
        <v>1</v>
      </c>
      <c r="R819" s="5" t="n">
        <v>87.5</v>
      </c>
    </row>
    <row r="820" customFormat="false" ht="12.75" hidden="false" customHeight="false" outlineLevel="0" collapsed="false">
      <c r="A820" s="0" t="s">
        <v>226</v>
      </c>
      <c r="B820" s="0" t="str">
        <f aca="false">MID(A820,4,1)</f>
        <v>C</v>
      </c>
      <c r="C820" s="0" t="n">
        <v>2014</v>
      </c>
      <c r="D820" s="0" t="str">
        <f aca="false">A820</f>
        <v>TRDC15</v>
      </c>
      <c r="E820" s="0" t="str">
        <f aca="false">LEFT(D820,3)</f>
        <v>TRD</v>
      </c>
      <c r="F820" s="1" t="n">
        <v>7</v>
      </c>
      <c r="G820" s="1" t="n">
        <v>7</v>
      </c>
      <c r="H820" s="1" t="n">
        <v>5</v>
      </c>
      <c r="I820" s="1" t="n">
        <v>5</v>
      </c>
      <c r="J820" s="1" t="n">
        <v>40</v>
      </c>
      <c r="K820" s="1" t="n">
        <f aca="false">AVERAGE(F820:I820)</f>
        <v>6</v>
      </c>
      <c r="L820" s="1" t="n">
        <v>17</v>
      </c>
      <c r="M820" s="1" t="n">
        <v>6</v>
      </c>
      <c r="N820" s="1" t="n">
        <v>5</v>
      </c>
      <c r="O820" s="1" t="n">
        <f aca="false">M820/L820</f>
        <v>0.352941176470588</v>
      </c>
      <c r="P820" s="1" t="n">
        <f aca="false">N820/L820</f>
        <v>0.294117647058824</v>
      </c>
      <c r="Q820" s="1" t="n">
        <f aca="false">M820/(L820-N820)</f>
        <v>0.5</v>
      </c>
      <c r="R820" s="1" t="n">
        <v>62.5</v>
      </c>
    </row>
    <row r="821" customFormat="false" ht="12.75" hidden="false" customHeight="false" outlineLevel="0" collapsed="false">
      <c r="A821" s="0" t="s">
        <v>226</v>
      </c>
      <c r="B821" s="0" t="s">
        <v>22</v>
      </c>
      <c r="C821" s="0" t="n">
        <v>2015</v>
      </c>
      <c r="D821" s="0" t="s">
        <v>226</v>
      </c>
      <c r="E821" s="0" t="str">
        <f aca="false">LEFT(D821,3)</f>
        <v>TRD</v>
      </c>
      <c r="F821" s="1" t="n">
        <v>5</v>
      </c>
      <c r="G821" s="1" t="n">
        <v>5</v>
      </c>
      <c r="H821" s="1" t="n">
        <v>4</v>
      </c>
      <c r="I821" s="1" t="n">
        <v>6</v>
      </c>
      <c r="J821" s="1" t="n">
        <v>22</v>
      </c>
      <c r="K821" s="1" t="n">
        <v>5</v>
      </c>
      <c r="R821" s="1" t="n">
        <v>37.5</v>
      </c>
    </row>
    <row r="822" customFormat="false" ht="12.75" hidden="false" customHeight="false" outlineLevel="0" collapsed="false">
      <c r="A822" s="0" t="s">
        <v>228</v>
      </c>
      <c r="B822" s="0" t="s">
        <v>22</v>
      </c>
      <c r="C822" s="0" t="n">
        <v>2011</v>
      </c>
      <c r="D822" s="0" t="str">
        <f aca="false">A822</f>
        <v>TRDC21</v>
      </c>
      <c r="E822" s="0" t="str">
        <f aca="false">LEFT(D822,3)</f>
        <v>TRD</v>
      </c>
      <c r="F822" s="1" t="n">
        <v>5</v>
      </c>
      <c r="G822" s="1" t="n">
        <v>5</v>
      </c>
      <c r="H822" s="1" t="n">
        <v>4</v>
      </c>
      <c r="I822" s="1" t="n">
        <v>2</v>
      </c>
      <c r="J822" s="1" t="n">
        <v>155</v>
      </c>
      <c r="K822" s="1" t="n">
        <f aca="false">AVERAGE(F822:I822)</f>
        <v>4</v>
      </c>
      <c r="L822" s="1" t="n">
        <v>19</v>
      </c>
      <c r="M822" s="1" t="n">
        <v>0</v>
      </c>
      <c r="N822" s="1" t="n">
        <v>6</v>
      </c>
      <c r="O822" s="1" t="n">
        <f aca="false">M822/L822</f>
        <v>0</v>
      </c>
      <c r="P822" s="1" t="n">
        <f aca="false">N822/L822</f>
        <v>0.315789473684211</v>
      </c>
      <c r="Q822" s="1" t="n">
        <f aca="false">M822/(L822-N822)</f>
        <v>0</v>
      </c>
      <c r="R822" s="1" t="n">
        <v>15</v>
      </c>
      <c r="S822" s="1" t="n">
        <v>1.882</v>
      </c>
      <c r="T822" s="1" t="n">
        <v>1.332</v>
      </c>
      <c r="U822" s="1" t="n">
        <f aca="false">SUM(S822:T822)</f>
        <v>3.214</v>
      </c>
    </row>
    <row r="823" customFormat="false" ht="15" hidden="false" customHeight="false" outlineLevel="0" collapsed="false">
      <c r="A823" s="0" t="s">
        <v>228</v>
      </c>
      <c r="B823" s="0" t="str">
        <f aca="false">MID(A823,4,1)</f>
        <v>C</v>
      </c>
      <c r="C823" s="0" t="n">
        <v>2012</v>
      </c>
      <c r="D823" s="0" t="str">
        <f aca="false">A823</f>
        <v>TRDC21</v>
      </c>
      <c r="E823" s="0" t="str">
        <f aca="false">LEFT(D823,3)</f>
        <v>TRD</v>
      </c>
      <c r="F823" s="1" t="n">
        <v>2</v>
      </c>
      <c r="G823" s="1" t="n">
        <v>3</v>
      </c>
      <c r="H823" s="1" t="n">
        <v>3</v>
      </c>
      <c r="I823" s="1" t="n">
        <v>3</v>
      </c>
      <c r="J823" s="1" t="n">
        <v>85</v>
      </c>
      <c r="K823" s="1" t="n">
        <f aca="false">AVERAGE(F823:I823)</f>
        <v>2.75</v>
      </c>
      <c r="L823" s="1" t="n">
        <v>8</v>
      </c>
      <c r="M823" s="1" t="n">
        <v>0</v>
      </c>
      <c r="N823" s="1" t="n">
        <v>2</v>
      </c>
      <c r="O823" s="4" t="n">
        <f aca="false">M823/L823</f>
        <v>0</v>
      </c>
      <c r="P823" s="4" t="n">
        <f aca="false">N823/L823</f>
        <v>0.25</v>
      </c>
      <c r="Q823" s="4" t="n">
        <f aca="false">O823/(L823-N823)</f>
        <v>0</v>
      </c>
      <c r="R823" s="6" t="n">
        <v>0</v>
      </c>
    </row>
    <row r="824" customFormat="false" ht="15" hidden="false" customHeight="false" outlineLevel="0" collapsed="false">
      <c r="A824" s="0" t="s">
        <v>228</v>
      </c>
      <c r="B824" s="0" t="s">
        <v>22</v>
      </c>
      <c r="C824" s="0" t="n">
        <v>2013</v>
      </c>
      <c r="D824" s="0" t="s">
        <v>228</v>
      </c>
      <c r="E824" s="0" t="str">
        <f aca="false">LEFT(D824,3)</f>
        <v>TRD</v>
      </c>
      <c r="F824" s="1" t="n">
        <v>3</v>
      </c>
      <c r="G824" s="1" t="n">
        <v>4</v>
      </c>
      <c r="H824" s="1" t="n">
        <v>3</v>
      </c>
      <c r="I824" s="1" t="n">
        <v>3</v>
      </c>
      <c r="J824" s="1" t="n">
        <v>37</v>
      </c>
      <c r="K824" s="1" t="n">
        <v>3.25</v>
      </c>
      <c r="L824" s="1" t="n">
        <v>5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5" t="n">
        <v>37.5</v>
      </c>
    </row>
    <row r="825" customFormat="false" ht="12.75" hidden="false" customHeight="false" outlineLevel="0" collapsed="false">
      <c r="A825" s="0" t="s">
        <v>228</v>
      </c>
      <c r="B825" s="0" t="str">
        <f aca="false">MID(A825,4,1)</f>
        <v>C</v>
      </c>
      <c r="C825" s="0" t="n">
        <v>2014</v>
      </c>
      <c r="D825" s="0" t="str">
        <f aca="false">A825</f>
        <v>TRDC21</v>
      </c>
      <c r="E825" s="0" t="str">
        <f aca="false">LEFT(D825,3)</f>
        <v>TRD</v>
      </c>
      <c r="F825" s="1" t="n">
        <v>6</v>
      </c>
      <c r="G825" s="1" t="n">
        <v>4</v>
      </c>
      <c r="H825" s="1" t="n">
        <v>4</v>
      </c>
      <c r="I825" s="1" t="n">
        <v>3</v>
      </c>
      <c r="J825" s="1" t="n">
        <v>59</v>
      </c>
      <c r="K825" s="1" t="n">
        <f aca="false">AVERAGE(F825:I825)</f>
        <v>4.25</v>
      </c>
      <c r="L825" s="1" t="n">
        <v>6</v>
      </c>
      <c r="M825" s="1" t="n">
        <v>2</v>
      </c>
      <c r="N825" s="1" t="n">
        <v>4</v>
      </c>
      <c r="O825" s="1" t="n">
        <f aca="false">M825/L825</f>
        <v>0.333333333333333</v>
      </c>
      <c r="P825" s="1" t="n">
        <f aca="false">N825/L825</f>
        <v>0.666666666666667</v>
      </c>
      <c r="Q825" s="1" t="n">
        <f aca="false">M825/(L825-N825)</f>
        <v>1</v>
      </c>
      <c r="R825" s="1" t="n">
        <v>62.5</v>
      </c>
    </row>
    <row r="826" customFormat="false" ht="12.75" hidden="false" customHeight="false" outlineLevel="0" collapsed="false">
      <c r="A826" s="0" t="s">
        <v>228</v>
      </c>
      <c r="B826" s="0" t="s">
        <v>22</v>
      </c>
      <c r="C826" s="0" t="n">
        <v>2015</v>
      </c>
      <c r="D826" s="0" t="s">
        <v>228</v>
      </c>
      <c r="E826" s="0" t="str">
        <f aca="false">LEFT(D826,3)</f>
        <v>TRD</v>
      </c>
      <c r="F826" s="1" t="n">
        <v>9</v>
      </c>
      <c r="G826" s="1" t="n">
        <v>6</v>
      </c>
      <c r="H826" s="1" t="n">
        <v>1</v>
      </c>
      <c r="I826" s="1" t="n">
        <v>3</v>
      </c>
      <c r="J826" s="1" t="n">
        <v>17</v>
      </c>
      <c r="K826" s="1" t="n">
        <v>4.75</v>
      </c>
      <c r="R826" s="1" t="n">
        <v>15</v>
      </c>
    </row>
    <row r="827" customFormat="false" ht="12.75" hidden="false" customHeight="false" outlineLevel="0" collapsed="false">
      <c r="A827" s="0" t="s">
        <v>229</v>
      </c>
      <c r="B827" s="0" t="s">
        <v>22</v>
      </c>
      <c r="C827" s="0" t="n">
        <v>2011</v>
      </c>
      <c r="D827" s="0" t="str">
        <f aca="false">A827</f>
        <v>TRDC22</v>
      </c>
      <c r="E827" s="0" t="str">
        <f aca="false">LEFT(D827,3)</f>
        <v>TRD</v>
      </c>
      <c r="F827" s="1" t="n">
        <v>5</v>
      </c>
      <c r="G827" s="1" t="n">
        <v>6</v>
      </c>
      <c r="H827" s="1" t="n">
        <v>6</v>
      </c>
      <c r="I827" s="1" t="n">
        <v>6</v>
      </c>
      <c r="J827" s="1" t="n">
        <v>63</v>
      </c>
      <c r="K827" s="1" t="n">
        <f aca="false">AVERAGE(F827:I827)</f>
        <v>5.75</v>
      </c>
      <c r="L827" s="1" t="n">
        <v>16</v>
      </c>
      <c r="M827" s="1" t="n">
        <v>3</v>
      </c>
      <c r="N827" s="1" t="n">
        <v>9</v>
      </c>
      <c r="O827" s="1" t="n">
        <f aca="false">M827/L827</f>
        <v>0.1875</v>
      </c>
      <c r="P827" s="1" t="n">
        <f aca="false">N827/L827</f>
        <v>0.5625</v>
      </c>
      <c r="Q827" s="1" t="n">
        <f aca="false">M827/(L827-N827)</f>
        <v>0.428571428571429</v>
      </c>
      <c r="R827" s="1" t="n">
        <v>62.5</v>
      </c>
      <c r="S827" s="1" t="n">
        <v>1.07</v>
      </c>
      <c r="T827" s="1" t="n">
        <v>0.582</v>
      </c>
      <c r="U827" s="1" t="n">
        <f aca="false">SUM(S827:T827)</f>
        <v>1.652</v>
      </c>
    </row>
    <row r="828" customFormat="false" ht="15" hidden="false" customHeight="false" outlineLevel="0" collapsed="false">
      <c r="A828" s="0" t="s">
        <v>229</v>
      </c>
      <c r="B828" s="0" t="str">
        <f aca="false">MID(A828,4,1)</f>
        <v>C</v>
      </c>
      <c r="C828" s="0" t="n">
        <v>2012</v>
      </c>
      <c r="D828" s="0" t="str">
        <f aca="false">A828</f>
        <v>TRDC22</v>
      </c>
      <c r="E828" s="0" t="str">
        <f aca="false">LEFT(D828,3)</f>
        <v>TRD</v>
      </c>
      <c r="F828" s="1" t="n">
        <v>3</v>
      </c>
      <c r="G828" s="1" t="n">
        <v>2</v>
      </c>
      <c r="H828" s="1" t="n">
        <v>5</v>
      </c>
      <c r="I828" s="1" t="n">
        <v>3</v>
      </c>
      <c r="J828" s="1" t="n">
        <v>36</v>
      </c>
      <c r="K828" s="1" t="n">
        <f aca="false">AVERAGE(F828:I828)</f>
        <v>3.25</v>
      </c>
      <c r="L828" s="1" t="n">
        <v>23</v>
      </c>
      <c r="M828" s="1" t="n">
        <v>1</v>
      </c>
      <c r="N828" s="1" t="n">
        <v>11</v>
      </c>
      <c r="O828" s="4" t="n">
        <f aca="false">M828/L828</f>
        <v>0.0434782608695652</v>
      </c>
      <c r="P828" s="4" t="n">
        <f aca="false">N828/L828</f>
        <v>0.478260869565217</v>
      </c>
      <c r="Q828" s="4" t="n">
        <f aca="false">O828/(L828-N828)</f>
        <v>0.0036231884057971</v>
      </c>
      <c r="R828" s="5" t="n">
        <v>37.5</v>
      </c>
    </row>
    <row r="829" customFormat="false" ht="15" hidden="false" customHeight="false" outlineLevel="0" collapsed="false">
      <c r="A829" s="0" t="s">
        <v>229</v>
      </c>
      <c r="B829" s="0" t="s">
        <v>22</v>
      </c>
      <c r="C829" s="0" t="n">
        <v>2013</v>
      </c>
      <c r="D829" s="0" t="s">
        <v>229</v>
      </c>
      <c r="E829" s="0" t="str">
        <f aca="false">LEFT(D829,3)</f>
        <v>TRD</v>
      </c>
      <c r="F829" s="1" t="n">
        <v>7</v>
      </c>
      <c r="G829" s="1" t="n">
        <v>3</v>
      </c>
      <c r="H829" s="1" t="n">
        <v>3</v>
      </c>
      <c r="I829" s="1" t="n">
        <v>4</v>
      </c>
      <c r="J829" s="1" t="n">
        <v>64</v>
      </c>
      <c r="K829" s="1" t="n">
        <v>4.25</v>
      </c>
      <c r="L829" s="1" t="n">
        <v>9</v>
      </c>
      <c r="M829" s="1" t="n">
        <v>0</v>
      </c>
      <c r="N829" s="1" t="n">
        <v>7</v>
      </c>
      <c r="O829" s="1" t="n">
        <v>0</v>
      </c>
      <c r="P829" s="1" t="n">
        <v>0.777777777777778</v>
      </c>
      <c r="Q829" s="1" t="n">
        <v>0</v>
      </c>
      <c r="R829" s="5" t="n">
        <v>62.5</v>
      </c>
    </row>
    <row r="830" customFormat="false" ht="12.75" hidden="false" customHeight="false" outlineLevel="0" collapsed="false">
      <c r="A830" s="0" t="s">
        <v>229</v>
      </c>
      <c r="B830" s="0" t="str">
        <f aca="false">MID(A830,4,1)</f>
        <v>C</v>
      </c>
      <c r="C830" s="0" t="n">
        <v>2014</v>
      </c>
      <c r="D830" s="0" t="str">
        <f aca="false">A830</f>
        <v>TRDC22</v>
      </c>
      <c r="E830" s="0" t="str">
        <f aca="false">LEFT(D830,3)</f>
        <v>TRD</v>
      </c>
      <c r="F830" s="1" t="n">
        <v>5</v>
      </c>
      <c r="G830" s="1" t="n">
        <v>6</v>
      </c>
      <c r="H830" s="1" t="n">
        <v>5</v>
      </c>
      <c r="I830" s="1" t="n">
        <v>4</v>
      </c>
      <c r="J830" s="1" t="n">
        <v>35</v>
      </c>
      <c r="K830" s="1" t="n">
        <f aca="false">AVERAGE(F830:I830)</f>
        <v>5</v>
      </c>
      <c r="L830" s="1" t="n">
        <v>11</v>
      </c>
      <c r="M830" s="1" t="n">
        <v>0</v>
      </c>
      <c r="N830" s="1" t="n">
        <v>6</v>
      </c>
      <c r="O830" s="1" t="n">
        <f aca="false">M830/L830</f>
        <v>0</v>
      </c>
      <c r="P830" s="1" t="n">
        <f aca="false">N830/L830</f>
        <v>0.545454545454545</v>
      </c>
      <c r="Q830" s="1" t="n">
        <f aca="false">M830/(L830-N830)</f>
        <v>0</v>
      </c>
      <c r="R830" s="1" t="n">
        <v>37.5</v>
      </c>
    </row>
    <row r="831" customFormat="false" ht="12.75" hidden="false" customHeight="false" outlineLevel="0" collapsed="false">
      <c r="A831" s="0" t="s">
        <v>229</v>
      </c>
      <c r="B831" s="0" t="s">
        <v>22</v>
      </c>
      <c r="C831" s="0" t="n">
        <v>2015</v>
      </c>
      <c r="D831" s="0" t="s">
        <v>229</v>
      </c>
      <c r="E831" s="0" t="str">
        <f aca="false">LEFT(D831,3)</f>
        <v>TRD</v>
      </c>
      <c r="F831" s="1" t="n">
        <v>4</v>
      </c>
      <c r="G831" s="1" t="n">
        <v>5</v>
      </c>
      <c r="H831" s="1" t="n">
        <v>1</v>
      </c>
      <c r="I831" s="1" t="n">
        <v>3</v>
      </c>
      <c r="J831" s="1" t="n">
        <v>35</v>
      </c>
      <c r="K831" s="1" t="n">
        <v>3.25</v>
      </c>
      <c r="R831" s="1" t="n">
        <v>0</v>
      </c>
    </row>
    <row r="832" customFormat="false" ht="12.75" hidden="false" customHeight="false" outlineLevel="0" collapsed="false">
      <c r="A832" s="0" t="s">
        <v>230</v>
      </c>
      <c r="B832" s="0" t="s">
        <v>22</v>
      </c>
      <c r="C832" s="0" t="n">
        <v>2011</v>
      </c>
      <c r="D832" s="0" t="str">
        <f aca="false">A832</f>
        <v>TRDC23</v>
      </c>
      <c r="E832" s="0" t="str">
        <f aca="false">LEFT(D832,3)</f>
        <v>TRD</v>
      </c>
      <c r="F832" s="1" t="n">
        <v>5</v>
      </c>
      <c r="G832" s="1" t="n">
        <v>6</v>
      </c>
      <c r="H832" s="1" t="n">
        <v>6</v>
      </c>
      <c r="I832" s="1" t="n">
        <v>7</v>
      </c>
      <c r="J832" s="1" t="n">
        <v>75</v>
      </c>
      <c r="K832" s="1" t="n">
        <f aca="false">AVERAGE(F832:I832)</f>
        <v>6</v>
      </c>
      <c r="L832" s="1" t="n">
        <v>20</v>
      </c>
      <c r="M832" s="1" t="n">
        <v>7</v>
      </c>
      <c r="N832" s="1" t="n">
        <v>12</v>
      </c>
      <c r="O832" s="1" t="n">
        <f aca="false">M832/L832</f>
        <v>0.35</v>
      </c>
      <c r="P832" s="1" t="n">
        <f aca="false">N832/L832</f>
        <v>0.6</v>
      </c>
      <c r="Q832" s="1" t="n">
        <f aca="false">M832/(L832-N832)</f>
        <v>0.875</v>
      </c>
      <c r="R832" s="1" t="n">
        <v>87.5</v>
      </c>
      <c r="S832" s="1" t="n">
        <v>2.385</v>
      </c>
      <c r="T832" s="1" t="n">
        <v>1.537</v>
      </c>
      <c r="U832" s="1" t="n">
        <f aca="false">SUM(S832:T832)</f>
        <v>3.922</v>
      </c>
    </row>
    <row r="833" customFormat="false" ht="15" hidden="false" customHeight="false" outlineLevel="0" collapsed="false">
      <c r="A833" s="0" t="s">
        <v>230</v>
      </c>
      <c r="B833" s="0" t="str">
        <f aca="false">MID(A833,4,1)</f>
        <v>C</v>
      </c>
      <c r="C833" s="0" t="n">
        <v>2012</v>
      </c>
      <c r="D833" s="0" t="str">
        <f aca="false">A833</f>
        <v>TRDC23</v>
      </c>
      <c r="E833" s="0" t="str">
        <f aca="false">LEFT(D833,3)</f>
        <v>TRD</v>
      </c>
      <c r="F833" s="1" t="n">
        <v>3</v>
      </c>
      <c r="G833" s="1" t="n">
        <v>6</v>
      </c>
      <c r="H833" s="1" t="n">
        <v>5</v>
      </c>
      <c r="I833" s="1" t="n">
        <v>8</v>
      </c>
      <c r="J833" s="1" t="n">
        <v>34</v>
      </c>
      <c r="K833" s="1" t="n">
        <f aca="false">AVERAGE(F833:I833)</f>
        <v>5.5</v>
      </c>
      <c r="L833" s="1" t="n">
        <v>19</v>
      </c>
      <c r="M833" s="1" t="n">
        <v>8</v>
      </c>
      <c r="N833" s="1" t="n">
        <v>4</v>
      </c>
      <c r="O833" s="4" t="n">
        <f aca="false">M833/L833</f>
        <v>0.421052631578947</v>
      </c>
      <c r="P833" s="4" t="n">
        <f aca="false">N833/L833</f>
        <v>0.210526315789474</v>
      </c>
      <c r="Q833" s="4" t="n">
        <f aca="false">O833/(L833-N833)</f>
        <v>0.0280701754385965</v>
      </c>
      <c r="R833" s="5" t="n">
        <v>37.5</v>
      </c>
    </row>
    <row r="834" customFormat="false" ht="15" hidden="false" customHeight="false" outlineLevel="0" collapsed="false">
      <c r="A834" s="0" t="s">
        <v>230</v>
      </c>
      <c r="B834" s="0" t="s">
        <v>22</v>
      </c>
      <c r="C834" s="0" t="n">
        <v>2013</v>
      </c>
      <c r="D834" s="0" t="s">
        <v>230</v>
      </c>
      <c r="E834" s="0" t="str">
        <f aca="false">LEFT(D834,3)</f>
        <v>TRD</v>
      </c>
      <c r="F834" s="1" t="n">
        <v>5</v>
      </c>
      <c r="G834" s="1" t="n">
        <v>5</v>
      </c>
      <c r="H834" s="1" t="n">
        <v>5</v>
      </c>
      <c r="I834" s="1" t="n">
        <v>6</v>
      </c>
      <c r="J834" s="1" t="n">
        <v>97</v>
      </c>
      <c r="K834" s="1" t="n">
        <v>5.25</v>
      </c>
      <c r="L834" s="1" t="n">
        <v>3</v>
      </c>
      <c r="M834" s="1" t="n">
        <v>2</v>
      </c>
      <c r="N834" s="1" t="n">
        <v>1</v>
      </c>
      <c r="O834" s="1" t="n">
        <v>0.666666666666667</v>
      </c>
      <c r="P834" s="1" t="n">
        <v>0.333333333333333</v>
      </c>
      <c r="Q834" s="1" t="n">
        <v>1</v>
      </c>
      <c r="R834" s="5" t="n">
        <v>87.5</v>
      </c>
    </row>
    <row r="835" customFormat="false" ht="12.75" hidden="false" customHeight="false" outlineLevel="0" collapsed="false">
      <c r="A835" s="0" t="s">
        <v>230</v>
      </c>
      <c r="B835" s="0" t="str">
        <f aca="false">MID(A835,4,1)</f>
        <v>C</v>
      </c>
      <c r="C835" s="0" t="n">
        <v>2014</v>
      </c>
      <c r="D835" s="0" t="str">
        <f aca="false">A835</f>
        <v>TRDC23</v>
      </c>
      <c r="E835" s="0" t="str">
        <f aca="false">LEFT(D835,3)</f>
        <v>TRD</v>
      </c>
      <c r="F835" s="1" t="n">
        <v>5</v>
      </c>
      <c r="G835" s="1" t="n">
        <v>4</v>
      </c>
      <c r="H835" s="1" t="n">
        <v>5</v>
      </c>
      <c r="I835" s="1" t="n">
        <v>4</v>
      </c>
      <c r="J835" s="1" t="n">
        <v>41</v>
      </c>
      <c r="K835" s="1" t="n">
        <f aca="false">AVERAGE(F835:I835)</f>
        <v>4.5</v>
      </c>
      <c r="L835" s="1" t="n">
        <v>22</v>
      </c>
      <c r="M835" s="1" t="n">
        <v>13</v>
      </c>
      <c r="N835" s="1" t="n">
        <v>3</v>
      </c>
      <c r="O835" s="1" t="n">
        <f aca="false">M835/L835</f>
        <v>0.590909090909091</v>
      </c>
      <c r="P835" s="1" t="n">
        <f aca="false">N835/L835</f>
        <v>0.136363636363636</v>
      </c>
      <c r="Q835" s="1" t="n">
        <f aca="false">M835/(L835-N835)</f>
        <v>0.68421052631579</v>
      </c>
      <c r="R835" s="1" t="n">
        <v>62.5</v>
      </c>
    </row>
    <row r="836" customFormat="false" ht="12.75" hidden="false" customHeight="false" outlineLevel="0" collapsed="false">
      <c r="A836" s="0" t="s">
        <v>230</v>
      </c>
      <c r="B836" s="0" t="s">
        <v>22</v>
      </c>
      <c r="C836" s="0" t="n">
        <v>2015</v>
      </c>
      <c r="D836" s="0" t="s">
        <v>230</v>
      </c>
      <c r="E836" s="0" t="str">
        <f aca="false">LEFT(D836,3)</f>
        <v>TRD</v>
      </c>
      <c r="F836" s="1" t="n">
        <v>2</v>
      </c>
      <c r="G836" s="1" t="n">
        <v>2</v>
      </c>
      <c r="H836" s="1" t="n">
        <v>5</v>
      </c>
      <c r="I836" s="1" t="n">
        <v>5</v>
      </c>
      <c r="J836" s="1" t="n">
        <v>63</v>
      </c>
      <c r="K836" s="1" t="n">
        <v>3.5</v>
      </c>
      <c r="R836" s="1" t="n">
        <v>87.5</v>
      </c>
    </row>
    <row r="837" customFormat="false" ht="12.75" hidden="false" customHeight="false" outlineLevel="0" collapsed="false">
      <c r="A837" s="0" t="s">
        <v>231</v>
      </c>
      <c r="B837" s="0" t="s">
        <v>22</v>
      </c>
      <c r="C837" s="0" t="n">
        <v>2011</v>
      </c>
      <c r="D837" s="0" t="str">
        <f aca="false">A837</f>
        <v>TRDC24</v>
      </c>
      <c r="E837" s="0" t="str">
        <f aca="false">LEFT(D837,3)</f>
        <v>TRD</v>
      </c>
      <c r="F837" s="1" t="n">
        <v>5</v>
      </c>
      <c r="G837" s="1" t="n">
        <v>5</v>
      </c>
      <c r="H837" s="1" t="n">
        <v>6</v>
      </c>
      <c r="I837" s="1" t="n">
        <v>8</v>
      </c>
      <c r="J837" s="1" t="n">
        <v>74</v>
      </c>
      <c r="K837" s="1" t="n">
        <f aca="false">AVERAGE(F837:I837)</f>
        <v>6</v>
      </c>
      <c r="L837" s="1" t="n">
        <v>10</v>
      </c>
      <c r="M837" s="1" t="n">
        <v>0</v>
      </c>
      <c r="N837" s="1" t="n">
        <v>4</v>
      </c>
      <c r="O837" s="1" t="n">
        <f aca="false">M837/L837</f>
        <v>0</v>
      </c>
      <c r="P837" s="1" t="n">
        <f aca="false">N837/L837</f>
        <v>0.4</v>
      </c>
      <c r="Q837" s="1" t="n">
        <f aca="false">M837/(L837-N837)</f>
        <v>0</v>
      </c>
      <c r="R837" s="1" t="n">
        <v>87.5</v>
      </c>
      <c r="S837" s="1" t="n">
        <v>1.78</v>
      </c>
      <c r="T837" s="1" t="n">
        <v>1.104</v>
      </c>
      <c r="U837" s="1" t="n">
        <f aca="false">SUM(S837:T837)</f>
        <v>2.884</v>
      </c>
    </row>
    <row r="838" customFormat="false" ht="15" hidden="false" customHeight="false" outlineLevel="0" collapsed="false">
      <c r="A838" s="0" t="s">
        <v>231</v>
      </c>
      <c r="B838" s="0" t="str">
        <f aca="false">MID(A838,4,1)</f>
        <v>C</v>
      </c>
      <c r="C838" s="0" t="n">
        <v>2012</v>
      </c>
      <c r="D838" s="0" t="str">
        <f aca="false">A838</f>
        <v>TRDC24</v>
      </c>
      <c r="E838" s="0" t="str">
        <f aca="false">LEFT(D838,3)</f>
        <v>TRD</v>
      </c>
      <c r="F838" s="1" t="n">
        <v>6</v>
      </c>
      <c r="G838" s="1" t="n">
        <v>4</v>
      </c>
      <c r="H838" s="1" t="n">
        <v>6</v>
      </c>
      <c r="I838" s="1" t="n">
        <v>3</v>
      </c>
      <c r="J838" s="1" t="n">
        <v>51</v>
      </c>
      <c r="K838" s="1" t="n">
        <f aca="false">AVERAGE(F838:I838)</f>
        <v>4.75</v>
      </c>
      <c r="L838" s="1" t="n">
        <v>9</v>
      </c>
      <c r="M838" s="1" t="n">
        <v>2</v>
      </c>
      <c r="N838" s="1" t="n">
        <v>3</v>
      </c>
      <c r="O838" s="4" t="n">
        <f aca="false">M838/L838</f>
        <v>0.222222222222222</v>
      </c>
      <c r="P838" s="4" t="n">
        <f aca="false">N838/L838</f>
        <v>0.333333333333333</v>
      </c>
      <c r="Q838" s="4" t="n">
        <f aca="false">O838/(L838-N838)</f>
        <v>0.037037037037037</v>
      </c>
      <c r="R838" s="5" t="n">
        <v>62.5</v>
      </c>
    </row>
    <row r="839" customFormat="false" ht="15" hidden="false" customHeight="false" outlineLevel="0" collapsed="false">
      <c r="A839" s="0" t="s">
        <v>231</v>
      </c>
      <c r="B839" s="0" t="s">
        <v>22</v>
      </c>
      <c r="C839" s="0" t="n">
        <v>2013</v>
      </c>
      <c r="D839" s="0" t="s">
        <v>231</v>
      </c>
      <c r="E839" s="0" t="str">
        <f aca="false">LEFT(D839,3)</f>
        <v>TRD</v>
      </c>
      <c r="F839" s="1" t="n">
        <v>5</v>
      </c>
      <c r="G839" s="1" t="n">
        <v>3</v>
      </c>
      <c r="H839" s="1" t="n">
        <v>4</v>
      </c>
      <c r="I839" s="1" t="n">
        <v>5</v>
      </c>
      <c r="J839" s="1" t="n">
        <v>52</v>
      </c>
      <c r="K839" s="1" t="n">
        <v>4.25</v>
      </c>
      <c r="L839" s="1" t="n">
        <v>8</v>
      </c>
      <c r="M839" s="1" t="n">
        <v>1</v>
      </c>
      <c r="N839" s="1" t="n">
        <v>7</v>
      </c>
      <c r="O839" s="1" t="n">
        <v>0.125</v>
      </c>
      <c r="P839" s="1" t="n">
        <v>0.875</v>
      </c>
      <c r="Q839" s="1" t="n">
        <v>1</v>
      </c>
      <c r="R839" s="5" t="n">
        <v>62.5</v>
      </c>
    </row>
    <row r="840" customFormat="false" ht="12.75" hidden="false" customHeight="false" outlineLevel="0" collapsed="false">
      <c r="A840" s="0" t="s">
        <v>231</v>
      </c>
      <c r="B840" s="0" t="str">
        <f aca="false">MID(A840,4,1)</f>
        <v>C</v>
      </c>
      <c r="C840" s="0" t="n">
        <v>2014</v>
      </c>
      <c r="D840" s="0" t="str">
        <f aca="false">A840</f>
        <v>TRDC24</v>
      </c>
      <c r="E840" s="0" t="str">
        <f aca="false">LEFT(D840,3)</f>
        <v>TRD</v>
      </c>
      <c r="F840" s="1" t="n">
        <v>4</v>
      </c>
      <c r="G840" s="1" t="n">
        <v>7</v>
      </c>
      <c r="H840" s="1" t="n">
        <v>4</v>
      </c>
      <c r="I840" s="1" t="n">
        <v>5</v>
      </c>
      <c r="J840" s="1" t="n">
        <v>33</v>
      </c>
      <c r="K840" s="1" t="n">
        <f aca="false">AVERAGE(F840:I840)</f>
        <v>5</v>
      </c>
      <c r="L840" s="1" t="n">
        <v>19</v>
      </c>
      <c r="M840" s="1" t="n">
        <v>4</v>
      </c>
      <c r="N840" s="1" t="n">
        <v>10</v>
      </c>
      <c r="O840" s="1" t="n">
        <f aca="false">M840/L840</f>
        <v>0.210526315789474</v>
      </c>
      <c r="P840" s="1" t="n">
        <f aca="false">N840/L840</f>
        <v>0.526315789473684</v>
      </c>
      <c r="Q840" s="1" t="n">
        <f aca="false">M840/(L840-N840)</f>
        <v>0.444444444444444</v>
      </c>
      <c r="R840" s="1" t="n">
        <v>62.5</v>
      </c>
    </row>
    <row r="841" customFormat="false" ht="12.75" hidden="false" customHeight="false" outlineLevel="0" collapsed="false">
      <c r="A841" s="0" t="s">
        <v>231</v>
      </c>
      <c r="B841" s="0" t="s">
        <v>22</v>
      </c>
      <c r="C841" s="0" t="n">
        <v>2015</v>
      </c>
      <c r="D841" s="0" t="s">
        <v>231</v>
      </c>
      <c r="E841" s="0" t="str">
        <f aca="false">LEFT(D841,3)</f>
        <v>TRD</v>
      </c>
      <c r="F841" s="1" t="n">
        <v>4</v>
      </c>
      <c r="G841" s="1" t="n">
        <v>3</v>
      </c>
      <c r="H841" s="1" t="n">
        <v>5</v>
      </c>
      <c r="I841" s="1" t="n">
        <v>3</v>
      </c>
      <c r="J841" s="1" t="n">
        <v>37</v>
      </c>
      <c r="K841" s="1" t="n">
        <v>3.75</v>
      </c>
      <c r="R841" s="1" t="n">
        <v>62.5</v>
      </c>
    </row>
    <row r="842" customFormat="false" ht="12.75" hidden="false" customHeight="false" outlineLevel="0" collapsed="false">
      <c r="A842" s="0" t="s">
        <v>232</v>
      </c>
      <c r="B842" s="0" t="s">
        <v>22</v>
      </c>
      <c r="C842" s="0" t="n">
        <v>2011</v>
      </c>
      <c r="D842" s="0" t="str">
        <f aca="false">A842</f>
        <v>TRDC25</v>
      </c>
      <c r="E842" s="0" t="str">
        <f aca="false">LEFT(D842,3)</f>
        <v>TRD</v>
      </c>
      <c r="F842" s="1" t="n">
        <v>6</v>
      </c>
      <c r="G842" s="1" t="n">
        <v>7</v>
      </c>
      <c r="H842" s="1" t="n">
        <v>8</v>
      </c>
      <c r="I842" s="1" t="n">
        <v>9</v>
      </c>
      <c r="J842" s="1" t="n">
        <v>64</v>
      </c>
      <c r="K842" s="1" t="n">
        <f aca="false">AVERAGE(F842:I842)</f>
        <v>7.5</v>
      </c>
      <c r="L842" s="1" t="n">
        <v>13</v>
      </c>
      <c r="M842" s="1" t="n">
        <v>5</v>
      </c>
      <c r="N842" s="1" t="n">
        <v>8</v>
      </c>
      <c r="O842" s="1" t="n">
        <f aca="false">M842/L842</f>
        <v>0.384615384615385</v>
      </c>
      <c r="P842" s="1" t="n">
        <f aca="false">N842/L842</f>
        <v>0.615384615384615</v>
      </c>
      <c r="Q842" s="1" t="n">
        <f aca="false">M842/(L842-N842)</f>
        <v>1</v>
      </c>
      <c r="R842" s="1" t="n">
        <v>87.5</v>
      </c>
      <c r="S842" s="1" t="n">
        <v>3.058</v>
      </c>
      <c r="T842" s="1" t="n">
        <v>2.25</v>
      </c>
      <c r="U842" s="1" t="n">
        <f aca="false">SUM(S842:T842)</f>
        <v>5.308</v>
      </c>
    </row>
    <row r="843" customFormat="false" ht="15" hidden="false" customHeight="false" outlineLevel="0" collapsed="false">
      <c r="A843" s="0" t="s">
        <v>232</v>
      </c>
      <c r="B843" s="0" t="str">
        <f aca="false">MID(A843,4,1)</f>
        <v>C</v>
      </c>
      <c r="C843" s="0" t="n">
        <v>2012</v>
      </c>
      <c r="D843" s="0" t="str">
        <f aca="false">A843</f>
        <v>TRDC25</v>
      </c>
      <c r="E843" s="0" t="str">
        <f aca="false">LEFT(D843,3)</f>
        <v>TRD</v>
      </c>
      <c r="F843" s="1" t="n">
        <v>5</v>
      </c>
      <c r="G843" s="1" t="n">
        <v>6</v>
      </c>
      <c r="H843" s="1" t="n">
        <v>5</v>
      </c>
      <c r="I843" s="1" t="n">
        <v>6</v>
      </c>
      <c r="J843" s="1" t="n">
        <v>104</v>
      </c>
      <c r="K843" s="1" t="n">
        <f aca="false">AVERAGE(F843:I843)</f>
        <v>5.5</v>
      </c>
      <c r="L843" s="1" t="n">
        <v>14</v>
      </c>
      <c r="M843" s="1" t="n">
        <v>7</v>
      </c>
      <c r="N843" s="1" t="n">
        <v>5</v>
      </c>
      <c r="O843" s="4" t="n">
        <f aca="false">M843/L843</f>
        <v>0.5</v>
      </c>
      <c r="P843" s="4" t="n">
        <f aca="false">N843/L843</f>
        <v>0.357142857142857</v>
      </c>
      <c r="Q843" s="4" t="n">
        <f aca="false">O843/(L843-N843)</f>
        <v>0.0555555555555556</v>
      </c>
      <c r="R843" s="5" t="n">
        <v>87.5</v>
      </c>
    </row>
    <row r="844" customFormat="false" ht="15" hidden="false" customHeight="false" outlineLevel="0" collapsed="false">
      <c r="A844" s="0" t="s">
        <v>232</v>
      </c>
      <c r="B844" s="0" t="s">
        <v>22</v>
      </c>
      <c r="C844" s="0" t="n">
        <v>2013</v>
      </c>
      <c r="D844" s="0" t="s">
        <v>232</v>
      </c>
      <c r="E844" s="0" t="str">
        <f aca="false">LEFT(D844,3)</f>
        <v>TRD</v>
      </c>
      <c r="F844" s="1" t="n">
        <v>4</v>
      </c>
      <c r="G844" s="1" t="n">
        <v>4</v>
      </c>
      <c r="H844" s="1" t="n">
        <v>4</v>
      </c>
      <c r="I844" s="1" t="n">
        <v>7</v>
      </c>
      <c r="J844" s="1" t="n">
        <v>96</v>
      </c>
      <c r="K844" s="1" t="n">
        <v>4.75</v>
      </c>
      <c r="L844" s="1" t="n">
        <v>17</v>
      </c>
      <c r="M844" s="1" t="n">
        <v>7</v>
      </c>
      <c r="N844" s="1" t="n">
        <v>7</v>
      </c>
      <c r="O844" s="1" t="n">
        <v>0.411764705882353</v>
      </c>
      <c r="P844" s="1" t="n">
        <v>0.411764705882353</v>
      </c>
      <c r="Q844" s="1" t="n">
        <v>0.7</v>
      </c>
      <c r="R844" s="5" t="n">
        <v>87.5</v>
      </c>
    </row>
    <row r="845" customFormat="false" ht="12.75" hidden="false" customHeight="false" outlineLevel="0" collapsed="false">
      <c r="A845" s="0" t="s">
        <v>232</v>
      </c>
      <c r="B845" s="0" t="str">
        <f aca="false">MID(A845,4,1)</f>
        <v>C</v>
      </c>
      <c r="C845" s="0" t="n">
        <v>2014</v>
      </c>
      <c r="D845" s="0" t="str">
        <f aca="false">A845</f>
        <v>TRDC25</v>
      </c>
      <c r="E845" s="0" t="str">
        <f aca="false">LEFT(D845,3)</f>
        <v>TRD</v>
      </c>
      <c r="F845" s="1" t="n">
        <v>6</v>
      </c>
      <c r="G845" s="1" t="n">
        <v>6</v>
      </c>
      <c r="H845" s="1" t="n">
        <v>5</v>
      </c>
      <c r="I845" s="1" t="n">
        <v>5</v>
      </c>
      <c r="J845" s="1" t="n">
        <v>61</v>
      </c>
      <c r="K845" s="1" t="n">
        <f aca="false">AVERAGE(F845:I845)</f>
        <v>5.5</v>
      </c>
      <c r="L845" s="1" t="n">
        <v>23</v>
      </c>
      <c r="M845" s="1" t="n">
        <v>6</v>
      </c>
      <c r="N845" s="1" t="n">
        <v>14</v>
      </c>
      <c r="O845" s="1" t="n">
        <f aca="false">M845/L845</f>
        <v>0.260869565217391</v>
      </c>
      <c r="P845" s="1" t="n">
        <f aca="false">N845/L845</f>
        <v>0.608695652173913</v>
      </c>
      <c r="Q845" s="1" t="n">
        <f aca="false">M845/(L845-N845)</f>
        <v>0.666666666666667</v>
      </c>
      <c r="R845" s="1" t="n">
        <v>87.5</v>
      </c>
    </row>
    <row r="846" customFormat="false" ht="12.75" hidden="false" customHeight="false" outlineLevel="0" collapsed="false">
      <c r="A846" s="0" t="s">
        <v>232</v>
      </c>
      <c r="B846" s="0" t="s">
        <v>22</v>
      </c>
      <c r="C846" s="0" t="n">
        <v>2015</v>
      </c>
      <c r="D846" s="0" t="s">
        <v>232</v>
      </c>
      <c r="E846" s="0" t="str">
        <f aca="false">LEFT(D846,3)</f>
        <v>TRD</v>
      </c>
      <c r="F846" s="1" t="n">
        <v>4</v>
      </c>
      <c r="G846" s="1" t="n">
        <v>4</v>
      </c>
      <c r="H846" s="1" t="n">
        <v>6</v>
      </c>
      <c r="I846" s="1" t="n">
        <v>3</v>
      </c>
      <c r="J846" s="1" t="n">
        <v>39</v>
      </c>
      <c r="K846" s="1" t="n">
        <v>4.25</v>
      </c>
      <c r="R846" s="1" t="n">
        <v>62.5</v>
      </c>
    </row>
    <row r="847" customFormat="false" ht="12.75" hidden="false" customHeight="false" outlineLevel="0" collapsed="false">
      <c r="A847" s="0" t="s">
        <v>219</v>
      </c>
      <c r="B847" s="0" t="s">
        <v>22</v>
      </c>
      <c r="C847" s="0" t="n">
        <v>2011</v>
      </c>
      <c r="D847" s="0" t="str">
        <f aca="false">A847</f>
        <v>TRDC31</v>
      </c>
      <c r="E847" s="0" t="str">
        <f aca="false">LEFT(D847,3)</f>
        <v>TRD</v>
      </c>
      <c r="F847" s="1" t="n">
        <v>2.5</v>
      </c>
      <c r="G847" s="1" t="n">
        <v>2.5</v>
      </c>
      <c r="H847" s="1" t="n">
        <v>2.6</v>
      </c>
      <c r="I847" s="1" t="n">
        <v>2.9</v>
      </c>
      <c r="J847" s="1" t="n">
        <v>102</v>
      </c>
      <c r="K847" s="1" t="n">
        <f aca="false">AVERAGE(F847:I847)</f>
        <v>2.625</v>
      </c>
      <c r="L847" s="1" t="n">
        <v>8</v>
      </c>
      <c r="M847" s="1" t="n">
        <v>2</v>
      </c>
      <c r="N847" s="1" t="n">
        <v>6</v>
      </c>
      <c r="O847" s="1" t="n">
        <f aca="false">M847/L847</f>
        <v>0.25</v>
      </c>
      <c r="P847" s="1" t="n">
        <f aca="false">N847/L847</f>
        <v>0.75</v>
      </c>
      <c r="Q847" s="1" t="n">
        <f aca="false">M847/(L847-N847)</f>
        <v>1</v>
      </c>
      <c r="R847" s="1" t="n">
        <v>37.5</v>
      </c>
      <c r="S847" s="1" t="n">
        <v>4.11</v>
      </c>
      <c r="T847" s="1" t="n">
        <v>2.788</v>
      </c>
      <c r="U847" s="1" t="n">
        <f aca="false">SUM(S847:T847)</f>
        <v>6.898</v>
      </c>
    </row>
    <row r="848" customFormat="false" ht="15" hidden="false" customHeight="false" outlineLevel="0" collapsed="false">
      <c r="A848" s="0" t="s">
        <v>219</v>
      </c>
      <c r="B848" s="0" t="str">
        <f aca="false">MID(A848,4,1)</f>
        <v>C</v>
      </c>
      <c r="C848" s="0" t="n">
        <v>2012</v>
      </c>
      <c r="D848" s="0" t="str">
        <f aca="false">A848</f>
        <v>TRDC31</v>
      </c>
      <c r="E848" s="0" t="str">
        <f aca="false">LEFT(D848,3)</f>
        <v>TRD</v>
      </c>
      <c r="F848" s="1" t="n">
        <v>3</v>
      </c>
      <c r="G848" s="1" t="n">
        <v>2</v>
      </c>
      <c r="H848" s="1" t="n">
        <v>3</v>
      </c>
      <c r="I848" s="1" t="n">
        <v>3</v>
      </c>
      <c r="J848" s="1" t="n">
        <v>53</v>
      </c>
      <c r="K848" s="1" t="n">
        <f aca="false">AVERAGE(F848:I848)</f>
        <v>2.75</v>
      </c>
      <c r="L848" s="1" t="n">
        <v>17</v>
      </c>
      <c r="M848" s="1" t="n">
        <v>0</v>
      </c>
      <c r="N848" s="1" t="n">
        <v>11</v>
      </c>
      <c r="O848" s="4" t="n">
        <f aca="false">M848/L848</f>
        <v>0</v>
      </c>
      <c r="P848" s="4" t="n">
        <f aca="false">N848/L848</f>
        <v>0.647058823529412</v>
      </c>
      <c r="Q848" s="4" t="n">
        <f aca="false">O848/(L848-N848)</f>
        <v>0</v>
      </c>
      <c r="R848" s="5" t="n">
        <v>37.5</v>
      </c>
    </row>
    <row r="849" customFormat="false" ht="15" hidden="false" customHeight="false" outlineLevel="0" collapsed="false">
      <c r="A849" s="0" t="s">
        <v>219</v>
      </c>
      <c r="B849" s="0" t="s">
        <v>22</v>
      </c>
      <c r="C849" s="0" t="n">
        <v>2013</v>
      </c>
      <c r="D849" s="0" t="s">
        <v>218</v>
      </c>
      <c r="E849" s="0" t="str">
        <f aca="false">LEFT(D849,3)</f>
        <v>TRD</v>
      </c>
      <c r="F849" s="1" t="n">
        <v>5</v>
      </c>
      <c r="G849" s="1" t="n">
        <v>3</v>
      </c>
      <c r="H849" s="1" t="n">
        <v>3</v>
      </c>
      <c r="I849" s="1" t="n">
        <v>3</v>
      </c>
      <c r="J849" s="1" t="n">
        <v>65</v>
      </c>
      <c r="K849" s="1" t="n">
        <v>3.5</v>
      </c>
      <c r="L849" s="1" t="n">
        <v>8</v>
      </c>
      <c r="M849" s="1" t="n">
        <v>3</v>
      </c>
      <c r="N849" s="1" t="n">
        <v>5</v>
      </c>
      <c r="O849" s="1" t="n">
        <v>0.375</v>
      </c>
      <c r="P849" s="1" t="n">
        <v>0.625</v>
      </c>
      <c r="Q849" s="1" t="n">
        <v>1</v>
      </c>
      <c r="R849" s="5" t="n">
        <v>37.5</v>
      </c>
    </row>
    <row r="850" customFormat="false" ht="12.75" hidden="false" customHeight="false" outlineLevel="0" collapsed="false">
      <c r="A850" s="0" t="s">
        <v>219</v>
      </c>
      <c r="B850" s="0" t="str">
        <f aca="false">MID(A850,4,1)</f>
        <v>C</v>
      </c>
      <c r="C850" s="0" t="n">
        <v>2014</v>
      </c>
      <c r="D850" s="0" t="str">
        <f aca="false">A850</f>
        <v>TRDC31</v>
      </c>
      <c r="E850" s="0" t="str">
        <f aca="false">LEFT(D850,3)</f>
        <v>TRD</v>
      </c>
      <c r="F850" s="1" t="n">
        <v>1</v>
      </c>
      <c r="G850" s="1" t="n">
        <v>3</v>
      </c>
      <c r="H850" s="1" t="n">
        <v>4</v>
      </c>
      <c r="I850" s="1" t="n">
        <v>4</v>
      </c>
      <c r="J850" s="1" t="n">
        <v>30</v>
      </c>
      <c r="K850" s="1" t="n">
        <f aca="false">AVERAGE(F850:I850)</f>
        <v>3</v>
      </c>
      <c r="L850" s="1" t="n">
        <v>11</v>
      </c>
      <c r="M850" s="1" t="n">
        <v>4</v>
      </c>
      <c r="N850" s="1" t="n">
        <v>4</v>
      </c>
      <c r="O850" s="1" t="n">
        <f aca="false">M850/L850</f>
        <v>0.363636363636364</v>
      </c>
      <c r="P850" s="1" t="n">
        <f aca="false">N850/L850</f>
        <v>0.363636363636364</v>
      </c>
      <c r="Q850" s="1" t="n">
        <f aca="false">M850/(L850-N850)</f>
        <v>0.571428571428571</v>
      </c>
      <c r="R850" s="1" t="n">
        <v>62.5</v>
      </c>
    </row>
    <row r="851" customFormat="false" ht="12.75" hidden="false" customHeight="false" outlineLevel="0" collapsed="false">
      <c r="A851" s="0" t="s">
        <v>219</v>
      </c>
      <c r="B851" s="0" t="s">
        <v>22</v>
      </c>
      <c r="C851" s="0" t="n">
        <v>2015</v>
      </c>
      <c r="D851" s="0" t="s">
        <v>219</v>
      </c>
      <c r="E851" s="0" t="str">
        <f aca="false">LEFT(D851,3)</f>
        <v>TRD</v>
      </c>
      <c r="F851" s="1" t="n">
        <v>2</v>
      </c>
      <c r="G851" s="1" t="n">
        <v>4</v>
      </c>
      <c r="H851" s="1" t="n">
        <v>5</v>
      </c>
      <c r="I851" s="1" t="n">
        <v>6</v>
      </c>
      <c r="J851" s="1" t="n">
        <v>25</v>
      </c>
      <c r="K851" s="1" t="n">
        <v>4.25</v>
      </c>
      <c r="R851" s="1" t="n">
        <v>87.5</v>
      </c>
    </row>
    <row r="852" customFormat="false" ht="12.75" hidden="false" customHeight="false" outlineLevel="0" collapsed="false">
      <c r="A852" s="0" t="s">
        <v>221</v>
      </c>
      <c r="B852" s="0" t="s">
        <v>22</v>
      </c>
      <c r="C852" s="0" t="n">
        <v>2011</v>
      </c>
      <c r="D852" s="0" t="str">
        <f aca="false">A852</f>
        <v>TRDC32</v>
      </c>
      <c r="E852" s="0" t="str">
        <f aca="false">LEFT(D852,3)</f>
        <v>TRD</v>
      </c>
      <c r="F852" s="1" t="n">
        <v>3.5</v>
      </c>
      <c r="G852" s="1" t="n">
        <v>3.6</v>
      </c>
      <c r="H852" s="1" t="n">
        <v>3.6</v>
      </c>
      <c r="I852" s="1" t="n">
        <v>3.6</v>
      </c>
      <c r="J852" s="1" t="n">
        <v>102</v>
      </c>
      <c r="K852" s="1" t="n">
        <f aca="false">AVERAGE(F852:I852)</f>
        <v>3.575</v>
      </c>
      <c r="L852" s="1" t="n">
        <v>18</v>
      </c>
      <c r="M852" s="1" t="n">
        <v>4</v>
      </c>
      <c r="N852" s="1" t="n">
        <v>12</v>
      </c>
      <c r="O852" s="1" t="n">
        <f aca="false">M852/L852</f>
        <v>0.222222222222222</v>
      </c>
      <c r="P852" s="1" t="n">
        <f aca="false">N852/L852</f>
        <v>0.666666666666667</v>
      </c>
      <c r="Q852" s="1" t="n">
        <f aca="false">M852/(L852-N852)</f>
        <v>0.666666666666667</v>
      </c>
      <c r="R852" s="1" t="n">
        <v>62.5</v>
      </c>
      <c r="S852" s="1" t="n">
        <v>5.696</v>
      </c>
      <c r="T852" s="1" t="n">
        <v>3.753</v>
      </c>
      <c r="U852" s="1" t="n">
        <f aca="false">SUM(S852:T852)</f>
        <v>9.449</v>
      </c>
    </row>
    <row r="853" customFormat="false" ht="15" hidden="false" customHeight="false" outlineLevel="0" collapsed="false">
      <c r="A853" s="0" t="s">
        <v>221</v>
      </c>
      <c r="B853" s="0" t="str">
        <f aca="false">MID(A853,4,1)</f>
        <v>C</v>
      </c>
      <c r="C853" s="0" t="n">
        <v>2012</v>
      </c>
      <c r="D853" s="0" t="str">
        <f aca="false">A853</f>
        <v>TRDC32</v>
      </c>
      <c r="E853" s="0" t="str">
        <f aca="false">LEFT(D853,3)</f>
        <v>TRD</v>
      </c>
      <c r="F853" s="1" t="n">
        <v>4</v>
      </c>
      <c r="G853" s="1" t="n">
        <v>6</v>
      </c>
      <c r="H853" s="1" t="n">
        <v>4</v>
      </c>
      <c r="I853" s="1" t="n">
        <v>5</v>
      </c>
      <c r="J853" s="1" t="n">
        <v>92</v>
      </c>
      <c r="K853" s="1" t="n">
        <f aca="false">AVERAGE(F853:I853)</f>
        <v>4.75</v>
      </c>
      <c r="L853" s="1" t="n">
        <v>29</v>
      </c>
      <c r="M853" s="1" t="n">
        <v>8</v>
      </c>
      <c r="N853" s="1" t="n">
        <v>13</v>
      </c>
      <c r="O853" s="4" t="n">
        <f aca="false">M853/L853</f>
        <v>0.275862068965517</v>
      </c>
      <c r="P853" s="4" t="n">
        <f aca="false">N853/L853</f>
        <v>0.448275862068966</v>
      </c>
      <c r="Q853" s="4" t="n">
        <f aca="false">O853/(L853-N853)</f>
        <v>0.0172413793103448</v>
      </c>
      <c r="R853" s="5" t="n">
        <v>87.5</v>
      </c>
    </row>
    <row r="854" customFormat="false" ht="15" hidden="false" customHeight="false" outlineLevel="0" collapsed="false">
      <c r="A854" s="0" t="s">
        <v>221</v>
      </c>
      <c r="B854" s="0" t="s">
        <v>22</v>
      </c>
      <c r="C854" s="0" t="n">
        <v>2013</v>
      </c>
      <c r="D854" s="0" t="s">
        <v>220</v>
      </c>
      <c r="E854" s="0" t="str">
        <f aca="false">LEFT(D854,3)</f>
        <v>TRD</v>
      </c>
      <c r="F854" s="1" t="n">
        <v>6</v>
      </c>
      <c r="G854" s="1" t="n">
        <v>4</v>
      </c>
      <c r="H854" s="1" t="n">
        <v>4</v>
      </c>
      <c r="I854" s="1" t="n">
        <v>3</v>
      </c>
      <c r="J854" s="1" t="n">
        <v>68</v>
      </c>
      <c r="K854" s="1" t="n">
        <v>4.25</v>
      </c>
      <c r="L854" s="1" t="n">
        <v>10</v>
      </c>
      <c r="M854" s="1" t="n">
        <v>5</v>
      </c>
      <c r="N854" s="1" t="n">
        <v>3</v>
      </c>
      <c r="O854" s="1" t="n">
        <v>0.5</v>
      </c>
      <c r="P854" s="1" t="n">
        <v>0.3</v>
      </c>
      <c r="Q854" s="1" t="n">
        <v>0.714285714285714</v>
      </c>
      <c r="R854" s="5" t="n">
        <v>62.5</v>
      </c>
    </row>
    <row r="855" customFormat="false" ht="12.75" hidden="false" customHeight="false" outlineLevel="0" collapsed="false">
      <c r="A855" s="0" t="s">
        <v>221</v>
      </c>
      <c r="B855" s="0" t="str">
        <f aca="false">MID(A855,4,1)</f>
        <v>C</v>
      </c>
      <c r="C855" s="0" t="n">
        <v>2014</v>
      </c>
      <c r="D855" s="0" t="str">
        <f aca="false">A855</f>
        <v>TRDC32</v>
      </c>
      <c r="E855" s="0" t="str">
        <f aca="false">LEFT(D855,3)</f>
        <v>TRD</v>
      </c>
      <c r="F855" s="1" t="n">
        <v>1</v>
      </c>
      <c r="G855" s="1" t="n">
        <v>2</v>
      </c>
      <c r="H855" s="1" t="n">
        <v>3</v>
      </c>
      <c r="I855" s="1" t="n">
        <v>5</v>
      </c>
      <c r="J855" s="1" t="n">
        <v>44</v>
      </c>
      <c r="K855" s="1" t="n">
        <f aca="false">AVERAGE(F855:I855)</f>
        <v>2.75</v>
      </c>
      <c r="L855" s="1" t="n">
        <v>9</v>
      </c>
      <c r="M855" s="1" t="n">
        <v>0</v>
      </c>
      <c r="N855" s="1" t="n">
        <v>8</v>
      </c>
      <c r="O855" s="1" t="n">
        <f aca="false">M855/L855</f>
        <v>0</v>
      </c>
      <c r="P855" s="1" t="n">
        <f aca="false">N855/L855</f>
        <v>0.888888888888889</v>
      </c>
      <c r="Q855" s="1" t="n">
        <f aca="false">M855/(L855-N855)</f>
        <v>0</v>
      </c>
      <c r="R855" s="1" t="n">
        <v>87.5</v>
      </c>
    </row>
    <row r="856" customFormat="false" ht="12.75" hidden="false" customHeight="false" outlineLevel="0" collapsed="false">
      <c r="A856" s="0" t="s">
        <v>221</v>
      </c>
      <c r="B856" s="0" t="s">
        <v>22</v>
      </c>
      <c r="C856" s="0" t="n">
        <v>2015</v>
      </c>
      <c r="D856" s="0" t="s">
        <v>221</v>
      </c>
      <c r="E856" s="0" t="str">
        <f aca="false">LEFT(D856,3)</f>
        <v>TRD</v>
      </c>
      <c r="F856" s="1" t="n">
        <v>5</v>
      </c>
      <c r="G856" s="1" t="n">
        <v>4</v>
      </c>
      <c r="H856" s="1" t="n">
        <v>6</v>
      </c>
      <c r="I856" s="1" t="n">
        <v>2</v>
      </c>
      <c r="J856" s="1" t="n">
        <v>28</v>
      </c>
      <c r="K856" s="1" t="n">
        <v>4.25</v>
      </c>
      <c r="R856" s="1" t="n">
        <v>62.5</v>
      </c>
    </row>
    <row r="857" customFormat="false" ht="12.75" hidden="false" customHeight="false" outlineLevel="0" collapsed="false">
      <c r="A857" s="0" t="s">
        <v>223</v>
      </c>
      <c r="B857" s="0" t="s">
        <v>22</v>
      </c>
      <c r="C857" s="0" t="n">
        <v>2011</v>
      </c>
      <c r="D857" s="0" t="str">
        <f aca="false">A857</f>
        <v>TRDC33</v>
      </c>
      <c r="E857" s="0" t="str">
        <f aca="false">LEFT(D857,3)</f>
        <v>TRD</v>
      </c>
      <c r="F857" s="1" t="n">
        <v>4</v>
      </c>
      <c r="G857" s="1" t="n">
        <v>5</v>
      </c>
      <c r="H857" s="1" t="n">
        <v>6</v>
      </c>
      <c r="I857" s="1" t="n">
        <v>7</v>
      </c>
      <c r="J857" s="1" t="n">
        <v>69</v>
      </c>
      <c r="K857" s="1" t="n">
        <f aca="false">AVERAGE(F857:I857)</f>
        <v>5.5</v>
      </c>
      <c r="L857" s="1" t="n">
        <v>9</v>
      </c>
      <c r="M857" s="1" t="n">
        <v>6</v>
      </c>
      <c r="N857" s="1" t="n">
        <v>3</v>
      </c>
      <c r="O857" s="1" t="n">
        <f aca="false">M857/L857</f>
        <v>0.666666666666667</v>
      </c>
      <c r="P857" s="1" t="n">
        <f aca="false">N857/L857</f>
        <v>0.333333333333333</v>
      </c>
      <c r="Q857" s="1" t="n">
        <f aca="false">M857/(L857-N857)</f>
        <v>1</v>
      </c>
      <c r="R857" s="1" t="n">
        <v>87.5</v>
      </c>
      <c r="S857" s="1" t="n">
        <v>7.43</v>
      </c>
      <c r="T857" s="1" t="n">
        <v>4.909</v>
      </c>
      <c r="U857" s="1" t="n">
        <f aca="false">SUM(S857:T857)</f>
        <v>12.339</v>
      </c>
    </row>
    <row r="858" customFormat="false" ht="15" hidden="false" customHeight="false" outlineLevel="0" collapsed="false">
      <c r="A858" s="0" t="s">
        <v>223</v>
      </c>
      <c r="B858" s="0" t="str">
        <f aca="false">MID(A858,4,1)</f>
        <v>C</v>
      </c>
      <c r="C858" s="0" t="n">
        <v>2012</v>
      </c>
      <c r="D858" s="0" t="str">
        <f aca="false">A858</f>
        <v>TRDC33</v>
      </c>
      <c r="E858" s="0" t="str">
        <f aca="false">LEFT(D858,3)</f>
        <v>TRD</v>
      </c>
      <c r="F858" s="1" t="n">
        <v>5</v>
      </c>
      <c r="G858" s="1" t="n">
        <v>6</v>
      </c>
      <c r="H858" s="1" t="n">
        <v>7</v>
      </c>
      <c r="I858" s="1" t="n">
        <v>6</v>
      </c>
      <c r="J858" s="1" t="n">
        <v>68</v>
      </c>
      <c r="K858" s="1" t="n">
        <f aca="false">AVERAGE(F858:I858)</f>
        <v>6</v>
      </c>
      <c r="L858" s="1" t="n">
        <v>22</v>
      </c>
      <c r="M858" s="1" t="n">
        <v>9</v>
      </c>
      <c r="N858" s="1" t="n">
        <v>10</v>
      </c>
      <c r="O858" s="4" t="n">
        <f aca="false">M858/L858</f>
        <v>0.409090909090909</v>
      </c>
      <c r="P858" s="4" t="n">
        <f aca="false">N858/L858</f>
        <v>0.454545454545455</v>
      </c>
      <c r="Q858" s="4" t="n">
        <f aca="false">O858/(L858-N858)</f>
        <v>0.0340909090909091</v>
      </c>
      <c r="R858" s="5" t="n">
        <v>87.5</v>
      </c>
    </row>
    <row r="859" customFormat="false" ht="15" hidden="false" customHeight="false" outlineLevel="0" collapsed="false">
      <c r="A859" s="0" t="s">
        <v>223</v>
      </c>
      <c r="B859" s="0" t="s">
        <v>22</v>
      </c>
      <c r="C859" s="0" t="n">
        <v>2013</v>
      </c>
      <c r="D859" s="0" t="s">
        <v>222</v>
      </c>
      <c r="E859" s="0" t="str">
        <f aca="false">LEFT(D859,3)</f>
        <v>TRD</v>
      </c>
      <c r="F859" s="1" t="n">
        <v>3</v>
      </c>
      <c r="G859" s="1" t="n">
        <v>4</v>
      </c>
      <c r="H859" s="1" t="n">
        <v>4</v>
      </c>
      <c r="I859" s="1" t="n">
        <v>6</v>
      </c>
      <c r="J859" s="1" t="n">
        <v>81</v>
      </c>
      <c r="K859" s="1" t="n">
        <v>4.25</v>
      </c>
      <c r="L859" s="1" t="n">
        <v>11</v>
      </c>
      <c r="M859" s="1" t="n">
        <v>7</v>
      </c>
      <c r="N859" s="1" t="n">
        <v>3</v>
      </c>
      <c r="O859" s="1" t="n">
        <v>0.636363636363636</v>
      </c>
      <c r="P859" s="1" t="n">
        <v>0.272727272727273</v>
      </c>
      <c r="Q859" s="1" t="n">
        <v>0.875</v>
      </c>
      <c r="R859" s="5" t="n">
        <v>87.5</v>
      </c>
    </row>
    <row r="860" customFormat="false" ht="12.75" hidden="false" customHeight="false" outlineLevel="0" collapsed="false">
      <c r="A860" s="0" t="s">
        <v>223</v>
      </c>
      <c r="B860" s="0" t="str">
        <f aca="false">MID(A860,4,1)</f>
        <v>C</v>
      </c>
      <c r="C860" s="0" t="n">
        <v>2014</v>
      </c>
      <c r="D860" s="0" t="str">
        <f aca="false">A860</f>
        <v>TRDC33</v>
      </c>
      <c r="E860" s="0" t="str">
        <f aca="false">LEFT(D860,3)</f>
        <v>TRD</v>
      </c>
      <c r="F860" s="1" t="n">
        <v>3</v>
      </c>
      <c r="G860" s="1" t="n">
        <v>7</v>
      </c>
      <c r="H860" s="1" t="n">
        <v>4</v>
      </c>
      <c r="I860" s="1" t="n">
        <v>3</v>
      </c>
      <c r="J860" s="1" t="n">
        <v>47</v>
      </c>
      <c r="K860" s="1" t="n">
        <f aca="false">AVERAGE(F860:I860)</f>
        <v>4.25</v>
      </c>
      <c r="L860" s="1" t="n">
        <v>12</v>
      </c>
      <c r="M860" s="1" t="n">
        <v>9</v>
      </c>
      <c r="N860" s="1" t="n">
        <v>3</v>
      </c>
      <c r="O860" s="1" t="n">
        <f aca="false">M860/L860</f>
        <v>0.75</v>
      </c>
      <c r="P860" s="1" t="n">
        <f aca="false">N860/L860</f>
        <v>0.25</v>
      </c>
      <c r="Q860" s="1" t="n">
        <f aca="false">M860/(L860-N860)</f>
        <v>1</v>
      </c>
      <c r="R860" s="1" t="n">
        <v>87.5</v>
      </c>
    </row>
    <row r="861" customFormat="false" ht="12.75" hidden="false" customHeight="false" outlineLevel="0" collapsed="false">
      <c r="A861" s="0" t="s">
        <v>223</v>
      </c>
      <c r="B861" s="0" t="s">
        <v>22</v>
      </c>
      <c r="C861" s="0" t="n">
        <v>2015</v>
      </c>
      <c r="D861" s="0" t="s">
        <v>223</v>
      </c>
      <c r="E861" s="0" t="str">
        <f aca="false">LEFT(D861,3)</f>
        <v>TRD</v>
      </c>
      <c r="F861" s="1" t="n">
        <v>7</v>
      </c>
      <c r="G861" s="1" t="n">
        <v>8</v>
      </c>
      <c r="H861" s="1" t="n">
        <v>2</v>
      </c>
      <c r="I861" s="1" t="n">
        <v>5</v>
      </c>
      <c r="J861" s="1" t="n">
        <v>13</v>
      </c>
      <c r="K861" s="1" t="n">
        <v>5.5</v>
      </c>
      <c r="R861" s="1" t="n">
        <v>15</v>
      </c>
    </row>
    <row r="862" customFormat="false" ht="12.75" hidden="false" customHeight="false" outlineLevel="0" collapsed="false">
      <c r="A862" s="0" t="s">
        <v>225</v>
      </c>
      <c r="B862" s="0" t="s">
        <v>22</v>
      </c>
      <c r="C862" s="0" t="n">
        <v>2011</v>
      </c>
      <c r="D862" s="0" t="str">
        <f aca="false">A862</f>
        <v>TRDC34</v>
      </c>
      <c r="E862" s="0" t="str">
        <f aca="false">LEFT(D862,3)</f>
        <v>TRD</v>
      </c>
      <c r="F862" s="1" t="n">
        <v>10</v>
      </c>
      <c r="G862" s="1" t="n">
        <v>9</v>
      </c>
      <c r="H862" s="1" t="n">
        <v>9</v>
      </c>
      <c r="I862" s="1" t="n">
        <v>5</v>
      </c>
      <c r="J862" s="1" t="n">
        <v>40</v>
      </c>
      <c r="K862" s="1" t="n">
        <f aca="false">AVERAGE(F862:I862)</f>
        <v>8.25</v>
      </c>
      <c r="L862" s="1" t="n">
        <v>11</v>
      </c>
      <c r="M862" s="1" t="n">
        <v>8</v>
      </c>
      <c r="N862" s="1" t="n">
        <v>3</v>
      </c>
      <c r="O862" s="1" t="n">
        <f aca="false">M862/L862</f>
        <v>0.727272727272727</v>
      </c>
      <c r="P862" s="1" t="n">
        <f aca="false">N862/L862</f>
        <v>0.272727272727273</v>
      </c>
      <c r="Q862" s="1" t="n">
        <f aca="false">M862/(L862-N862)</f>
        <v>1</v>
      </c>
      <c r="R862" s="1" t="n">
        <v>87.5</v>
      </c>
      <c r="S862" s="1" t="n">
        <v>3.648</v>
      </c>
      <c r="T862" s="1" t="n">
        <v>2.226</v>
      </c>
      <c r="U862" s="1" t="n">
        <f aca="false">SUM(S862:T862)</f>
        <v>5.874</v>
      </c>
    </row>
    <row r="863" customFormat="false" ht="15" hidden="false" customHeight="false" outlineLevel="0" collapsed="false">
      <c r="A863" s="0" t="s">
        <v>225</v>
      </c>
      <c r="B863" s="0" t="str">
        <f aca="false">MID(A863,4,1)</f>
        <v>C</v>
      </c>
      <c r="C863" s="0" t="n">
        <v>2012</v>
      </c>
      <c r="D863" s="0" t="str">
        <f aca="false">A863</f>
        <v>TRDC34</v>
      </c>
      <c r="E863" s="0" t="str">
        <f aca="false">LEFT(D863,3)</f>
        <v>TRD</v>
      </c>
      <c r="F863" s="1" t="n">
        <v>6</v>
      </c>
      <c r="G863" s="1" t="n">
        <v>8</v>
      </c>
      <c r="H863" s="1" t="n">
        <v>5</v>
      </c>
      <c r="I863" s="1" t="n">
        <v>6</v>
      </c>
      <c r="J863" s="1" t="n">
        <v>64</v>
      </c>
      <c r="K863" s="1" t="n">
        <f aca="false">AVERAGE(F863:I863)</f>
        <v>6.25</v>
      </c>
      <c r="L863" s="1" t="n">
        <v>16</v>
      </c>
      <c r="M863" s="1" t="n">
        <v>7</v>
      </c>
      <c r="N863" s="1" t="n">
        <v>3</v>
      </c>
      <c r="O863" s="4" t="n">
        <f aca="false">M863/L863</f>
        <v>0.4375</v>
      </c>
      <c r="P863" s="4" t="n">
        <f aca="false">N863/L863</f>
        <v>0.1875</v>
      </c>
      <c r="Q863" s="4" t="n">
        <f aca="false">O863/(L863-N863)</f>
        <v>0.0336538461538462</v>
      </c>
      <c r="R863" s="5" t="n">
        <v>62.5</v>
      </c>
    </row>
    <row r="864" customFormat="false" ht="15" hidden="false" customHeight="false" outlineLevel="0" collapsed="false">
      <c r="A864" s="0" t="s">
        <v>225</v>
      </c>
      <c r="B864" s="0" t="s">
        <v>22</v>
      </c>
      <c r="C864" s="0" t="n">
        <v>2013</v>
      </c>
      <c r="D864" s="0" t="s">
        <v>224</v>
      </c>
      <c r="E864" s="0" t="str">
        <f aca="false">LEFT(D864,3)</f>
        <v>TRD</v>
      </c>
      <c r="F864" s="1" t="n">
        <v>5</v>
      </c>
      <c r="G864" s="1" t="n">
        <v>4</v>
      </c>
      <c r="H864" s="1" t="n">
        <v>6</v>
      </c>
      <c r="I864" s="1" t="n">
        <v>5</v>
      </c>
      <c r="J864" s="1" t="n">
        <v>41</v>
      </c>
      <c r="K864" s="1" t="n">
        <v>5</v>
      </c>
      <c r="L864" s="1" t="n">
        <v>8</v>
      </c>
      <c r="M864" s="1" t="n">
        <v>6</v>
      </c>
      <c r="N864" s="1" t="n">
        <v>2</v>
      </c>
      <c r="O864" s="1" t="n">
        <v>0.75</v>
      </c>
      <c r="P864" s="1" t="n">
        <v>0.25</v>
      </c>
      <c r="Q864" s="1" t="n">
        <v>1</v>
      </c>
      <c r="R864" s="5" t="n">
        <v>37.5</v>
      </c>
    </row>
    <row r="865" customFormat="false" ht="12.75" hidden="false" customHeight="false" outlineLevel="0" collapsed="false">
      <c r="A865" s="0" t="s">
        <v>225</v>
      </c>
      <c r="B865" s="0" t="str">
        <f aca="false">MID(A865,4,1)</f>
        <v>C</v>
      </c>
      <c r="C865" s="0" t="n">
        <v>2014</v>
      </c>
      <c r="D865" s="0" t="str">
        <f aca="false">A865</f>
        <v>TRDC34</v>
      </c>
      <c r="E865" s="0" t="str">
        <f aca="false">LEFT(D865,3)</f>
        <v>TRD</v>
      </c>
      <c r="F865" s="1" t="n">
        <v>6</v>
      </c>
      <c r="G865" s="1" t="n">
        <v>6</v>
      </c>
      <c r="H865" s="1" t="n">
        <v>5</v>
      </c>
      <c r="I865" s="1" t="n">
        <v>6</v>
      </c>
      <c r="J865" s="1" t="n">
        <v>21</v>
      </c>
      <c r="K865" s="1" t="n">
        <f aca="false">AVERAGE(F865:I865)</f>
        <v>5.75</v>
      </c>
      <c r="L865" s="1" t="n">
        <v>18</v>
      </c>
      <c r="M865" s="1" t="n">
        <v>6</v>
      </c>
      <c r="N865" s="1" t="n">
        <v>6</v>
      </c>
      <c r="O865" s="1" t="n">
        <f aca="false">M865/L865</f>
        <v>0.333333333333333</v>
      </c>
      <c r="P865" s="1" t="n">
        <f aca="false">N865/L865</f>
        <v>0.333333333333333</v>
      </c>
      <c r="Q865" s="1" t="n">
        <f aca="false">M865/(L865-N865)</f>
        <v>0.5</v>
      </c>
      <c r="R865" s="1" t="n">
        <v>37.5</v>
      </c>
    </row>
    <row r="866" customFormat="false" ht="12.75" hidden="false" customHeight="false" outlineLevel="0" collapsed="false">
      <c r="A866" s="0" t="s">
        <v>225</v>
      </c>
      <c r="B866" s="0" t="s">
        <v>22</v>
      </c>
      <c r="C866" s="0" t="n">
        <v>2015</v>
      </c>
      <c r="D866" s="0" t="s">
        <v>225</v>
      </c>
      <c r="E866" s="0" t="str">
        <f aca="false">LEFT(D866,3)</f>
        <v>TRD</v>
      </c>
      <c r="F866" s="1" t="n">
        <v>5</v>
      </c>
      <c r="G866" s="1" t="n">
        <v>3</v>
      </c>
      <c r="H866" s="1" t="n">
        <v>4</v>
      </c>
      <c r="I866" s="1" t="n">
        <v>6</v>
      </c>
      <c r="J866" s="1" t="n">
        <v>41</v>
      </c>
      <c r="K866" s="1" t="n">
        <v>4.5</v>
      </c>
      <c r="R866" s="1" t="n">
        <v>87.5</v>
      </c>
    </row>
    <row r="867" customFormat="false" ht="12.75" hidden="false" customHeight="false" outlineLevel="0" collapsed="false">
      <c r="A867" s="0" t="s">
        <v>227</v>
      </c>
      <c r="B867" s="0" t="s">
        <v>22</v>
      </c>
      <c r="C867" s="0" t="n">
        <v>2011</v>
      </c>
      <c r="D867" s="0" t="str">
        <f aca="false">A867</f>
        <v>TRDC35</v>
      </c>
      <c r="E867" s="0" t="str">
        <f aca="false">LEFT(D867,3)</f>
        <v>TRD</v>
      </c>
      <c r="F867" s="1" t="n">
        <v>4</v>
      </c>
      <c r="G867" s="1" t="n">
        <v>6</v>
      </c>
      <c r="H867" s="1" t="n">
        <v>6</v>
      </c>
      <c r="I867" s="1" t="n">
        <v>8</v>
      </c>
      <c r="J867" s="1" t="n">
        <v>39</v>
      </c>
      <c r="K867" s="1" t="n">
        <f aca="false">AVERAGE(F867:I867)</f>
        <v>6</v>
      </c>
      <c r="L867" s="1" t="n">
        <v>12</v>
      </c>
      <c r="M867" s="1" t="n">
        <v>3</v>
      </c>
      <c r="N867" s="1" t="n">
        <v>8</v>
      </c>
      <c r="O867" s="1" t="n">
        <f aca="false">M867/L867</f>
        <v>0.25</v>
      </c>
      <c r="P867" s="1" t="n">
        <f aca="false">N867/L867</f>
        <v>0.666666666666667</v>
      </c>
      <c r="Q867" s="1" t="n">
        <f aca="false">M867/(L867-N867)</f>
        <v>0.75</v>
      </c>
      <c r="R867" s="1" t="n">
        <v>62.5</v>
      </c>
      <c r="S867" s="1" t="n">
        <v>3.289</v>
      </c>
      <c r="T867" s="1" t="n">
        <v>1.893</v>
      </c>
      <c r="U867" s="1" t="n">
        <f aca="false">SUM(S867:T867)</f>
        <v>5.182</v>
      </c>
    </row>
    <row r="868" customFormat="false" ht="15" hidden="false" customHeight="false" outlineLevel="0" collapsed="false">
      <c r="A868" s="0" t="s">
        <v>227</v>
      </c>
      <c r="B868" s="0" t="str">
        <f aca="false">MID(A868,4,1)</f>
        <v>C</v>
      </c>
      <c r="C868" s="0" t="n">
        <v>2012</v>
      </c>
      <c r="D868" s="0" t="str">
        <f aca="false">A868</f>
        <v>TRDC35</v>
      </c>
      <c r="E868" s="0" t="str">
        <f aca="false">LEFT(D868,3)</f>
        <v>TRD</v>
      </c>
      <c r="F868" s="1" t="n">
        <v>7</v>
      </c>
      <c r="G868" s="1" t="n">
        <v>7</v>
      </c>
      <c r="H868" s="1" t="n">
        <v>5</v>
      </c>
      <c r="I868" s="1" t="n">
        <v>6</v>
      </c>
      <c r="J868" s="1" t="n">
        <v>40</v>
      </c>
      <c r="K868" s="1" t="n">
        <f aca="false">AVERAGE(F868:I868)</f>
        <v>6.25</v>
      </c>
      <c r="L868" s="1" t="n">
        <v>19</v>
      </c>
      <c r="M868" s="1" t="n">
        <v>7</v>
      </c>
      <c r="N868" s="1" t="n">
        <v>9</v>
      </c>
      <c r="O868" s="4" t="n">
        <f aca="false">M868/L868</f>
        <v>0.368421052631579</v>
      </c>
      <c r="P868" s="4" t="n">
        <f aca="false">N868/L868</f>
        <v>0.473684210526316</v>
      </c>
      <c r="Q868" s="4" t="n">
        <f aca="false">O868/(L868-N868)</f>
        <v>0.0368421052631579</v>
      </c>
      <c r="R868" s="5" t="n">
        <v>37.5</v>
      </c>
    </row>
    <row r="869" customFormat="false" ht="15" hidden="false" customHeight="false" outlineLevel="0" collapsed="false">
      <c r="A869" s="0" t="s">
        <v>227</v>
      </c>
      <c r="B869" s="0" t="s">
        <v>22</v>
      </c>
      <c r="C869" s="0" t="n">
        <v>2013</v>
      </c>
      <c r="D869" s="0" t="s">
        <v>226</v>
      </c>
      <c r="E869" s="0" t="str">
        <f aca="false">LEFT(D869,3)</f>
        <v>TRD</v>
      </c>
      <c r="F869" s="1" t="n">
        <v>5</v>
      </c>
      <c r="G869" s="1" t="n">
        <v>4</v>
      </c>
      <c r="H869" s="1" t="n">
        <v>6</v>
      </c>
      <c r="I869" s="1" t="n">
        <v>4</v>
      </c>
      <c r="J869" s="1" t="n">
        <v>54</v>
      </c>
      <c r="K869" s="1" t="n">
        <v>4.75</v>
      </c>
      <c r="L869" s="1" t="n">
        <v>4</v>
      </c>
      <c r="M869" s="1" t="n">
        <v>2</v>
      </c>
      <c r="N869" s="1" t="n">
        <v>2</v>
      </c>
      <c r="O869" s="1" t="n">
        <v>0.5</v>
      </c>
      <c r="P869" s="1" t="n">
        <v>0.5</v>
      </c>
      <c r="Q869" s="1" t="n">
        <v>1</v>
      </c>
      <c r="R869" s="5" t="n">
        <v>62.5</v>
      </c>
    </row>
    <row r="870" customFormat="false" ht="12.75" hidden="false" customHeight="false" outlineLevel="0" collapsed="false">
      <c r="A870" s="0" t="s">
        <v>227</v>
      </c>
      <c r="B870" s="0" t="str">
        <f aca="false">MID(A870,4,1)</f>
        <v>C</v>
      </c>
      <c r="C870" s="0" t="n">
        <v>2014</v>
      </c>
      <c r="D870" s="0" t="str">
        <f aca="false">A870</f>
        <v>TRDC35</v>
      </c>
      <c r="E870" s="0" t="str">
        <f aca="false">LEFT(D870,3)</f>
        <v>TRD</v>
      </c>
      <c r="F870" s="1" t="n">
        <v>5</v>
      </c>
      <c r="G870" s="1" t="n">
        <v>2</v>
      </c>
      <c r="H870" s="1" t="n">
        <v>3</v>
      </c>
      <c r="I870" s="1" t="n">
        <v>7</v>
      </c>
      <c r="J870" s="1" t="n">
        <v>20</v>
      </c>
      <c r="K870" s="1" t="n">
        <f aca="false">AVERAGE(F870:I870)</f>
        <v>4.25</v>
      </c>
      <c r="L870" s="1" t="n">
        <v>23</v>
      </c>
      <c r="M870" s="1" t="n">
        <v>8</v>
      </c>
      <c r="N870" s="1" t="n">
        <v>12</v>
      </c>
      <c r="O870" s="1" t="n">
        <f aca="false">M870/L870</f>
        <v>0.347826086956522</v>
      </c>
      <c r="P870" s="1" t="n">
        <f aca="false">N870/L870</f>
        <v>0.521739130434783</v>
      </c>
      <c r="Q870" s="1" t="n">
        <f aca="false">M870/(L870-N870)</f>
        <v>0.727272727272727</v>
      </c>
      <c r="R870" s="1" t="n">
        <v>37.5</v>
      </c>
    </row>
    <row r="871" customFormat="false" ht="12.75" hidden="false" customHeight="false" outlineLevel="0" collapsed="false">
      <c r="A871" s="0" t="s">
        <v>227</v>
      </c>
      <c r="B871" s="0" t="s">
        <v>22</v>
      </c>
      <c r="C871" s="0" t="n">
        <v>2015</v>
      </c>
      <c r="D871" s="0" t="s">
        <v>227</v>
      </c>
      <c r="E871" s="0" t="str">
        <f aca="false">LEFT(D871,3)</f>
        <v>TRD</v>
      </c>
      <c r="F871" s="1" t="n">
        <v>5</v>
      </c>
      <c r="G871" s="1" t="n">
        <v>5</v>
      </c>
      <c r="H871" s="1" t="n">
        <v>3</v>
      </c>
      <c r="I871" s="1" t="n">
        <v>6</v>
      </c>
      <c r="J871" s="1" t="n">
        <v>24</v>
      </c>
      <c r="K871" s="1" t="n">
        <v>4.75</v>
      </c>
      <c r="R871" s="1" t="n">
        <v>87.5</v>
      </c>
    </row>
    <row r="872" customFormat="false" ht="12.75" hidden="false" customHeight="false" outlineLevel="0" collapsed="false">
      <c r="A872" s="0" t="s">
        <v>233</v>
      </c>
      <c r="B872" s="0" t="s">
        <v>38</v>
      </c>
      <c r="C872" s="0" t="n">
        <v>2011</v>
      </c>
      <c r="D872" s="0" t="str">
        <f aca="false">A872</f>
        <v>TRDR11</v>
      </c>
      <c r="E872" s="0" t="str">
        <f aca="false">LEFT(D872,3)</f>
        <v>TRD</v>
      </c>
      <c r="F872" s="1" t="n">
        <v>7.5</v>
      </c>
      <c r="G872" s="1" t="n">
        <v>3.6</v>
      </c>
      <c r="H872" s="1" t="n">
        <v>5.7</v>
      </c>
      <c r="I872" s="1" t="n">
        <v>4.1</v>
      </c>
      <c r="J872" s="1" t="n">
        <v>25</v>
      </c>
      <c r="K872" s="1" t="n">
        <f aca="false">AVERAGE(F872:I872)</f>
        <v>5.225</v>
      </c>
      <c r="L872" s="1" t="n">
        <v>6</v>
      </c>
      <c r="M872" s="1" t="n">
        <v>1</v>
      </c>
      <c r="N872" s="1" t="n">
        <v>2</v>
      </c>
      <c r="O872" s="1" t="n">
        <f aca="false">M872/L872</f>
        <v>0.166666666666667</v>
      </c>
      <c r="P872" s="1" t="n">
        <f aca="false">N872/L872</f>
        <v>0.333333333333333</v>
      </c>
      <c r="Q872" s="1" t="n">
        <f aca="false">M872/(L872-N872)</f>
        <v>0.25</v>
      </c>
      <c r="R872" s="1" t="n">
        <v>15</v>
      </c>
      <c r="S872" s="1" t="n">
        <v>1.529</v>
      </c>
      <c r="T872" s="1" t="n">
        <v>1.001</v>
      </c>
      <c r="U872" s="1" t="n">
        <f aca="false">SUM(S872:T872)</f>
        <v>2.53</v>
      </c>
    </row>
    <row r="873" customFormat="false" ht="15" hidden="false" customHeight="false" outlineLevel="0" collapsed="false">
      <c r="A873" s="0" t="s">
        <v>233</v>
      </c>
      <c r="B873" s="0" t="str">
        <f aca="false">MID(A873,4,1)</f>
        <v>R</v>
      </c>
      <c r="C873" s="0" t="n">
        <v>2012</v>
      </c>
      <c r="D873" s="0" t="str">
        <f aca="false">A873</f>
        <v>TRDR11</v>
      </c>
      <c r="E873" s="0" t="str">
        <f aca="false">LEFT(D873,3)</f>
        <v>TRD</v>
      </c>
      <c r="F873" s="1" t="n">
        <v>1</v>
      </c>
      <c r="G873" s="1" t="n">
        <v>3</v>
      </c>
      <c r="H873" s="1" t="n">
        <v>1</v>
      </c>
      <c r="I873" s="1" t="n">
        <v>2</v>
      </c>
      <c r="J873" s="1" t="n">
        <v>0</v>
      </c>
      <c r="K873" s="1" t="n">
        <f aca="false">AVERAGE(F873:I873)</f>
        <v>1.75</v>
      </c>
      <c r="L873" s="1" t="n">
        <v>14</v>
      </c>
      <c r="M873" s="1" t="n">
        <v>0</v>
      </c>
      <c r="N873" s="1" t="n">
        <v>0</v>
      </c>
      <c r="O873" s="4" t="n">
        <f aca="false">M873/L873</f>
        <v>0</v>
      </c>
      <c r="P873" s="4" t="n">
        <f aca="false">N873/L873</f>
        <v>0</v>
      </c>
      <c r="Q873" s="4" t="n">
        <f aca="false">O873/(L873-N873)</f>
        <v>0</v>
      </c>
      <c r="R873" s="5" t="n">
        <v>15</v>
      </c>
    </row>
    <row r="874" customFormat="false" ht="15" hidden="false" customHeight="false" outlineLevel="0" collapsed="false">
      <c r="A874" s="0" t="s">
        <v>233</v>
      </c>
      <c r="B874" s="0" t="s">
        <v>38</v>
      </c>
      <c r="C874" s="0" t="n">
        <v>2013</v>
      </c>
      <c r="D874" s="0" t="s">
        <v>233</v>
      </c>
      <c r="E874" s="0" t="str">
        <f aca="false">LEFT(D874,3)</f>
        <v>TRD</v>
      </c>
      <c r="F874" s="1" t="n">
        <v>2</v>
      </c>
      <c r="G874" s="1" t="n">
        <v>3</v>
      </c>
      <c r="H874" s="1" t="n">
        <v>3</v>
      </c>
      <c r="I874" s="1" t="n">
        <v>2</v>
      </c>
      <c r="J874" s="1" t="n">
        <v>15</v>
      </c>
      <c r="K874" s="1" t="n">
        <v>2.5</v>
      </c>
      <c r="L874" s="1" t="n">
        <v>2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5" t="n">
        <v>15</v>
      </c>
    </row>
    <row r="875" customFormat="false" ht="12.75" hidden="false" customHeight="false" outlineLevel="0" collapsed="false">
      <c r="A875" s="0" t="s">
        <v>233</v>
      </c>
      <c r="B875" s="0" t="str">
        <f aca="false">MID(A875,4,1)</f>
        <v>R</v>
      </c>
      <c r="C875" s="0" t="n">
        <v>2014</v>
      </c>
      <c r="D875" s="0" t="str">
        <f aca="false">A875</f>
        <v>TRDR11</v>
      </c>
      <c r="E875" s="0" t="str">
        <f aca="false">LEFT(D875,3)</f>
        <v>TRD</v>
      </c>
      <c r="F875" s="1" t="n">
        <v>1</v>
      </c>
      <c r="G875" s="1" t="n">
        <v>2</v>
      </c>
      <c r="H875" s="1" t="n">
        <v>3</v>
      </c>
      <c r="J875" s="1" t="n">
        <v>3</v>
      </c>
      <c r="K875" s="1" t="n">
        <f aca="false">AVERAGE(F875:I875)</f>
        <v>2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2.5</v>
      </c>
    </row>
    <row r="876" customFormat="false" ht="12.75" hidden="false" customHeight="false" outlineLevel="0" collapsed="false">
      <c r="A876" s="0" t="s">
        <v>233</v>
      </c>
      <c r="B876" s="0" t="s">
        <v>38</v>
      </c>
      <c r="C876" s="0" t="n">
        <v>2015</v>
      </c>
      <c r="D876" s="0" t="s">
        <v>234</v>
      </c>
      <c r="E876" s="0" t="str">
        <f aca="false">LEFT(D876,3)</f>
        <v>TRD</v>
      </c>
      <c r="F876" s="1" t="n">
        <v>6</v>
      </c>
      <c r="G876" s="1" t="n">
        <v>6</v>
      </c>
      <c r="H876" s="1" t="n">
        <v>4</v>
      </c>
      <c r="I876" s="1" t="n">
        <v>5</v>
      </c>
      <c r="J876" s="1" t="n">
        <v>9</v>
      </c>
      <c r="K876" s="1" t="n">
        <v>5.25</v>
      </c>
      <c r="R876" s="1" t="n">
        <v>15</v>
      </c>
    </row>
    <row r="877" customFormat="false" ht="12.75" hidden="false" customHeight="false" outlineLevel="0" collapsed="false">
      <c r="A877" s="0" t="s">
        <v>235</v>
      </c>
      <c r="B877" s="0" t="s">
        <v>38</v>
      </c>
      <c r="C877" s="0" t="n">
        <v>2011</v>
      </c>
      <c r="D877" s="0" t="str">
        <f aca="false">A877</f>
        <v>TRDR12</v>
      </c>
      <c r="E877" s="0" t="str">
        <f aca="false">LEFT(D877,3)</f>
        <v>TRD</v>
      </c>
      <c r="F877" s="1" t="n">
        <v>4.3</v>
      </c>
      <c r="G877" s="1" t="n">
        <v>5.4</v>
      </c>
      <c r="H877" s="1" t="n">
        <v>5.4</v>
      </c>
      <c r="I877" s="1" t="n">
        <v>5.6</v>
      </c>
      <c r="J877" s="1" t="n">
        <v>36</v>
      </c>
      <c r="K877" s="1" t="n">
        <f aca="false">AVERAGE(F877:I877)</f>
        <v>5.175</v>
      </c>
      <c r="L877" s="1" t="n">
        <v>5</v>
      </c>
      <c r="M877" s="1" t="n">
        <v>3</v>
      </c>
      <c r="N877" s="1" t="n">
        <v>1</v>
      </c>
      <c r="O877" s="1" t="n">
        <f aca="false">M877/L877</f>
        <v>0.6</v>
      </c>
      <c r="P877" s="1" t="n">
        <f aca="false">N877/L877</f>
        <v>0.2</v>
      </c>
      <c r="Q877" s="1" t="n">
        <f aca="false">M877/(L877-N877)</f>
        <v>0.75</v>
      </c>
      <c r="R877" s="1" t="n">
        <v>37.5</v>
      </c>
      <c r="S877" s="1" t="n">
        <v>1.165</v>
      </c>
      <c r="T877" s="1" t="n">
        <v>0.832</v>
      </c>
      <c r="U877" s="1" t="n">
        <f aca="false">SUM(S877:T877)</f>
        <v>1.997</v>
      </c>
    </row>
    <row r="878" customFormat="false" ht="15" hidden="false" customHeight="false" outlineLevel="0" collapsed="false">
      <c r="A878" s="0" t="s">
        <v>235</v>
      </c>
      <c r="B878" s="0" t="str">
        <f aca="false">MID(A878,4,1)</f>
        <v>R</v>
      </c>
      <c r="C878" s="0" t="n">
        <v>2012</v>
      </c>
      <c r="D878" s="0" t="str">
        <f aca="false">A878</f>
        <v>TRDR12</v>
      </c>
      <c r="E878" s="0" t="str">
        <f aca="false">LEFT(D878,3)</f>
        <v>TRD</v>
      </c>
      <c r="F878" s="1" t="n">
        <v>6</v>
      </c>
      <c r="G878" s="1" t="n">
        <v>3</v>
      </c>
      <c r="H878" s="1" t="n">
        <v>3</v>
      </c>
      <c r="I878" s="1" t="n">
        <v>5</v>
      </c>
      <c r="J878" s="1" t="n">
        <v>12</v>
      </c>
      <c r="K878" s="1" t="n">
        <f aca="false">AVERAGE(F878:I878)</f>
        <v>4.25</v>
      </c>
      <c r="L878" s="1" t="n">
        <v>14</v>
      </c>
      <c r="M878" s="1" t="n">
        <v>1</v>
      </c>
      <c r="N878" s="1" t="n">
        <v>0</v>
      </c>
      <c r="O878" s="4" t="n">
        <f aca="false">M878/L878</f>
        <v>0.0714285714285714</v>
      </c>
      <c r="P878" s="4" t="n">
        <f aca="false">N878/L878</f>
        <v>0</v>
      </c>
      <c r="Q878" s="4" t="n">
        <f aca="false">O878/(L878-N878)</f>
        <v>0.00510204081632653</v>
      </c>
      <c r="R878" s="5" t="n">
        <v>62.5</v>
      </c>
    </row>
    <row r="879" customFormat="false" ht="15" hidden="false" customHeight="false" outlineLevel="0" collapsed="false">
      <c r="A879" s="0" t="s">
        <v>235</v>
      </c>
      <c r="B879" s="0" t="s">
        <v>38</v>
      </c>
      <c r="C879" s="0" t="n">
        <v>2013</v>
      </c>
      <c r="D879" s="0" t="s">
        <v>235</v>
      </c>
      <c r="E879" s="0" t="str">
        <f aca="false">LEFT(D879,3)</f>
        <v>TRD</v>
      </c>
      <c r="F879" s="1" t="n">
        <v>1</v>
      </c>
      <c r="G879" s="1" t="n">
        <v>1</v>
      </c>
      <c r="H879" s="1" t="n">
        <v>1</v>
      </c>
      <c r="I879" s="1" t="n">
        <v>1</v>
      </c>
      <c r="J879" s="1" t="n">
        <v>37</v>
      </c>
      <c r="K879" s="1" t="n">
        <v>1</v>
      </c>
      <c r="L879" s="1" t="n">
        <v>2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5" t="n">
        <v>15</v>
      </c>
    </row>
    <row r="880" customFormat="false" ht="12.75" hidden="false" customHeight="false" outlineLevel="0" collapsed="false">
      <c r="A880" s="0" t="s">
        <v>235</v>
      </c>
      <c r="B880" s="0" t="str">
        <f aca="false">MID(A880,4,1)</f>
        <v>R</v>
      </c>
      <c r="C880" s="0" t="n">
        <v>2014</v>
      </c>
      <c r="D880" s="0" t="str">
        <f aca="false">A880</f>
        <v>TRDR12</v>
      </c>
      <c r="E880" s="0" t="str">
        <f aca="false">LEFT(D880,3)</f>
        <v>TRD</v>
      </c>
      <c r="F880" s="1" t="n">
        <v>2</v>
      </c>
      <c r="G880" s="1" t="n">
        <v>2</v>
      </c>
      <c r="H880" s="1" t="n">
        <v>1</v>
      </c>
      <c r="I880" s="1" t="n">
        <v>1</v>
      </c>
      <c r="J880" s="1" t="n">
        <v>12</v>
      </c>
      <c r="K880" s="1" t="n">
        <f aca="false">AVERAGE(F880:I880)</f>
        <v>1.5</v>
      </c>
      <c r="L880" s="1" t="n">
        <v>4</v>
      </c>
      <c r="M880" s="1" t="n">
        <v>0</v>
      </c>
      <c r="N880" s="1" t="n">
        <v>2</v>
      </c>
      <c r="O880" s="1" t="n">
        <f aca="false">M880/L880</f>
        <v>0</v>
      </c>
      <c r="P880" s="1" t="n">
        <f aca="false">N880/L880</f>
        <v>0.5</v>
      </c>
      <c r="Q880" s="1" t="n">
        <f aca="false">M880/(L880-N880)</f>
        <v>0</v>
      </c>
      <c r="R880" s="1" t="n">
        <v>37.5</v>
      </c>
    </row>
    <row r="881" customFormat="false" ht="12.75" hidden="false" customHeight="false" outlineLevel="0" collapsed="false">
      <c r="A881" s="0" t="s">
        <v>235</v>
      </c>
      <c r="B881" s="0" t="s">
        <v>38</v>
      </c>
      <c r="C881" s="0" t="n">
        <v>2015</v>
      </c>
      <c r="D881" s="0" t="s">
        <v>236</v>
      </c>
      <c r="E881" s="0" t="str">
        <f aca="false">LEFT(D881,3)</f>
        <v>TRD</v>
      </c>
      <c r="F881" s="1" t="n">
        <v>5</v>
      </c>
      <c r="G881" s="1" t="n">
        <v>5</v>
      </c>
      <c r="H881" s="1" t="n">
        <v>6</v>
      </c>
      <c r="I881" s="1" t="n">
        <v>4</v>
      </c>
      <c r="J881" s="1" t="n">
        <v>21</v>
      </c>
      <c r="K881" s="1" t="n">
        <v>5</v>
      </c>
      <c r="R881" s="1" t="n">
        <v>37.5</v>
      </c>
    </row>
    <row r="882" customFormat="false" ht="12.75" hidden="false" customHeight="false" outlineLevel="0" collapsed="false">
      <c r="A882" s="0" t="s">
        <v>237</v>
      </c>
      <c r="B882" s="0" t="s">
        <v>38</v>
      </c>
      <c r="C882" s="0" t="n">
        <v>2011</v>
      </c>
      <c r="D882" s="0" t="str">
        <f aca="false">A882</f>
        <v>TRDR13</v>
      </c>
      <c r="E882" s="0" t="str">
        <f aca="false">LEFT(D882,3)</f>
        <v>TRD</v>
      </c>
      <c r="F882" s="1" t="n">
        <v>4.5</v>
      </c>
      <c r="G882" s="1" t="n">
        <v>5.5</v>
      </c>
      <c r="H882" s="1" t="n">
        <v>4.6</v>
      </c>
      <c r="I882" s="1" t="n">
        <v>6.3</v>
      </c>
      <c r="J882" s="1" t="n">
        <v>56</v>
      </c>
      <c r="K882" s="1" t="n">
        <f aca="false">AVERAGE(F882:I882)</f>
        <v>5.225</v>
      </c>
      <c r="L882" s="1" t="n">
        <v>13</v>
      </c>
      <c r="M882" s="1" t="n">
        <v>3</v>
      </c>
      <c r="N882" s="1" t="n">
        <v>4</v>
      </c>
      <c r="O882" s="1" t="n">
        <f aca="false">M882/L882</f>
        <v>0.230769230769231</v>
      </c>
      <c r="P882" s="1" t="n">
        <f aca="false">N882/L882</f>
        <v>0.307692307692308</v>
      </c>
      <c r="Q882" s="1" t="n">
        <f aca="false">M882/(L882-N882)</f>
        <v>0.333333333333333</v>
      </c>
      <c r="R882" s="1" t="n">
        <v>62.5</v>
      </c>
      <c r="S882" s="1" t="n">
        <v>2.691</v>
      </c>
      <c r="T882" s="1" t="n">
        <v>1.755</v>
      </c>
      <c r="U882" s="1" t="n">
        <f aca="false">SUM(S882:T882)</f>
        <v>4.446</v>
      </c>
    </row>
    <row r="883" customFormat="false" ht="15" hidden="false" customHeight="false" outlineLevel="0" collapsed="false">
      <c r="A883" s="0" t="s">
        <v>237</v>
      </c>
      <c r="B883" s="0" t="str">
        <f aca="false">MID(A883,4,1)</f>
        <v>R</v>
      </c>
      <c r="C883" s="0" t="n">
        <v>2012</v>
      </c>
      <c r="D883" s="0" t="str">
        <f aca="false">A883</f>
        <v>TRDR13</v>
      </c>
      <c r="E883" s="0" t="str">
        <f aca="false">LEFT(D883,3)</f>
        <v>TRD</v>
      </c>
      <c r="F883" s="1" t="n">
        <v>3</v>
      </c>
      <c r="G883" s="1" t="n">
        <v>1</v>
      </c>
      <c r="H883" s="1" t="n">
        <v>3</v>
      </c>
      <c r="I883" s="1" t="n">
        <v>4</v>
      </c>
      <c r="J883" s="1" t="n">
        <v>27</v>
      </c>
      <c r="K883" s="1" t="n">
        <f aca="false">AVERAGE(F883:I883)</f>
        <v>2.75</v>
      </c>
      <c r="L883" s="1" t="n">
        <v>7</v>
      </c>
      <c r="M883" s="1" t="n">
        <v>1</v>
      </c>
      <c r="N883" s="1" t="n">
        <v>0</v>
      </c>
      <c r="O883" s="4" t="n">
        <f aca="false">M883/L883</f>
        <v>0.142857142857143</v>
      </c>
      <c r="P883" s="4" t="n">
        <f aca="false">N883/L883</f>
        <v>0</v>
      </c>
      <c r="Q883" s="4" t="n">
        <f aca="false">O883/(L883-N883)</f>
        <v>0.0204081632653061</v>
      </c>
      <c r="R883" s="5" t="n">
        <v>62.5</v>
      </c>
    </row>
    <row r="884" customFormat="false" ht="15" hidden="false" customHeight="false" outlineLevel="0" collapsed="false">
      <c r="A884" s="0" t="s">
        <v>237</v>
      </c>
      <c r="B884" s="0" t="s">
        <v>38</v>
      </c>
      <c r="C884" s="0" t="n">
        <v>2013</v>
      </c>
      <c r="D884" s="0" t="s">
        <v>237</v>
      </c>
      <c r="E884" s="0" t="str">
        <f aca="false">LEFT(D884,3)</f>
        <v>TRD</v>
      </c>
      <c r="F884" s="1" t="n">
        <v>5</v>
      </c>
      <c r="G884" s="1" t="n">
        <v>3</v>
      </c>
      <c r="H884" s="1" t="n">
        <v>5</v>
      </c>
      <c r="I884" s="1" t="n">
        <v>5</v>
      </c>
      <c r="J884" s="1" t="n">
        <v>9</v>
      </c>
      <c r="K884" s="1" t="n">
        <v>4.5</v>
      </c>
      <c r="L884" s="1" t="n">
        <v>1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5" t="n">
        <v>37.5</v>
      </c>
    </row>
    <row r="885" customFormat="false" ht="12.75" hidden="false" customHeight="false" outlineLevel="0" collapsed="false">
      <c r="A885" s="0" t="s">
        <v>237</v>
      </c>
      <c r="B885" s="0" t="str">
        <f aca="false">MID(A885,4,1)</f>
        <v>R</v>
      </c>
      <c r="C885" s="0" t="n">
        <v>2014</v>
      </c>
      <c r="D885" s="0" t="str">
        <f aca="false">A885</f>
        <v>TRDR13</v>
      </c>
      <c r="E885" s="0" t="str">
        <f aca="false">LEFT(D885,3)</f>
        <v>TRD</v>
      </c>
      <c r="F885" s="1" t="n">
        <v>3</v>
      </c>
      <c r="G885" s="1" t="n">
        <v>2</v>
      </c>
      <c r="H885" s="1" t="n">
        <v>2</v>
      </c>
      <c r="I885" s="1" t="n">
        <v>6</v>
      </c>
      <c r="J885" s="1" t="n">
        <v>25</v>
      </c>
      <c r="K885" s="1" t="n">
        <f aca="false">AVERAGE(F885:I885)</f>
        <v>3.25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62.5</v>
      </c>
    </row>
    <row r="886" customFormat="false" ht="12.75" hidden="false" customHeight="false" outlineLevel="0" collapsed="false">
      <c r="A886" s="0" t="s">
        <v>237</v>
      </c>
      <c r="B886" s="0" t="s">
        <v>38</v>
      </c>
      <c r="C886" s="0" t="n">
        <v>2015</v>
      </c>
      <c r="D886" s="0" t="s">
        <v>238</v>
      </c>
      <c r="E886" s="0" t="str">
        <f aca="false">LEFT(D886,3)</f>
        <v>TRD</v>
      </c>
      <c r="F886" s="1" t="n">
        <v>8</v>
      </c>
      <c r="G886" s="1" t="n">
        <v>6</v>
      </c>
      <c r="H886" s="1" t="n">
        <v>3</v>
      </c>
      <c r="I886" s="1" t="n">
        <v>5</v>
      </c>
      <c r="J886" s="1" t="n">
        <v>21</v>
      </c>
      <c r="K886" s="1" t="n">
        <v>5.5</v>
      </c>
      <c r="R886" s="1" t="n">
        <v>37.5</v>
      </c>
    </row>
    <row r="887" customFormat="false" ht="12.75" hidden="false" customHeight="false" outlineLevel="0" collapsed="false">
      <c r="A887" s="0" t="s">
        <v>239</v>
      </c>
      <c r="B887" s="0" t="s">
        <v>38</v>
      </c>
      <c r="C887" s="0" t="n">
        <v>2011</v>
      </c>
      <c r="D887" s="0" t="str">
        <f aca="false">A887</f>
        <v>TRDR14</v>
      </c>
      <c r="E887" s="0" t="str">
        <f aca="false">LEFT(D887,3)</f>
        <v>TRD</v>
      </c>
      <c r="F887" s="1" t="n">
        <v>3.9</v>
      </c>
      <c r="G887" s="1" t="n">
        <v>3.1</v>
      </c>
      <c r="H887" s="1" t="n">
        <v>3.3</v>
      </c>
      <c r="I887" s="1" t="n">
        <v>4.8</v>
      </c>
      <c r="J887" s="1" t="n">
        <v>73</v>
      </c>
      <c r="K887" s="1" t="n">
        <f aca="false">AVERAGE(F887:I887)</f>
        <v>3.775</v>
      </c>
      <c r="L887" s="1" t="n">
        <v>15</v>
      </c>
      <c r="M887" s="1" t="n">
        <v>3</v>
      </c>
      <c r="N887" s="1" t="n">
        <v>4</v>
      </c>
      <c r="O887" s="1" t="n">
        <f aca="false">M887/L887</f>
        <v>0.2</v>
      </c>
      <c r="P887" s="1" t="n">
        <f aca="false">N887/L887</f>
        <v>0.266666666666667</v>
      </c>
      <c r="Q887" s="1" t="n">
        <f aca="false">M887/(L887-N887)</f>
        <v>0.272727272727273</v>
      </c>
      <c r="R887" s="1" t="n">
        <v>0</v>
      </c>
      <c r="S887" s="1" t="n">
        <v>1.507</v>
      </c>
      <c r="T887" s="1" t="n">
        <v>0.941</v>
      </c>
      <c r="U887" s="1" t="n">
        <f aca="false">SUM(S887:T887)</f>
        <v>2.448</v>
      </c>
    </row>
    <row r="888" customFormat="false" ht="15" hidden="false" customHeight="false" outlineLevel="0" collapsed="false">
      <c r="A888" s="0" t="s">
        <v>239</v>
      </c>
      <c r="B888" s="0" t="str">
        <f aca="false">MID(A888,4,1)</f>
        <v>R</v>
      </c>
      <c r="C888" s="0" t="n">
        <v>2012</v>
      </c>
      <c r="D888" s="0" t="str">
        <f aca="false">A888</f>
        <v>TRDR14</v>
      </c>
      <c r="E888" s="0" t="str">
        <f aca="false">LEFT(D888,3)</f>
        <v>TRD</v>
      </c>
      <c r="F888" s="1" t="n">
        <v>4</v>
      </c>
      <c r="G888" s="1" t="n">
        <v>2</v>
      </c>
      <c r="H888" s="1" t="n">
        <v>4</v>
      </c>
      <c r="I888" s="1" t="n">
        <v>4</v>
      </c>
      <c r="J888" s="1" t="n">
        <v>8</v>
      </c>
      <c r="K888" s="1" t="n">
        <f aca="false">AVERAGE(F888:I888)</f>
        <v>3.5</v>
      </c>
      <c r="L888" s="1" t="n">
        <v>17</v>
      </c>
      <c r="M888" s="1" t="n">
        <v>0</v>
      </c>
      <c r="N888" s="1" t="n">
        <v>2</v>
      </c>
      <c r="O888" s="4" t="n">
        <f aca="false">M888/L888</f>
        <v>0</v>
      </c>
      <c r="P888" s="4" t="n">
        <f aca="false">N888/L888</f>
        <v>0.117647058823529</v>
      </c>
      <c r="Q888" s="4" t="n">
        <f aca="false">O888/(L888-N888)</f>
        <v>0</v>
      </c>
      <c r="R888" s="5" t="n">
        <v>87.5</v>
      </c>
    </row>
    <row r="889" customFormat="false" ht="15" hidden="false" customHeight="false" outlineLevel="0" collapsed="false">
      <c r="A889" s="0" t="s">
        <v>239</v>
      </c>
      <c r="B889" s="0" t="s">
        <v>38</v>
      </c>
      <c r="C889" s="0" t="n">
        <v>2013</v>
      </c>
      <c r="D889" s="0" t="s">
        <v>239</v>
      </c>
      <c r="E889" s="0" t="str">
        <f aca="false">LEFT(D889,3)</f>
        <v>TRD</v>
      </c>
      <c r="F889" s="1" t="n">
        <v>2</v>
      </c>
      <c r="G889" s="1" t="n">
        <v>3</v>
      </c>
      <c r="H889" s="1" t="n">
        <v>2</v>
      </c>
      <c r="I889" s="1" t="n">
        <v>3</v>
      </c>
      <c r="J889" s="1" t="n">
        <v>5</v>
      </c>
      <c r="K889" s="1" t="n">
        <v>2.5</v>
      </c>
      <c r="L889" s="1" t="n">
        <v>1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5" t="n">
        <v>15</v>
      </c>
    </row>
    <row r="890" customFormat="false" ht="12.75" hidden="false" customHeight="false" outlineLevel="0" collapsed="false">
      <c r="A890" s="0" t="s">
        <v>239</v>
      </c>
      <c r="B890" s="0" t="str">
        <f aca="false">MID(A890,4,1)</f>
        <v>R</v>
      </c>
      <c r="C890" s="0" t="n">
        <v>2014</v>
      </c>
      <c r="D890" s="0" t="str">
        <f aca="false">A890</f>
        <v>TRDR14</v>
      </c>
      <c r="E890" s="0" t="str">
        <f aca="false">LEFT(D890,3)</f>
        <v>TRD</v>
      </c>
      <c r="F890" s="1" t="n">
        <v>4</v>
      </c>
      <c r="G890" s="1" t="n">
        <v>1</v>
      </c>
      <c r="H890" s="1" t="n">
        <v>4</v>
      </c>
      <c r="I890" s="1" t="n">
        <v>1</v>
      </c>
      <c r="J890" s="1" t="n">
        <v>10</v>
      </c>
      <c r="K890" s="1" t="n">
        <f aca="false">AVERAGE(F890:I890)</f>
        <v>2.5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37.5</v>
      </c>
    </row>
    <row r="891" customFormat="false" ht="12.75" hidden="false" customHeight="false" outlineLevel="0" collapsed="false">
      <c r="A891" s="0" t="s">
        <v>239</v>
      </c>
      <c r="B891" s="0" t="s">
        <v>38</v>
      </c>
      <c r="C891" s="0" t="n">
        <v>2015</v>
      </c>
      <c r="D891" s="0" t="s">
        <v>240</v>
      </c>
      <c r="E891" s="0" t="str">
        <f aca="false">LEFT(D891,3)</f>
        <v>TRD</v>
      </c>
      <c r="F891" s="1" t="n">
        <v>6</v>
      </c>
      <c r="G891" s="1" t="n">
        <v>7</v>
      </c>
      <c r="H891" s="1" t="n">
        <v>3</v>
      </c>
      <c r="I891" s="1" t="n">
        <v>3</v>
      </c>
      <c r="J891" s="1" t="n">
        <v>13</v>
      </c>
      <c r="K891" s="1" t="n">
        <v>4.75</v>
      </c>
      <c r="R891" s="1" t="n">
        <v>15</v>
      </c>
    </row>
    <row r="892" customFormat="false" ht="12.75" hidden="false" customHeight="false" outlineLevel="0" collapsed="false">
      <c r="A892" s="0" t="s">
        <v>241</v>
      </c>
      <c r="B892" s="0" t="s">
        <v>38</v>
      </c>
      <c r="C892" s="0" t="n">
        <v>2011</v>
      </c>
      <c r="D892" s="0" t="str">
        <f aca="false">A892</f>
        <v>TRDR15</v>
      </c>
      <c r="E892" s="0" t="str">
        <f aca="false">LEFT(D892,3)</f>
        <v>TRD</v>
      </c>
      <c r="F892" s="1" t="n">
        <v>5.8</v>
      </c>
      <c r="G892" s="1" t="n">
        <v>5.5</v>
      </c>
      <c r="H892" s="1" t="n">
        <v>3.8</v>
      </c>
      <c r="I892" s="1" t="n">
        <v>4.9</v>
      </c>
      <c r="J892" s="1" t="n">
        <v>73</v>
      </c>
      <c r="K892" s="1" t="n">
        <f aca="false">AVERAGE(F892:I892)</f>
        <v>5</v>
      </c>
      <c r="L892" s="1" t="n">
        <v>9</v>
      </c>
      <c r="M892" s="1" t="n">
        <v>3</v>
      </c>
      <c r="N892" s="1" t="n">
        <v>3</v>
      </c>
      <c r="O892" s="1" t="n">
        <f aca="false">M892/L892</f>
        <v>0.333333333333333</v>
      </c>
      <c r="P892" s="1" t="n">
        <f aca="false">N892/L892</f>
        <v>0.333333333333333</v>
      </c>
      <c r="Q892" s="1" t="n">
        <f aca="false">M892/(L892-N892)</f>
        <v>0.5</v>
      </c>
      <c r="R892" s="1" t="n">
        <v>62.5</v>
      </c>
      <c r="S892" s="1" t="n">
        <v>1.511</v>
      </c>
      <c r="T892" s="1" t="n">
        <v>0.877</v>
      </c>
      <c r="U892" s="1" t="n">
        <f aca="false">SUM(S892:T892)</f>
        <v>2.388</v>
      </c>
    </row>
    <row r="893" customFormat="false" ht="15" hidden="false" customHeight="false" outlineLevel="0" collapsed="false">
      <c r="A893" s="0" t="s">
        <v>241</v>
      </c>
      <c r="B893" s="0" t="str">
        <f aca="false">MID(A893,4,1)</f>
        <v>R</v>
      </c>
      <c r="C893" s="0" t="n">
        <v>2012</v>
      </c>
      <c r="D893" s="0" t="str">
        <f aca="false">A893</f>
        <v>TRDR15</v>
      </c>
      <c r="E893" s="0" t="str">
        <f aca="false">LEFT(D893,3)</f>
        <v>TRD</v>
      </c>
      <c r="F893" s="1" t="n">
        <v>3</v>
      </c>
      <c r="G893" s="1" t="n">
        <v>5</v>
      </c>
      <c r="H893" s="1" t="n">
        <v>5</v>
      </c>
      <c r="I893" s="1" t="n">
        <v>5</v>
      </c>
      <c r="J893" s="1" t="n">
        <v>71</v>
      </c>
      <c r="K893" s="1" t="n">
        <f aca="false">AVERAGE(F893:I893)</f>
        <v>4.5</v>
      </c>
      <c r="L893" s="1" t="n">
        <v>13</v>
      </c>
      <c r="M893" s="1" t="n">
        <v>0</v>
      </c>
      <c r="N893" s="1" t="n">
        <v>1</v>
      </c>
      <c r="O893" s="4" t="n">
        <f aca="false">M893/L893</f>
        <v>0</v>
      </c>
      <c r="P893" s="4" t="n">
        <f aca="false">N893/L893</f>
        <v>0.0769230769230769</v>
      </c>
      <c r="Q893" s="4" t="n">
        <f aca="false">O893/(L893-N893)</f>
        <v>0</v>
      </c>
      <c r="R893" s="5" t="n">
        <v>87.5</v>
      </c>
    </row>
    <row r="894" customFormat="false" ht="15" hidden="false" customHeight="false" outlineLevel="0" collapsed="false">
      <c r="A894" s="0" t="s">
        <v>241</v>
      </c>
      <c r="B894" s="0" t="s">
        <v>38</v>
      </c>
      <c r="C894" s="0" t="n">
        <v>2013</v>
      </c>
      <c r="D894" s="0" t="s">
        <v>241</v>
      </c>
      <c r="E894" s="0" t="str">
        <f aca="false">LEFT(D894,3)</f>
        <v>TRD</v>
      </c>
      <c r="F894" s="1" t="n">
        <v>2</v>
      </c>
      <c r="G894" s="1" t="n">
        <v>3</v>
      </c>
      <c r="H894" s="1" t="n">
        <v>4</v>
      </c>
      <c r="I894" s="1" t="n">
        <v>5</v>
      </c>
      <c r="J894" s="1" t="n">
        <v>55</v>
      </c>
      <c r="K894" s="1" t="n">
        <v>3.5</v>
      </c>
      <c r="L894" s="1" t="n">
        <v>8</v>
      </c>
      <c r="M894" s="1" t="n">
        <v>3</v>
      </c>
      <c r="N894" s="1" t="n">
        <v>0</v>
      </c>
      <c r="O894" s="1" t="n">
        <v>0.375</v>
      </c>
      <c r="P894" s="1" t="n">
        <v>0</v>
      </c>
      <c r="Q894" s="1" t="n">
        <v>0.375</v>
      </c>
      <c r="R894" s="5" t="n">
        <v>62.5</v>
      </c>
    </row>
    <row r="895" customFormat="false" ht="12.75" hidden="false" customHeight="false" outlineLevel="0" collapsed="false">
      <c r="A895" s="0" t="s">
        <v>241</v>
      </c>
      <c r="B895" s="0" t="str">
        <f aca="false">MID(A895,4,1)</f>
        <v>R</v>
      </c>
      <c r="C895" s="0" t="n">
        <v>2014</v>
      </c>
      <c r="D895" s="0" t="str">
        <f aca="false">A895</f>
        <v>TRDR15</v>
      </c>
      <c r="E895" s="0" t="str">
        <f aca="false">LEFT(D895,3)</f>
        <v>TRD</v>
      </c>
      <c r="F895" s="1" t="n">
        <v>6</v>
      </c>
      <c r="G895" s="1" t="n">
        <v>5</v>
      </c>
      <c r="H895" s="1" t="n">
        <v>3</v>
      </c>
      <c r="I895" s="1" t="n">
        <v>2</v>
      </c>
      <c r="J895" s="1" t="n">
        <v>34</v>
      </c>
      <c r="K895" s="1" t="n">
        <f aca="false">AVERAGE(F895:I895)</f>
        <v>4</v>
      </c>
      <c r="L895" s="1" t="n">
        <v>1</v>
      </c>
      <c r="M895" s="1" t="n">
        <v>0</v>
      </c>
      <c r="N895" s="1" t="n">
        <v>1</v>
      </c>
      <c r="O895" s="1" t="n">
        <f aca="false">M895/L895</f>
        <v>0</v>
      </c>
      <c r="P895" s="1" t="n">
        <f aca="false">N895/L895</f>
        <v>1</v>
      </c>
      <c r="Q895" s="1" t="n">
        <v>0</v>
      </c>
      <c r="R895" s="1" t="n">
        <v>62.5</v>
      </c>
    </row>
    <row r="896" customFormat="false" ht="12.75" hidden="false" customHeight="false" outlineLevel="0" collapsed="false">
      <c r="A896" s="0" t="s">
        <v>241</v>
      </c>
      <c r="B896" s="0" t="s">
        <v>38</v>
      </c>
      <c r="C896" s="0" t="n">
        <v>2015</v>
      </c>
      <c r="D896" s="0" t="s">
        <v>242</v>
      </c>
      <c r="E896" s="0" t="str">
        <f aca="false">LEFT(D896,3)</f>
        <v>TRD</v>
      </c>
      <c r="F896" s="1" t="n">
        <v>6</v>
      </c>
      <c r="G896" s="1" t="n">
        <v>4</v>
      </c>
      <c r="H896" s="1" t="n">
        <v>3</v>
      </c>
      <c r="I896" s="1" t="n">
        <v>5</v>
      </c>
      <c r="J896" s="1" t="n">
        <v>4</v>
      </c>
      <c r="K896" s="1" t="n">
        <v>4.5</v>
      </c>
      <c r="R896" s="1" t="n">
        <v>0</v>
      </c>
    </row>
    <row r="897" customFormat="false" ht="12.75" hidden="false" customHeight="false" outlineLevel="0" collapsed="false">
      <c r="A897" s="0" t="s">
        <v>243</v>
      </c>
      <c r="B897" s="0" t="s">
        <v>38</v>
      </c>
      <c r="C897" s="0" t="n">
        <v>2011</v>
      </c>
      <c r="D897" s="0" t="str">
        <f aca="false">A897</f>
        <v>TRDR21</v>
      </c>
      <c r="E897" s="0" t="str">
        <f aca="false">LEFT(D897,3)</f>
        <v>TRD</v>
      </c>
      <c r="F897" s="1" t="n">
        <v>8</v>
      </c>
      <c r="G897" s="1" t="n">
        <v>4</v>
      </c>
      <c r="H897" s="1" t="n">
        <v>7</v>
      </c>
      <c r="I897" s="1" t="n">
        <v>5</v>
      </c>
      <c r="J897" s="1" t="n">
        <v>74</v>
      </c>
      <c r="K897" s="1" t="n">
        <f aca="false">AVERAGE(F897:I897)</f>
        <v>6</v>
      </c>
      <c r="L897" s="1" t="n">
        <v>15</v>
      </c>
      <c r="M897" s="1" t="n">
        <v>9</v>
      </c>
      <c r="N897" s="1" t="n">
        <v>3</v>
      </c>
      <c r="O897" s="1" t="n">
        <f aca="false">M897/L897</f>
        <v>0.6</v>
      </c>
      <c r="P897" s="1" t="n">
        <f aca="false">N897/L897</f>
        <v>0.2</v>
      </c>
      <c r="Q897" s="1" t="n">
        <f aca="false">M897/(L897-N897)</f>
        <v>0.75</v>
      </c>
      <c r="R897" s="1" t="n">
        <v>87.5</v>
      </c>
      <c r="S897" s="1" t="n">
        <v>1.53</v>
      </c>
      <c r="T897" s="1" t="n">
        <v>0.574</v>
      </c>
      <c r="U897" s="1" t="n">
        <f aca="false">SUM(S897:T897)</f>
        <v>2.104</v>
      </c>
    </row>
    <row r="898" customFormat="false" ht="15" hidden="false" customHeight="false" outlineLevel="0" collapsed="false">
      <c r="A898" s="0" t="s">
        <v>243</v>
      </c>
      <c r="B898" s="0" t="str">
        <f aca="false">MID(A898,4,1)</f>
        <v>R</v>
      </c>
      <c r="C898" s="0" t="n">
        <v>2012</v>
      </c>
      <c r="D898" s="0" t="str">
        <f aca="false">A898</f>
        <v>TRDR21</v>
      </c>
      <c r="E898" s="0" t="str">
        <f aca="false">LEFT(D898,3)</f>
        <v>TRD</v>
      </c>
      <c r="F898" s="1" t="n">
        <v>3</v>
      </c>
      <c r="G898" s="1" t="n">
        <v>6</v>
      </c>
      <c r="H898" s="1" t="n">
        <v>2</v>
      </c>
      <c r="I898" s="1" t="n">
        <v>3</v>
      </c>
      <c r="J898" s="1" t="n">
        <v>67</v>
      </c>
      <c r="K898" s="1" t="n">
        <f aca="false">AVERAGE(F898:I898)</f>
        <v>3.5</v>
      </c>
      <c r="L898" s="1" t="n">
        <v>12</v>
      </c>
      <c r="M898" s="1" t="n">
        <v>0</v>
      </c>
      <c r="N898" s="1" t="n">
        <v>1</v>
      </c>
      <c r="O898" s="4" t="n">
        <f aca="false">M898/L898</f>
        <v>0</v>
      </c>
      <c r="P898" s="4" t="n">
        <f aca="false">N898/L898</f>
        <v>0.0833333333333333</v>
      </c>
      <c r="Q898" s="4" t="n">
        <f aca="false">O898/(L898-N898)</f>
        <v>0</v>
      </c>
      <c r="R898" s="5" t="n">
        <v>62.5</v>
      </c>
    </row>
    <row r="899" customFormat="false" ht="15" hidden="false" customHeight="false" outlineLevel="0" collapsed="false">
      <c r="A899" s="0" t="s">
        <v>243</v>
      </c>
      <c r="B899" s="0" t="s">
        <v>38</v>
      </c>
      <c r="C899" s="0" t="n">
        <v>2013</v>
      </c>
      <c r="D899" s="0" t="s">
        <v>243</v>
      </c>
      <c r="E899" s="0" t="str">
        <f aca="false">LEFT(D899,3)</f>
        <v>TRD</v>
      </c>
      <c r="F899" s="1" t="n">
        <v>4</v>
      </c>
      <c r="G899" s="1" t="n">
        <v>4</v>
      </c>
      <c r="H899" s="1" t="n">
        <v>4</v>
      </c>
      <c r="I899" s="1" t="n">
        <v>4</v>
      </c>
      <c r="J899" s="1" t="n">
        <v>14</v>
      </c>
      <c r="K899" s="1" t="n">
        <v>4</v>
      </c>
      <c r="L899" s="1" t="n">
        <v>1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5" t="n">
        <v>15</v>
      </c>
    </row>
    <row r="900" customFormat="false" ht="12.75" hidden="false" customHeight="false" outlineLevel="0" collapsed="false">
      <c r="A900" s="0" t="s">
        <v>243</v>
      </c>
      <c r="B900" s="0" t="str">
        <f aca="false">MID(A900,4,1)</f>
        <v>R</v>
      </c>
      <c r="C900" s="0" t="n">
        <v>2014</v>
      </c>
      <c r="D900" s="0" t="str">
        <f aca="false">A900</f>
        <v>TRDR21</v>
      </c>
      <c r="E900" s="0" t="str">
        <f aca="false">LEFT(D900,3)</f>
        <v>TRD</v>
      </c>
      <c r="F900" s="1" t="n">
        <v>1</v>
      </c>
      <c r="G900" s="1" t="n">
        <v>1</v>
      </c>
      <c r="H900" s="1" t="n">
        <v>2</v>
      </c>
      <c r="I900" s="1" t="n">
        <v>2</v>
      </c>
      <c r="J900" s="1" t="n">
        <v>5</v>
      </c>
      <c r="K900" s="1" t="n">
        <f aca="false">AVERAGE(F900:I900)</f>
        <v>1.5</v>
      </c>
      <c r="L900" s="1" t="n">
        <v>4</v>
      </c>
      <c r="M900" s="1" t="n">
        <v>0</v>
      </c>
      <c r="N900" s="1" t="n">
        <v>1</v>
      </c>
      <c r="O900" s="1" t="n">
        <f aca="false">M900/L900</f>
        <v>0</v>
      </c>
      <c r="P900" s="1" t="n">
        <f aca="false">N900/L900</f>
        <v>0.25</v>
      </c>
      <c r="Q900" s="1" t="n">
        <f aca="false">M900/(L900-N900)</f>
        <v>0</v>
      </c>
      <c r="R900" s="1" t="n">
        <v>37.5</v>
      </c>
    </row>
    <row r="901" customFormat="false" ht="12.75" hidden="false" customHeight="false" outlineLevel="0" collapsed="false">
      <c r="A901" s="0" t="s">
        <v>243</v>
      </c>
      <c r="B901" s="0" t="s">
        <v>38</v>
      </c>
      <c r="C901" s="0" t="n">
        <v>2015</v>
      </c>
      <c r="D901" s="0" t="s">
        <v>243</v>
      </c>
      <c r="E901" s="0" t="str">
        <f aca="false">LEFT(D901,3)</f>
        <v>TRD</v>
      </c>
      <c r="F901" s="1" t="n">
        <v>4</v>
      </c>
      <c r="G901" s="1" t="n">
        <v>2</v>
      </c>
      <c r="H901" s="1" t="n">
        <v>3</v>
      </c>
      <c r="I901" s="1" t="n">
        <v>5</v>
      </c>
      <c r="J901" s="1" t="n">
        <v>25</v>
      </c>
      <c r="K901" s="1" t="n">
        <v>3.5</v>
      </c>
      <c r="R901" s="1" t="n">
        <v>37.5</v>
      </c>
    </row>
    <row r="902" customFormat="false" ht="12.75" hidden="false" customHeight="false" outlineLevel="0" collapsed="false">
      <c r="A902" s="0" t="s">
        <v>244</v>
      </c>
      <c r="B902" s="0" t="s">
        <v>38</v>
      </c>
      <c r="C902" s="0" t="n">
        <v>2011</v>
      </c>
      <c r="D902" s="0" t="str">
        <f aca="false">A902</f>
        <v>TRDR22</v>
      </c>
      <c r="E902" s="0" t="str">
        <f aca="false">LEFT(D902,3)</f>
        <v>TRD</v>
      </c>
      <c r="F902" s="1" t="n">
        <v>5</v>
      </c>
      <c r="G902" s="1" t="n">
        <v>6</v>
      </c>
      <c r="H902" s="1" t="n">
        <v>7</v>
      </c>
      <c r="I902" s="1" t="n">
        <v>8</v>
      </c>
      <c r="J902" s="1" t="n">
        <v>58</v>
      </c>
      <c r="K902" s="1" t="n">
        <f aca="false">AVERAGE(F902:I902)</f>
        <v>6.5</v>
      </c>
      <c r="L902" s="1" t="n">
        <v>7</v>
      </c>
      <c r="M902" s="1" t="n">
        <v>6</v>
      </c>
      <c r="N902" s="1" t="n">
        <v>0</v>
      </c>
      <c r="O902" s="1" t="n">
        <f aca="false">M902/L902</f>
        <v>0.857142857142857</v>
      </c>
      <c r="P902" s="1" t="n">
        <f aca="false">N902/L902</f>
        <v>0</v>
      </c>
      <c r="Q902" s="1" t="n">
        <f aca="false">M902/(L902-N902)</f>
        <v>0.857142857142857</v>
      </c>
      <c r="R902" s="1" t="n">
        <v>87.5</v>
      </c>
      <c r="S902" s="1" t="n">
        <v>0.507</v>
      </c>
      <c r="T902" s="1" t="n">
        <v>0.257</v>
      </c>
      <c r="U902" s="1" t="n">
        <f aca="false">SUM(S902:T902)</f>
        <v>0.764</v>
      </c>
    </row>
    <row r="903" customFormat="false" ht="15" hidden="false" customHeight="false" outlineLevel="0" collapsed="false">
      <c r="A903" s="0" t="s">
        <v>244</v>
      </c>
      <c r="B903" s="0" t="str">
        <f aca="false">MID(A903,4,1)</f>
        <v>R</v>
      </c>
      <c r="C903" s="0" t="n">
        <v>2012</v>
      </c>
      <c r="D903" s="0" t="str">
        <f aca="false">A903</f>
        <v>TRDR22</v>
      </c>
      <c r="E903" s="0" t="str">
        <f aca="false">LEFT(D903,3)</f>
        <v>TRD</v>
      </c>
      <c r="F903" s="1" t="n">
        <v>5</v>
      </c>
      <c r="G903" s="1" t="n">
        <v>3</v>
      </c>
      <c r="H903" s="1" t="n">
        <v>6</v>
      </c>
      <c r="I903" s="1" t="n">
        <v>4</v>
      </c>
      <c r="J903" s="1" t="n">
        <v>10</v>
      </c>
      <c r="K903" s="1" t="n">
        <f aca="false">AVERAGE(F903:I903)</f>
        <v>4.5</v>
      </c>
      <c r="L903" s="1" t="n">
        <v>7</v>
      </c>
      <c r="M903" s="1" t="n">
        <v>0</v>
      </c>
      <c r="N903" s="1" t="n">
        <v>1</v>
      </c>
      <c r="O903" s="4" t="n">
        <f aca="false">M903/L903</f>
        <v>0</v>
      </c>
      <c r="P903" s="4" t="n">
        <f aca="false">N903/L903</f>
        <v>0.142857142857143</v>
      </c>
      <c r="Q903" s="4" t="n">
        <f aca="false">O903/(L903-N903)</f>
        <v>0</v>
      </c>
      <c r="R903" s="5" t="n">
        <v>62.5</v>
      </c>
    </row>
    <row r="904" customFormat="false" ht="12.75" hidden="false" customHeight="false" outlineLevel="0" collapsed="false">
      <c r="A904" s="0" t="s">
        <v>244</v>
      </c>
      <c r="B904" s="0" t="s">
        <v>38</v>
      </c>
      <c r="C904" s="0" t="n">
        <v>2013</v>
      </c>
      <c r="D904" s="0" t="s">
        <v>244</v>
      </c>
      <c r="E904" s="0" t="str">
        <f aca="false">LEFT(D904,3)</f>
        <v>TRD</v>
      </c>
      <c r="F904" s="1" t="n">
        <v>1</v>
      </c>
      <c r="G904" s="1" t="n">
        <v>2</v>
      </c>
      <c r="H904" s="1" t="n">
        <v>4</v>
      </c>
      <c r="I904" s="1" t="n">
        <v>3</v>
      </c>
      <c r="J904" s="1" t="n">
        <v>27</v>
      </c>
      <c r="K904" s="1" t="n">
        <v>2.5</v>
      </c>
      <c r="L904" s="1" t="n">
        <v>17</v>
      </c>
      <c r="M904" s="1" t="n">
        <v>2</v>
      </c>
      <c r="N904" s="1" t="n">
        <v>1</v>
      </c>
      <c r="O904" s="1" t="n">
        <v>0.117647058823529</v>
      </c>
      <c r="P904" s="1" t="n">
        <v>0.0588235294117647</v>
      </c>
      <c r="Q904" s="1" t="n">
        <v>0.125</v>
      </c>
      <c r="R904" s="6" t="n">
        <v>0</v>
      </c>
    </row>
    <row r="905" customFormat="false" ht="12.75" hidden="false" customHeight="false" outlineLevel="0" collapsed="false">
      <c r="A905" s="0" t="s">
        <v>244</v>
      </c>
      <c r="B905" s="0" t="str">
        <f aca="false">MID(A905,4,1)</f>
        <v>R</v>
      </c>
      <c r="C905" s="0" t="n">
        <v>2014</v>
      </c>
      <c r="D905" s="0" t="str">
        <f aca="false">A905</f>
        <v>TRDR22</v>
      </c>
      <c r="E905" s="0" t="str">
        <f aca="false">LEFT(D905,3)</f>
        <v>TRD</v>
      </c>
      <c r="F905" s="1" t="n">
        <v>5</v>
      </c>
      <c r="G905" s="1" t="n">
        <v>1</v>
      </c>
      <c r="H905" s="1" t="n">
        <v>1</v>
      </c>
      <c r="I905" s="1" t="n">
        <v>1</v>
      </c>
      <c r="J905" s="1" t="n">
        <v>6</v>
      </c>
      <c r="K905" s="1" t="n">
        <f aca="false">AVERAGE(F905:I905)</f>
        <v>2</v>
      </c>
      <c r="L905" s="1" t="n">
        <v>7</v>
      </c>
      <c r="M905" s="1" t="n">
        <v>0</v>
      </c>
      <c r="N905" s="1" t="n">
        <v>4</v>
      </c>
      <c r="O905" s="1" t="n">
        <f aca="false">M905/L905</f>
        <v>0</v>
      </c>
      <c r="P905" s="1" t="n">
        <f aca="false">N905/L905</f>
        <v>0.571428571428571</v>
      </c>
      <c r="Q905" s="1" t="n">
        <f aca="false">M905/(L905-N905)</f>
        <v>0</v>
      </c>
      <c r="R905" s="1" t="n">
        <v>37.5</v>
      </c>
    </row>
    <row r="906" customFormat="false" ht="12.75" hidden="false" customHeight="false" outlineLevel="0" collapsed="false">
      <c r="A906" s="0" t="s">
        <v>244</v>
      </c>
      <c r="B906" s="0" t="s">
        <v>38</v>
      </c>
      <c r="C906" s="0" t="n">
        <v>2015</v>
      </c>
      <c r="D906" s="0" t="s">
        <v>244</v>
      </c>
      <c r="E906" s="0" t="str">
        <f aca="false">LEFT(D906,3)</f>
        <v>TRD</v>
      </c>
      <c r="F906" s="1" t="n">
        <v>4</v>
      </c>
      <c r="G906" s="1" t="n">
        <v>5</v>
      </c>
      <c r="H906" s="1" t="n">
        <v>3</v>
      </c>
      <c r="I906" s="1" t="n">
        <v>3</v>
      </c>
      <c r="J906" s="1" t="n">
        <v>39</v>
      </c>
      <c r="K906" s="1" t="n">
        <v>3.75</v>
      </c>
      <c r="R906" s="1" t="n">
        <v>37.5</v>
      </c>
    </row>
    <row r="907" customFormat="false" ht="12.75" hidden="false" customHeight="false" outlineLevel="0" collapsed="false">
      <c r="A907" s="0" t="s">
        <v>245</v>
      </c>
      <c r="B907" s="0" t="s">
        <v>38</v>
      </c>
      <c r="C907" s="0" t="n">
        <v>2011</v>
      </c>
      <c r="D907" s="0" t="str">
        <f aca="false">A907</f>
        <v>TRDR23</v>
      </c>
      <c r="E907" s="0" t="str">
        <f aca="false">LEFT(D907,3)</f>
        <v>TRD</v>
      </c>
      <c r="F907" s="1" t="n">
        <v>9</v>
      </c>
      <c r="G907" s="1" t="n">
        <v>7</v>
      </c>
      <c r="H907" s="1" t="n">
        <v>7</v>
      </c>
      <c r="I907" s="1" t="n">
        <v>5</v>
      </c>
      <c r="J907" s="1" t="n">
        <v>38</v>
      </c>
      <c r="K907" s="1" t="n">
        <f aca="false">AVERAGE(F907:I907)</f>
        <v>7</v>
      </c>
      <c r="L907" s="1" t="n">
        <v>6</v>
      </c>
      <c r="M907" s="1" t="n">
        <v>2</v>
      </c>
      <c r="N907" s="1" t="n">
        <v>4</v>
      </c>
      <c r="O907" s="1" t="n">
        <f aca="false">M907/L907</f>
        <v>0.333333333333333</v>
      </c>
      <c r="P907" s="1" t="n">
        <f aca="false">N907/L907</f>
        <v>0.666666666666667</v>
      </c>
      <c r="Q907" s="1" t="n">
        <f aca="false">M907/(L907-N907)</f>
        <v>1</v>
      </c>
      <c r="R907" s="1" t="n">
        <v>62.5</v>
      </c>
      <c r="S907" s="1" t="n">
        <v>1.554</v>
      </c>
      <c r="T907" s="1" t="n">
        <v>0.884</v>
      </c>
      <c r="U907" s="1" t="n">
        <f aca="false">SUM(S907:T907)</f>
        <v>2.438</v>
      </c>
    </row>
    <row r="908" customFormat="false" ht="15" hidden="false" customHeight="false" outlineLevel="0" collapsed="false">
      <c r="A908" s="0" t="s">
        <v>245</v>
      </c>
      <c r="B908" s="0" t="str">
        <f aca="false">MID(A908,4,1)</f>
        <v>R</v>
      </c>
      <c r="C908" s="0" t="n">
        <v>2012</v>
      </c>
      <c r="D908" s="0" t="str">
        <f aca="false">A908</f>
        <v>TRDR23</v>
      </c>
      <c r="E908" s="0" t="str">
        <f aca="false">LEFT(D908,3)</f>
        <v>TRD</v>
      </c>
      <c r="F908" s="1" t="n">
        <v>4</v>
      </c>
      <c r="G908" s="1" t="n">
        <v>6</v>
      </c>
      <c r="H908" s="1" t="n">
        <v>2</v>
      </c>
      <c r="I908" s="1" t="n">
        <v>6</v>
      </c>
      <c r="J908" s="1" t="n">
        <v>9</v>
      </c>
      <c r="K908" s="1" t="n">
        <f aca="false">AVERAGE(F908:I908)</f>
        <v>4.5</v>
      </c>
      <c r="L908" s="1" t="n">
        <v>5</v>
      </c>
      <c r="M908" s="1" t="n">
        <v>0</v>
      </c>
      <c r="N908" s="1" t="n">
        <v>1</v>
      </c>
      <c r="O908" s="4" t="n">
        <f aca="false">M908/L908</f>
        <v>0</v>
      </c>
      <c r="P908" s="4" t="n">
        <f aca="false">N908/L908</f>
        <v>0.2</v>
      </c>
      <c r="Q908" s="4" t="n">
        <f aca="false">O908/(L908-N908)</f>
        <v>0</v>
      </c>
      <c r="R908" s="5" t="n">
        <v>62.5</v>
      </c>
    </row>
    <row r="909" customFormat="false" ht="15" hidden="false" customHeight="false" outlineLevel="0" collapsed="false">
      <c r="A909" s="0" t="s">
        <v>245</v>
      </c>
      <c r="B909" s="0" t="s">
        <v>38</v>
      </c>
      <c r="C909" s="0" t="n">
        <v>2013</v>
      </c>
      <c r="D909" s="0" t="s">
        <v>245</v>
      </c>
      <c r="E909" s="0" t="str">
        <f aca="false">LEFT(D909,3)</f>
        <v>TRD</v>
      </c>
      <c r="F909" s="1" t="n">
        <v>5</v>
      </c>
      <c r="G909" s="1" t="n">
        <v>4</v>
      </c>
      <c r="H909" s="1" t="n">
        <v>4</v>
      </c>
      <c r="I909" s="1" t="n">
        <v>6</v>
      </c>
      <c r="J909" s="1" t="n">
        <v>7</v>
      </c>
      <c r="K909" s="1" t="n">
        <v>4.75</v>
      </c>
      <c r="L909" s="1" t="n">
        <v>11</v>
      </c>
      <c r="M909" s="1" t="n">
        <v>0</v>
      </c>
      <c r="N909" s="1" t="n">
        <v>3</v>
      </c>
      <c r="O909" s="1" t="n">
        <v>0</v>
      </c>
      <c r="P909" s="1" t="n">
        <v>0.272727272727273</v>
      </c>
      <c r="Q909" s="1" t="n">
        <v>0</v>
      </c>
      <c r="R909" s="5" t="n">
        <v>15</v>
      </c>
    </row>
    <row r="910" customFormat="false" ht="12.75" hidden="false" customHeight="false" outlineLevel="0" collapsed="false">
      <c r="A910" s="0" t="s">
        <v>245</v>
      </c>
      <c r="B910" s="0" t="str">
        <f aca="false">MID(A910,4,1)</f>
        <v>R</v>
      </c>
      <c r="C910" s="0" t="n">
        <v>2014</v>
      </c>
      <c r="D910" s="0" t="str">
        <f aca="false">A910</f>
        <v>TRDR23</v>
      </c>
      <c r="E910" s="0" t="str">
        <f aca="false">LEFT(D910,3)</f>
        <v>TRD</v>
      </c>
      <c r="F910" s="1" t="n">
        <v>1</v>
      </c>
      <c r="G910" s="1" t="n">
        <v>2</v>
      </c>
      <c r="H910" s="1" t="n">
        <v>3</v>
      </c>
      <c r="I910" s="1" t="n">
        <v>4</v>
      </c>
      <c r="J910" s="1" t="n">
        <v>18</v>
      </c>
      <c r="K910" s="1" t="n">
        <f aca="false">AVERAGE(F910:I910)</f>
        <v>2.5</v>
      </c>
      <c r="L910" s="1" t="n">
        <v>17</v>
      </c>
      <c r="M910" s="1" t="n">
        <v>0</v>
      </c>
      <c r="N910" s="1" t="n">
        <v>3</v>
      </c>
      <c r="O910" s="1" t="n">
        <f aca="false">M910/L910</f>
        <v>0</v>
      </c>
      <c r="P910" s="1" t="n">
        <f aca="false">N910/L910</f>
        <v>0.176470588235294</v>
      </c>
      <c r="Q910" s="1" t="n">
        <f aca="false">M910/(L910-N910)</f>
        <v>0</v>
      </c>
      <c r="R910" s="1" t="n">
        <v>37.5</v>
      </c>
    </row>
    <row r="911" customFormat="false" ht="12.75" hidden="false" customHeight="false" outlineLevel="0" collapsed="false">
      <c r="A911" s="0" t="s">
        <v>245</v>
      </c>
      <c r="B911" s="0" t="s">
        <v>38</v>
      </c>
      <c r="C911" s="0" t="n">
        <v>2015</v>
      </c>
      <c r="D911" s="0" t="s">
        <v>245</v>
      </c>
      <c r="E911" s="0" t="str">
        <f aca="false">LEFT(D911,3)</f>
        <v>TRD</v>
      </c>
      <c r="F911" s="1" t="n">
        <v>3</v>
      </c>
      <c r="G911" s="1" t="n">
        <v>4</v>
      </c>
      <c r="H911" s="1" t="n">
        <v>6</v>
      </c>
      <c r="I911" s="1" t="n">
        <v>3</v>
      </c>
      <c r="J911" s="1" t="n">
        <v>43</v>
      </c>
      <c r="K911" s="1" t="n">
        <v>4</v>
      </c>
      <c r="R911" s="1" t="n">
        <v>0</v>
      </c>
    </row>
    <row r="912" customFormat="false" ht="12.75" hidden="false" customHeight="false" outlineLevel="0" collapsed="false">
      <c r="A912" s="0" t="s">
        <v>246</v>
      </c>
      <c r="B912" s="0" t="s">
        <v>38</v>
      </c>
      <c r="C912" s="0" t="n">
        <v>2011</v>
      </c>
      <c r="D912" s="0" t="str">
        <f aca="false">A912</f>
        <v>TRDR24</v>
      </c>
      <c r="E912" s="0" t="str">
        <f aca="false">LEFT(D912,3)</f>
        <v>TRD</v>
      </c>
      <c r="F912" s="1" t="n">
        <v>7</v>
      </c>
      <c r="G912" s="1" t="n">
        <v>7</v>
      </c>
      <c r="H912" s="1" t="n">
        <v>7</v>
      </c>
      <c r="I912" s="1" t="n">
        <v>8</v>
      </c>
      <c r="J912" s="1" t="n">
        <v>79</v>
      </c>
      <c r="K912" s="1" t="n">
        <f aca="false">AVERAGE(F912:I912)</f>
        <v>7.25</v>
      </c>
      <c r="L912" s="1" t="n">
        <v>6</v>
      </c>
      <c r="M912" s="1" t="n">
        <v>2</v>
      </c>
      <c r="N912" s="1" t="n">
        <v>3</v>
      </c>
      <c r="O912" s="1" t="n">
        <f aca="false">M912/L912</f>
        <v>0.333333333333333</v>
      </c>
      <c r="P912" s="1" t="n">
        <f aca="false">N912/L912</f>
        <v>0.5</v>
      </c>
      <c r="Q912" s="1" t="n">
        <f aca="false">M912/(L912-N912)</f>
        <v>0.666666666666667</v>
      </c>
      <c r="R912" s="1" t="n">
        <v>87.5</v>
      </c>
      <c r="S912" s="1" t="n">
        <v>0.904</v>
      </c>
      <c r="T912" s="1" t="n">
        <v>0.413</v>
      </c>
      <c r="U912" s="1" t="n">
        <f aca="false">SUM(S912:T912)</f>
        <v>1.317</v>
      </c>
    </row>
    <row r="913" customFormat="false" ht="15" hidden="false" customHeight="false" outlineLevel="0" collapsed="false">
      <c r="A913" s="0" t="s">
        <v>246</v>
      </c>
      <c r="B913" s="0" t="str">
        <f aca="false">MID(A913,4,1)</f>
        <v>R</v>
      </c>
      <c r="C913" s="0" t="n">
        <v>2012</v>
      </c>
      <c r="D913" s="0" t="str">
        <f aca="false">A913</f>
        <v>TRDR24</v>
      </c>
      <c r="E913" s="0" t="str">
        <f aca="false">LEFT(D913,3)</f>
        <v>TRD</v>
      </c>
      <c r="F913" s="1" t="n">
        <v>6</v>
      </c>
      <c r="G913" s="1" t="n">
        <v>1</v>
      </c>
      <c r="H913" s="1" t="n">
        <v>2</v>
      </c>
      <c r="I913" s="1" t="n">
        <v>4</v>
      </c>
      <c r="J913" s="1" t="n">
        <v>29</v>
      </c>
      <c r="K913" s="1" t="n">
        <f aca="false">AVERAGE(F913:I913)</f>
        <v>3.25</v>
      </c>
      <c r="L913" s="1" t="n">
        <v>10</v>
      </c>
      <c r="M913" s="1" t="n">
        <v>0</v>
      </c>
      <c r="N913" s="1" t="n">
        <v>1</v>
      </c>
      <c r="O913" s="4" t="n">
        <f aca="false">M913/L913</f>
        <v>0</v>
      </c>
      <c r="P913" s="4" t="n">
        <f aca="false">N913/L913</f>
        <v>0.1</v>
      </c>
      <c r="Q913" s="4" t="n">
        <f aca="false">O913/(L913-N913)</f>
        <v>0</v>
      </c>
      <c r="R913" s="5" t="n">
        <v>87.5</v>
      </c>
    </row>
    <row r="914" customFormat="false" ht="15" hidden="false" customHeight="false" outlineLevel="0" collapsed="false">
      <c r="A914" s="0" t="s">
        <v>246</v>
      </c>
      <c r="B914" s="0" t="s">
        <v>38</v>
      </c>
      <c r="C914" s="0" t="n">
        <v>2013</v>
      </c>
      <c r="D914" s="0" t="s">
        <v>246</v>
      </c>
      <c r="E914" s="0" t="str">
        <f aca="false">LEFT(D914,3)</f>
        <v>TRD</v>
      </c>
      <c r="F914" s="1" t="n">
        <v>3</v>
      </c>
      <c r="G914" s="1" t="n">
        <v>3</v>
      </c>
      <c r="H914" s="1" t="n">
        <v>3</v>
      </c>
      <c r="I914" s="1" t="n">
        <v>2</v>
      </c>
      <c r="J914" s="1" t="n">
        <v>19</v>
      </c>
      <c r="K914" s="1" t="n">
        <v>2.75</v>
      </c>
      <c r="L914" s="1" t="n">
        <v>5</v>
      </c>
      <c r="M914" s="1" t="n">
        <v>0</v>
      </c>
      <c r="N914" s="1" t="n">
        <v>1</v>
      </c>
      <c r="O914" s="1" t="n">
        <v>0</v>
      </c>
      <c r="P914" s="1" t="n">
        <v>0.2</v>
      </c>
      <c r="Q914" s="1" t="n">
        <v>0</v>
      </c>
      <c r="R914" s="5" t="n">
        <v>15</v>
      </c>
    </row>
    <row r="915" customFormat="false" ht="12.75" hidden="false" customHeight="false" outlineLevel="0" collapsed="false">
      <c r="A915" s="0" t="s">
        <v>246</v>
      </c>
      <c r="B915" s="0" t="str">
        <f aca="false">MID(A915,4,1)</f>
        <v>R</v>
      </c>
      <c r="C915" s="0" t="n">
        <v>2014</v>
      </c>
      <c r="D915" s="0" t="str">
        <f aca="false">A915</f>
        <v>TRDR24</v>
      </c>
      <c r="E915" s="0" t="str">
        <f aca="false">LEFT(D915,3)</f>
        <v>TRD</v>
      </c>
      <c r="F915" s="1" t="n">
        <v>2</v>
      </c>
      <c r="G915" s="1" t="n">
        <v>2</v>
      </c>
      <c r="H915" s="1" t="n">
        <v>1</v>
      </c>
      <c r="I915" s="1" t="n">
        <v>1</v>
      </c>
      <c r="J915" s="1" t="n">
        <v>1</v>
      </c>
      <c r="K915" s="1" t="n">
        <f aca="false">AVERAGE(F915:I915)</f>
        <v>1.5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15</v>
      </c>
    </row>
    <row r="916" customFormat="false" ht="12.75" hidden="false" customHeight="false" outlineLevel="0" collapsed="false">
      <c r="A916" s="0" t="s">
        <v>246</v>
      </c>
      <c r="B916" s="0" t="s">
        <v>38</v>
      </c>
      <c r="C916" s="0" t="n">
        <v>2015</v>
      </c>
      <c r="D916" s="0" t="s">
        <v>246</v>
      </c>
      <c r="E916" s="0" t="str">
        <f aca="false">LEFT(D916,3)</f>
        <v>TRD</v>
      </c>
      <c r="F916" s="1" t="n">
        <v>2</v>
      </c>
      <c r="G916" s="1" t="n">
        <v>4</v>
      </c>
      <c r="H916" s="1" t="n">
        <v>3</v>
      </c>
      <c r="I916" s="1" t="n">
        <v>3</v>
      </c>
      <c r="J916" s="1" t="n">
        <v>13</v>
      </c>
      <c r="K916" s="1" t="n">
        <v>3</v>
      </c>
      <c r="R916" s="1" t="n">
        <v>15</v>
      </c>
    </row>
    <row r="917" customFormat="false" ht="12.75" hidden="false" customHeight="false" outlineLevel="0" collapsed="false">
      <c r="A917" s="0" t="s">
        <v>247</v>
      </c>
      <c r="B917" s="0" t="s">
        <v>38</v>
      </c>
      <c r="C917" s="0" t="n">
        <v>2011</v>
      </c>
      <c r="D917" s="0" t="str">
        <f aca="false">A917</f>
        <v>TRDR25</v>
      </c>
      <c r="E917" s="0" t="str">
        <f aca="false">LEFT(D917,3)</f>
        <v>TRD</v>
      </c>
      <c r="F917" s="1" t="n">
        <v>4</v>
      </c>
      <c r="G917" s="1" t="n">
        <v>5</v>
      </c>
      <c r="H917" s="1" t="n">
        <v>5</v>
      </c>
      <c r="I917" s="1" t="n">
        <v>6</v>
      </c>
      <c r="J917" s="1" t="n">
        <v>25</v>
      </c>
      <c r="K917" s="1" t="n">
        <f aca="false">AVERAGE(F917:I917)</f>
        <v>5</v>
      </c>
      <c r="L917" s="1" t="n">
        <v>2</v>
      </c>
      <c r="M917" s="1" t="n">
        <v>0</v>
      </c>
      <c r="N917" s="1" t="n">
        <v>1</v>
      </c>
      <c r="O917" s="1" t="n">
        <f aca="false">M917/L917</f>
        <v>0</v>
      </c>
      <c r="P917" s="1" t="n">
        <f aca="false">N917/L917</f>
        <v>0.5</v>
      </c>
      <c r="Q917" s="1" t="n">
        <f aca="false">M917/(L917-N917)</f>
        <v>0</v>
      </c>
      <c r="R917" s="1" t="n">
        <v>37.5</v>
      </c>
      <c r="S917" s="1" t="n">
        <v>2.403</v>
      </c>
      <c r="T917" s="1" t="n">
        <v>1.44</v>
      </c>
      <c r="U917" s="1" t="n">
        <f aca="false">SUM(S917:T917)</f>
        <v>3.843</v>
      </c>
    </row>
    <row r="918" customFormat="false" ht="15" hidden="false" customHeight="false" outlineLevel="0" collapsed="false">
      <c r="A918" s="0" t="s">
        <v>247</v>
      </c>
      <c r="B918" s="0" t="str">
        <f aca="false">MID(A918,4,1)</f>
        <v>R</v>
      </c>
      <c r="C918" s="0" t="n">
        <v>2012</v>
      </c>
      <c r="D918" s="0" t="str">
        <f aca="false">A918</f>
        <v>TRDR25</v>
      </c>
      <c r="E918" s="0" t="str">
        <f aca="false">LEFT(D918,3)</f>
        <v>TRD</v>
      </c>
      <c r="F918" s="1" t="n">
        <v>4</v>
      </c>
      <c r="G918" s="1" t="n">
        <v>2</v>
      </c>
      <c r="H918" s="1" t="n">
        <v>3</v>
      </c>
      <c r="I918" s="1" t="n">
        <v>3</v>
      </c>
      <c r="J918" s="1" t="n">
        <v>12</v>
      </c>
      <c r="K918" s="1" t="n">
        <f aca="false">AVERAGE(F918:I918)</f>
        <v>3</v>
      </c>
      <c r="L918" s="1" t="n">
        <v>0</v>
      </c>
      <c r="M918" s="1" t="n">
        <v>0</v>
      </c>
      <c r="N918" s="1" t="n">
        <v>0</v>
      </c>
      <c r="O918" s="4" t="n">
        <v>0</v>
      </c>
      <c r="P918" s="4" t="n">
        <v>0</v>
      </c>
      <c r="Q918" s="4" t="n">
        <v>0</v>
      </c>
      <c r="R918" s="5" t="n">
        <v>15</v>
      </c>
    </row>
    <row r="919" customFormat="false" ht="15" hidden="false" customHeight="false" outlineLevel="0" collapsed="false">
      <c r="A919" s="0" t="s">
        <v>247</v>
      </c>
      <c r="B919" s="0" t="s">
        <v>38</v>
      </c>
      <c r="C919" s="0" t="n">
        <v>2013</v>
      </c>
      <c r="D919" s="0" t="s">
        <v>247</v>
      </c>
      <c r="E919" s="0" t="str">
        <f aca="false">LEFT(D919,3)</f>
        <v>TRD</v>
      </c>
      <c r="F919" s="1" t="n">
        <v>2</v>
      </c>
      <c r="G919" s="1" t="n">
        <v>3</v>
      </c>
      <c r="H919" s="1" t="n">
        <v>4</v>
      </c>
      <c r="I919" s="1" t="n">
        <v>3</v>
      </c>
      <c r="J919" s="1" t="n">
        <v>5</v>
      </c>
      <c r="K919" s="1" t="n">
        <v>3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5" t="n">
        <v>15</v>
      </c>
    </row>
    <row r="920" customFormat="false" ht="12.75" hidden="false" customHeight="false" outlineLevel="0" collapsed="false">
      <c r="A920" s="0" t="s">
        <v>247</v>
      </c>
      <c r="B920" s="0" t="str">
        <f aca="false">MID(A920,4,1)</f>
        <v>R</v>
      </c>
      <c r="C920" s="0" t="n">
        <v>2014</v>
      </c>
      <c r="D920" s="0" t="str">
        <f aca="false">A920</f>
        <v>TRDR25</v>
      </c>
      <c r="E920" s="0" t="str">
        <f aca="false">LEFT(D920,3)</f>
        <v>TRD</v>
      </c>
      <c r="J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</row>
    <row r="921" customFormat="false" ht="12.75" hidden="false" customHeight="false" outlineLevel="0" collapsed="false">
      <c r="A921" s="0" t="s">
        <v>247</v>
      </c>
      <c r="B921" s="0" t="s">
        <v>38</v>
      </c>
      <c r="C921" s="0" t="n">
        <v>2015</v>
      </c>
      <c r="D921" s="0" t="s">
        <v>247</v>
      </c>
      <c r="E921" s="0" t="str">
        <f aca="false">LEFT(D921,3)</f>
        <v>TRD</v>
      </c>
      <c r="J921" s="1" t="n">
        <v>0</v>
      </c>
      <c r="R921" s="1" t="n">
        <v>0</v>
      </c>
    </row>
    <row r="922" customFormat="false" ht="12.75" hidden="false" customHeight="false" outlineLevel="0" collapsed="false">
      <c r="A922" s="0" t="s">
        <v>234</v>
      </c>
      <c r="B922" s="0" t="s">
        <v>38</v>
      </c>
      <c r="C922" s="0" t="n">
        <v>2011</v>
      </c>
      <c r="D922" s="0" t="str">
        <f aca="false">A922</f>
        <v>TRDR31</v>
      </c>
      <c r="E922" s="0" t="str">
        <f aca="false">LEFT(D922,3)</f>
        <v>TRD</v>
      </c>
      <c r="F922" s="1" t="n">
        <v>7.5</v>
      </c>
      <c r="G922" s="1" t="n">
        <v>4.3</v>
      </c>
      <c r="H922" s="1" t="n">
        <v>3.7</v>
      </c>
      <c r="I922" s="1" t="n">
        <v>3.7</v>
      </c>
      <c r="J922" s="1" t="n">
        <v>51</v>
      </c>
      <c r="K922" s="1" t="n">
        <f aca="false">AVERAGE(F922:I922)</f>
        <v>4.8</v>
      </c>
      <c r="L922" s="1" t="n">
        <v>2</v>
      </c>
      <c r="M922" s="1" t="n">
        <v>1</v>
      </c>
      <c r="N922" s="1" t="n">
        <v>0</v>
      </c>
      <c r="O922" s="1" t="n">
        <f aca="false">M922/L922</f>
        <v>0.5</v>
      </c>
      <c r="P922" s="1" t="n">
        <f aca="false">N922/L922</f>
        <v>0</v>
      </c>
      <c r="Q922" s="1" t="n">
        <f aca="false">M922/(L922-N922)</f>
        <v>0.5</v>
      </c>
      <c r="R922" s="1" t="n">
        <v>15</v>
      </c>
      <c r="S922" s="1" t="n">
        <v>1.986</v>
      </c>
      <c r="T922" s="1" t="n">
        <v>1.021</v>
      </c>
      <c r="U922" s="1" t="n">
        <f aca="false">SUM(S922:T922)</f>
        <v>3.007</v>
      </c>
    </row>
    <row r="923" customFormat="false" ht="15" hidden="false" customHeight="false" outlineLevel="0" collapsed="false">
      <c r="A923" s="0" t="s">
        <v>234</v>
      </c>
      <c r="B923" s="0" t="str">
        <f aca="false">MID(A923,4,1)</f>
        <v>R</v>
      </c>
      <c r="C923" s="0" t="n">
        <v>2012</v>
      </c>
      <c r="D923" s="0" t="str">
        <f aca="false">A923</f>
        <v>TRDR31</v>
      </c>
      <c r="E923" s="0" t="str">
        <f aca="false">LEFT(D923,3)</f>
        <v>TRD</v>
      </c>
      <c r="F923" s="1" t="n">
        <v>2</v>
      </c>
      <c r="G923" s="1" t="n">
        <v>3</v>
      </c>
      <c r="H923" s="1" t="n">
        <v>2</v>
      </c>
      <c r="I923" s="1" t="n">
        <v>3</v>
      </c>
      <c r="J923" s="1" t="n">
        <v>2</v>
      </c>
      <c r="K923" s="1" t="n">
        <f aca="false">AVERAGE(F923:I923)</f>
        <v>2.5</v>
      </c>
      <c r="L923" s="1" t="n">
        <v>2</v>
      </c>
      <c r="M923" s="1" t="n">
        <v>0</v>
      </c>
      <c r="N923" s="1" t="n">
        <v>0</v>
      </c>
      <c r="O923" s="4" t="n">
        <f aca="false">M923/L923</f>
        <v>0</v>
      </c>
      <c r="P923" s="4" t="n">
        <f aca="false">N923/L923</f>
        <v>0</v>
      </c>
      <c r="Q923" s="4" t="n">
        <f aca="false">O923/(L923-N923)</f>
        <v>0</v>
      </c>
      <c r="R923" s="5" t="n">
        <v>2.5</v>
      </c>
    </row>
    <row r="924" customFormat="false" ht="15" hidden="false" customHeight="false" outlineLevel="0" collapsed="false">
      <c r="A924" s="0" t="s">
        <v>234</v>
      </c>
      <c r="B924" s="0" t="s">
        <v>38</v>
      </c>
      <c r="C924" s="0" t="n">
        <v>2013</v>
      </c>
      <c r="D924" s="0" t="s">
        <v>234</v>
      </c>
      <c r="E924" s="0" t="str">
        <f aca="false">LEFT(D924,3)</f>
        <v>TRD</v>
      </c>
      <c r="F924" s="1" t="n">
        <v>3</v>
      </c>
      <c r="G924" s="1" t="n">
        <v>5</v>
      </c>
      <c r="H924" s="1" t="n">
        <v>2</v>
      </c>
      <c r="I924" s="1" t="n">
        <v>8</v>
      </c>
      <c r="J924" s="1" t="n">
        <v>3</v>
      </c>
      <c r="K924" s="1" t="n">
        <v>4.5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5" t="n">
        <v>2.5</v>
      </c>
    </row>
    <row r="925" customFormat="false" ht="12.75" hidden="false" customHeight="false" outlineLevel="0" collapsed="false">
      <c r="A925" s="0" t="s">
        <v>234</v>
      </c>
      <c r="B925" s="0" t="str">
        <f aca="false">MID(A925,4,1)</f>
        <v>R</v>
      </c>
      <c r="C925" s="0" t="n">
        <v>2014</v>
      </c>
      <c r="D925" s="0" t="str">
        <f aca="false">A925</f>
        <v>TRDR31</v>
      </c>
      <c r="E925" s="0" t="str">
        <f aca="false">LEFT(D925,3)</f>
        <v>TRD</v>
      </c>
      <c r="J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</row>
    <row r="926" customFormat="false" ht="12.75" hidden="false" customHeight="false" outlineLevel="0" collapsed="false">
      <c r="A926" s="0" t="s">
        <v>234</v>
      </c>
      <c r="B926" s="0" t="s">
        <v>38</v>
      </c>
      <c r="C926" s="0" t="n">
        <v>2015</v>
      </c>
      <c r="D926" s="0" t="s">
        <v>233</v>
      </c>
      <c r="E926" s="0" t="str">
        <f aca="false">LEFT(D926,3)</f>
        <v>TRD</v>
      </c>
      <c r="J926" s="1" t="n">
        <v>0</v>
      </c>
      <c r="R926" s="1" t="n">
        <v>0</v>
      </c>
    </row>
    <row r="927" customFormat="false" ht="12.75" hidden="false" customHeight="false" outlineLevel="0" collapsed="false">
      <c r="A927" s="0" t="s">
        <v>236</v>
      </c>
      <c r="B927" s="0" t="s">
        <v>38</v>
      </c>
      <c r="C927" s="0" t="n">
        <v>2011</v>
      </c>
      <c r="D927" s="0" t="str">
        <f aca="false">A927</f>
        <v>TRDR32</v>
      </c>
      <c r="E927" s="0" t="str">
        <f aca="false">LEFT(D927,3)</f>
        <v>TRD</v>
      </c>
      <c r="F927" s="1" t="n">
        <v>4.5</v>
      </c>
      <c r="G927" s="1" t="n">
        <v>5.9</v>
      </c>
      <c r="H927" s="1" t="n">
        <v>6.4</v>
      </c>
      <c r="I927" s="1" t="n">
        <v>5.6</v>
      </c>
      <c r="J927" s="1" t="n">
        <v>40</v>
      </c>
      <c r="K927" s="1" t="n">
        <f aca="false">AVERAGE(F927:I927)</f>
        <v>5.6</v>
      </c>
      <c r="L927" s="1" t="n">
        <v>19</v>
      </c>
      <c r="M927" s="1" t="n">
        <v>4</v>
      </c>
      <c r="N927" s="1" t="n">
        <v>10</v>
      </c>
      <c r="O927" s="1" t="n">
        <f aca="false">M927/L927</f>
        <v>0.210526315789474</v>
      </c>
      <c r="P927" s="1" t="n">
        <f aca="false">N927/L927</f>
        <v>0.526315789473684</v>
      </c>
      <c r="Q927" s="1" t="n">
        <f aca="false">M927/(L927-N927)</f>
        <v>0.444444444444444</v>
      </c>
      <c r="R927" s="1" t="n">
        <v>15</v>
      </c>
      <c r="S927" s="1" t="n">
        <v>2.377</v>
      </c>
      <c r="T927" s="1" t="n">
        <v>1.283</v>
      </c>
      <c r="U927" s="1" t="n">
        <f aca="false">SUM(S927:T927)</f>
        <v>3.66</v>
      </c>
    </row>
    <row r="928" customFormat="false" ht="15" hidden="false" customHeight="false" outlineLevel="0" collapsed="false">
      <c r="A928" s="0" t="s">
        <v>236</v>
      </c>
      <c r="B928" s="0" t="str">
        <f aca="false">MID(A928,4,1)</f>
        <v>R</v>
      </c>
      <c r="C928" s="0" t="n">
        <v>2012</v>
      </c>
      <c r="D928" s="0" t="str">
        <f aca="false">A928</f>
        <v>TRDR32</v>
      </c>
      <c r="E928" s="0" t="str">
        <f aca="false">LEFT(D928,3)</f>
        <v>TRD</v>
      </c>
      <c r="F928" s="1" t="n">
        <v>6</v>
      </c>
      <c r="G928" s="1" t="n">
        <v>3</v>
      </c>
      <c r="H928" s="1" t="n">
        <v>4</v>
      </c>
      <c r="I928" s="1" t="n">
        <v>3</v>
      </c>
      <c r="J928" s="1" t="n">
        <v>72</v>
      </c>
      <c r="K928" s="1" t="n">
        <f aca="false">AVERAGE(F928:I928)</f>
        <v>4</v>
      </c>
      <c r="L928" s="1" t="n">
        <v>7</v>
      </c>
      <c r="M928" s="1" t="n">
        <v>1</v>
      </c>
      <c r="N928" s="1" t="n">
        <v>2</v>
      </c>
      <c r="O928" s="4" t="n">
        <f aca="false">M928/L928</f>
        <v>0.142857142857143</v>
      </c>
      <c r="P928" s="4" t="n">
        <f aca="false">N928/L928</f>
        <v>0.285714285714286</v>
      </c>
      <c r="Q928" s="4" t="n">
        <f aca="false">O928/(L928-N928)</f>
        <v>0.0285714285714286</v>
      </c>
      <c r="R928" s="5" t="n">
        <v>62.5</v>
      </c>
    </row>
    <row r="929" customFormat="false" ht="15" hidden="false" customHeight="false" outlineLevel="0" collapsed="false">
      <c r="A929" s="0" t="s">
        <v>236</v>
      </c>
      <c r="B929" s="0" t="s">
        <v>38</v>
      </c>
      <c r="C929" s="0" t="n">
        <v>2013</v>
      </c>
      <c r="D929" s="0" t="s">
        <v>236</v>
      </c>
      <c r="E929" s="0" t="str">
        <f aca="false">LEFT(D929,3)</f>
        <v>TRD</v>
      </c>
      <c r="F929" s="1" t="n">
        <v>8</v>
      </c>
      <c r="G929" s="1" t="n">
        <v>3</v>
      </c>
      <c r="H929" s="1" t="n">
        <v>5</v>
      </c>
      <c r="I929" s="1" t="n">
        <v>3</v>
      </c>
      <c r="J929" s="1" t="n">
        <v>11</v>
      </c>
      <c r="K929" s="1" t="n">
        <v>4.75</v>
      </c>
      <c r="L929" s="1" t="n">
        <v>5</v>
      </c>
      <c r="M929" s="1" t="n">
        <v>0</v>
      </c>
      <c r="N929" s="1" t="n">
        <v>3</v>
      </c>
      <c r="O929" s="1" t="n">
        <v>0</v>
      </c>
      <c r="P929" s="1" t="n">
        <v>0.6</v>
      </c>
      <c r="Q929" s="1" t="n">
        <v>0</v>
      </c>
      <c r="R929" s="5" t="n">
        <v>15</v>
      </c>
    </row>
    <row r="930" customFormat="false" ht="12.75" hidden="false" customHeight="false" outlineLevel="0" collapsed="false">
      <c r="A930" s="0" t="s">
        <v>236</v>
      </c>
      <c r="B930" s="0" t="str">
        <f aca="false">MID(A930,4,1)</f>
        <v>R</v>
      </c>
      <c r="C930" s="0" t="n">
        <v>2014</v>
      </c>
      <c r="D930" s="0" t="str">
        <f aca="false">A930</f>
        <v>TRDR32</v>
      </c>
      <c r="E930" s="0" t="str">
        <f aca="false">LEFT(D930,3)</f>
        <v>TRD</v>
      </c>
      <c r="F930" s="1" t="n">
        <v>2</v>
      </c>
      <c r="G930" s="1" t="n">
        <v>1</v>
      </c>
      <c r="H930" s="1" t="n">
        <v>1</v>
      </c>
      <c r="I930" s="1" t="n">
        <v>1</v>
      </c>
      <c r="J930" s="1" t="n">
        <v>32</v>
      </c>
      <c r="K930" s="1" t="n">
        <f aca="false">AVERAGE(F930:I930)</f>
        <v>1.25</v>
      </c>
      <c r="L930" s="1" t="n">
        <v>5</v>
      </c>
      <c r="M930" s="1" t="n">
        <v>0</v>
      </c>
      <c r="N930" s="1" t="n">
        <v>3</v>
      </c>
      <c r="O930" s="1" t="n">
        <f aca="false">M930/L930</f>
        <v>0</v>
      </c>
      <c r="P930" s="1" t="n">
        <f aca="false">N930/L930</f>
        <v>0.6</v>
      </c>
      <c r="Q930" s="1" t="n">
        <f aca="false">M930/(L930-N930)</f>
        <v>0</v>
      </c>
      <c r="R930" s="1" t="n">
        <v>15</v>
      </c>
    </row>
    <row r="931" customFormat="false" ht="12.75" hidden="false" customHeight="false" outlineLevel="0" collapsed="false">
      <c r="A931" s="0" t="s">
        <v>236</v>
      </c>
      <c r="B931" s="0" t="s">
        <v>38</v>
      </c>
      <c r="C931" s="0" t="n">
        <v>2015</v>
      </c>
      <c r="D931" s="0" t="s">
        <v>235</v>
      </c>
      <c r="E931" s="0" t="str">
        <f aca="false">LEFT(D931,3)</f>
        <v>TRD</v>
      </c>
      <c r="F931" s="1" t="n">
        <v>5</v>
      </c>
      <c r="G931" s="1" t="n">
        <v>5</v>
      </c>
      <c r="H931" s="1" t="n">
        <v>4</v>
      </c>
      <c r="I931" s="1" t="n">
        <v>3</v>
      </c>
      <c r="J931" s="1" t="n">
        <v>35</v>
      </c>
      <c r="K931" s="1" t="n">
        <v>4.25</v>
      </c>
      <c r="R931" s="1" t="n">
        <v>37.5</v>
      </c>
    </row>
    <row r="932" customFormat="false" ht="12.75" hidden="false" customHeight="false" outlineLevel="0" collapsed="false">
      <c r="A932" s="0" t="s">
        <v>238</v>
      </c>
      <c r="B932" s="0" t="s">
        <v>38</v>
      </c>
      <c r="C932" s="0" t="n">
        <v>2011</v>
      </c>
      <c r="D932" s="0" t="str">
        <f aca="false">A932</f>
        <v>TRDR33</v>
      </c>
      <c r="E932" s="0" t="str">
        <f aca="false">LEFT(D932,3)</f>
        <v>TRD</v>
      </c>
      <c r="F932" s="1" t="n">
        <v>2.7</v>
      </c>
      <c r="G932" s="1" t="n">
        <v>6</v>
      </c>
      <c r="H932" s="1" t="n">
        <v>3</v>
      </c>
      <c r="I932" s="1" t="n">
        <v>6.7</v>
      </c>
      <c r="J932" s="1" t="n">
        <v>43</v>
      </c>
      <c r="K932" s="1" t="n">
        <f aca="false">AVERAGE(F932:I932)</f>
        <v>4.6</v>
      </c>
      <c r="L932" s="1" t="n">
        <v>9</v>
      </c>
      <c r="M932" s="1" t="n">
        <v>0</v>
      </c>
      <c r="N932" s="1" t="n">
        <v>3</v>
      </c>
      <c r="O932" s="1" t="n">
        <f aca="false">M932/L932</f>
        <v>0</v>
      </c>
      <c r="P932" s="1" t="n">
        <f aca="false">N932/L932</f>
        <v>0.333333333333333</v>
      </c>
      <c r="Q932" s="1" t="n">
        <f aca="false">M932/(L932-N932)</f>
        <v>0</v>
      </c>
      <c r="R932" s="1" t="n">
        <v>37.5</v>
      </c>
      <c r="S932" s="1" t="n">
        <v>2.593</v>
      </c>
      <c r="T932" s="1" t="n">
        <v>1.58</v>
      </c>
      <c r="U932" s="1" t="n">
        <f aca="false">SUM(S932:T932)</f>
        <v>4.173</v>
      </c>
    </row>
    <row r="933" customFormat="false" ht="15" hidden="false" customHeight="false" outlineLevel="0" collapsed="false">
      <c r="A933" s="0" t="s">
        <v>238</v>
      </c>
      <c r="B933" s="0" t="str">
        <f aca="false">MID(A933,4,1)</f>
        <v>R</v>
      </c>
      <c r="C933" s="0" t="n">
        <v>2012</v>
      </c>
      <c r="D933" s="0" t="str">
        <f aca="false">A933</f>
        <v>TRDR33</v>
      </c>
      <c r="E933" s="0" t="str">
        <f aca="false">LEFT(D933,3)</f>
        <v>TRD</v>
      </c>
      <c r="F933" s="1" t="n">
        <v>4</v>
      </c>
      <c r="G933" s="1" t="n">
        <v>4</v>
      </c>
      <c r="H933" s="1" t="n">
        <v>2</v>
      </c>
      <c r="I933" s="1" t="n">
        <v>3</v>
      </c>
      <c r="J933" s="1" t="n">
        <v>47</v>
      </c>
      <c r="K933" s="1" t="n">
        <f aca="false">AVERAGE(F933:I933)</f>
        <v>3.25</v>
      </c>
      <c r="L933" s="1" t="n">
        <v>12</v>
      </c>
      <c r="M933" s="1" t="n">
        <v>0</v>
      </c>
      <c r="N933" s="1" t="n">
        <v>3</v>
      </c>
      <c r="O933" s="4" t="n">
        <f aca="false">M933/L933</f>
        <v>0</v>
      </c>
      <c r="P933" s="4" t="n">
        <f aca="false">N933/L933</f>
        <v>0.25</v>
      </c>
      <c r="Q933" s="4" t="n">
        <f aca="false">O933/(L933-N933)</f>
        <v>0</v>
      </c>
      <c r="R933" s="5" t="n">
        <v>62.5</v>
      </c>
    </row>
    <row r="934" customFormat="false" ht="15" hidden="false" customHeight="false" outlineLevel="0" collapsed="false">
      <c r="A934" s="0" t="s">
        <v>238</v>
      </c>
      <c r="B934" s="0" t="s">
        <v>38</v>
      </c>
      <c r="C934" s="0" t="n">
        <v>2013</v>
      </c>
      <c r="D934" s="0" t="s">
        <v>238</v>
      </c>
      <c r="E934" s="0" t="str">
        <f aca="false">LEFT(D934,3)</f>
        <v>TRD</v>
      </c>
      <c r="F934" s="1" t="n">
        <v>4</v>
      </c>
      <c r="G934" s="1" t="n">
        <v>4</v>
      </c>
      <c r="J934" s="1" t="n">
        <v>2</v>
      </c>
      <c r="K934" s="1" t="n">
        <v>4</v>
      </c>
      <c r="L934" s="1" t="n">
        <v>4</v>
      </c>
      <c r="M934" s="1" t="n">
        <v>0</v>
      </c>
      <c r="N934" s="1" t="n">
        <v>1</v>
      </c>
      <c r="O934" s="1" t="n">
        <v>0</v>
      </c>
      <c r="P934" s="1" t="n">
        <v>0.25</v>
      </c>
      <c r="Q934" s="1" t="n">
        <v>0</v>
      </c>
      <c r="R934" s="5" t="n">
        <v>2.5</v>
      </c>
    </row>
    <row r="935" customFormat="false" ht="12.75" hidden="false" customHeight="false" outlineLevel="0" collapsed="false">
      <c r="A935" s="0" t="s">
        <v>238</v>
      </c>
      <c r="B935" s="0" t="str">
        <f aca="false">MID(A935,4,1)</f>
        <v>R</v>
      </c>
      <c r="C935" s="0" t="n">
        <v>2014</v>
      </c>
      <c r="D935" s="0" t="str">
        <f aca="false">A935</f>
        <v>TRDR33</v>
      </c>
      <c r="E935" s="0" t="str">
        <f aca="false">LEFT(D935,3)</f>
        <v>TRD</v>
      </c>
      <c r="F935" s="1" t="n">
        <v>4</v>
      </c>
      <c r="G935" s="1" t="n">
        <v>1</v>
      </c>
      <c r="H935" s="1" t="n">
        <v>1</v>
      </c>
      <c r="I935" s="1" t="n">
        <v>2</v>
      </c>
      <c r="J935" s="1" t="n">
        <v>3</v>
      </c>
      <c r="K935" s="1" t="n">
        <f aca="false">AVERAGE(F935:I935)</f>
        <v>2</v>
      </c>
      <c r="L935" s="1" t="n">
        <v>7</v>
      </c>
      <c r="M935" s="1" t="n">
        <v>1</v>
      </c>
      <c r="N935" s="1" t="n">
        <v>1</v>
      </c>
      <c r="O935" s="1" t="n">
        <f aca="false">M935/L935</f>
        <v>0.142857142857143</v>
      </c>
      <c r="P935" s="1" t="n">
        <f aca="false">N935/L935</f>
        <v>0.142857142857143</v>
      </c>
      <c r="Q935" s="1" t="n">
        <f aca="false">M935/(L935-N935)</f>
        <v>0.166666666666667</v>
      </c>
      <c r="R935" s="1" t="n">
        <v>15</v>
      </c>
    </row>
    <row r="936" customFormat="false" ht="12.75" hidden="false" customHeight="false" outlineLevel="0" collapsed="false">
      <c r="A936" s="0" t="s">
        <v>238</v>
      </c>
      <c r="B936" s="0" t="s">
        <v>38</v>
      </c>
      <c r="C936" s="0" t="n">
        <v>2015</v>
      </c>
      <c r="D936" s="0" t="s">
        <v>237</v>
      </c>
      <c r="E936" s="0" t="str">
        <f aca="false">LEFT(D936,3)</f>
        <v>TRD</v>
      </c>
      <c r="F936" s="1" t="n">
        <v>5</v>
      </c>
      <c r="G936" s="1" t="n">
        <v>3</v>
      </c>
      <c r="H936" s="1" t="n">
        <v>7</v>
      </c>
      <c r="I936" s="1" t="n">
        <v>4</v>
      </c>
      <c r="J936" s="1" t="n">
        <v>59</v>
      </c>
      <c r="K936" s="1" t="n">
        <v>4.75</v>
      </c>
      <c r="R936" s="1" t="n">
        <v>62.5</v>
      </c>
    </row>
    <row r="937" customFormat="false" ht="12.75" hidden="false" customHeight="false" outlineLevel="0" collapsed="false">
      <c r="A937" s="0" t="s">
        <v>240</v>
      </c>
      <c r="B937" s="0" t="s">
        <v>38</v>
      </c>
      <c r="C937" s="0" t="n">
        <v>2011</v>
      </c>
      <c r="D937" s="0" t="str">
        <f aca="false">A937</f>
        <v>TRDR34</v>
      </c>
      <c r="E937" s="0" t="str">
        <f aca="false">LEFT(D937,3)</f>
        <v>TRD</v>
      </c>
      <c r="F937" s="1" t="n">
        <v>9</v>
      </c>
      <c r="G937" s="1" t="n">
        <v>5</v>
      </c>
      <c r="H937" s="1" t="n">
        <v>3</v>
      </c>
      <c r="I937" s="1" t="n">
        <v>7</v>
      </c>
      <c r="J937" s="1" t="n">
        <v>47</v>
      </c>
      <c r="K937" s="1" t="n">
        <f aca="false">AVERAGE(F937:I937)</f>
        <v>6</v>
      </c>
      <c r="L937" s="1" t="n">
        <v>18</v>
      </c>
      <c r="M937" s="1" t="n">
        <v>4</v>
      </c>
      <c r="N937" s="1" t="n">
        <v>8</v>
      </c>
      <c r="O937" s="1" t="n">
        <f aca="false">M937/L937</f>
        <v>0.222222222222222</v>
      </c>
      <c r="P937" s="1" t="n">
        <f aca="false">N937/L937</f>
        <v>0.444444444444444</v>
      </c>
      <c r="Q937" s="1" t="n">
        <f aca="false">M937/(L937-N937)</f>
        <v>0.4</v>
      </c>
      <c r="R937" s="1" t="n">
        <v>62.5</v>
      </c>
      <c r="S937" s="1" t="n">
        <v>3.429</v>
      </c>
      <c r="T937" s="1" t="n">
        <v>1.811</v>
      </c>
      <c r="U937" s="1" t="n">
        <f aca="false">SUM(S937:T937)</f>
        <v>5.24</v>
      </c>
    </row>
    <row r="938" customFormat="false" ht="15" hidden="false" customHeight="false" outlineLevel="0" collapsed="false">
      <c r="A938" s="0" t="s">
        <v>240</v>
      </c>
      <c r="B938" s="0" t="str">
        <f aca="false">MID(A938,4,1)</f>
        <v>R</v>
      </c>
      <c r="C938" s="0" t="n">
        <v>2012</v>
      </c>
      <c r="D938" s="0" t="str">
        <f aca="false">A938</f>
        <v>TRDR34</v>
      </c>
      <c r="E938" s="0" t="str">
        <f aca="false">LEFT(D938,3)</f>
        <v>TRD</v>
      </c>
      <c r="F938" s="1" t="n">
        <v>2</v>
      </c>
      <c r="G938" s="1" t="n">
        <v>6</v>
      </c>
      <c r="H938" s="1" t="n">
        <v>6</v>
      </c>
      <c r="I938" s="1" t="n">
        <v>6</v>
      </c>
      <c r="J938" s="1" t="n">
        <v>57</v>
      </c>
      <c r="K938" s="1" t="n">
        <f aca="false">AVERAGE(F938:I938)</f>
        <v>5</v>
      </c>
      <c r="L938" s="1" t="n">
        <v>9</v>
      </c>
      <c r="M938" s="1" t="n">
        <v>0</v>
      </c>
      <c r="N938" s="1" t="n">
        <v>0</v>
      </c>
      <c r="O938" s="4" t="n">
        <f aca="false">M938/L938</f>
        <v>0</v>
      </c>
      <c r="P938" s="4" t="n">
        <f aca="false">N938/L938</f>
        <v>0</v>
      </c>
      <c r="Q938" s="4" t="n">
        <f aca="false">O938/(L938-N938)</f>
        <v>0</v>
      </c>
      <c r="R938" s="5" t="n">
        <v>62.5</v>
      </c>
    </row>
    <row r="939" customFormat="false" ht="15" hidden="false" customHeight="false" outlineLevel="0" collapsed="false">
      <c r="A939" s="0" t="s">
        <v>240</v>
      </c>
      <c r="B939" s="0" t="s">
        <v>38</v>
      </c>
      <c r="C939" s="0" t="n">
        <v>2013</v>
      </c>
      <c r="D939" s="0" t="s">
        <v>240</v>
      </c>
      <c r="E939" s="0" t="str">
        <f aca="false">LEFT(D939,3)</f>
        <v>TRD</v>
      </c>
      <c r="F939" s="1" t="n">
        <v>3</v>
      </c>
      <c r="J939" s="1" t="n">
        <v>1</v>
      </c>
      <c r="K939" s="1" t="n">
        <v>3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5" t="n">
        <v>0.1</v>
      </c>
    </row>
    <row r="940" customFormat="false" ht="12.75" hidden="false" customHeight="false" outlineLevel="0" collapsed="false">
      <c r="A940" s="0" t="s">
        <v>240</v>
      </c>
      <c r="B940" s="0" t="str">
        <f aca="false">MID(A940,4,1)</f>
        <v>R</v>
      </c>
      <c r="C940" s="0" t="n">
        <v>2014</v>
      </c>
      <c r="D940" s="0" t="str">
        <f aca="false">A940</f>
        <v>TRDR34</v>
      </c>
      <c r="E940" s="0" t="str">
        <f aca="false">LEFT(D940,3)</f>
        <v>TRD</v>
      </c>
      <c r="F940" s="1" t="n">
        <v>1</v>
      </c>
      <c r="G940" s="1" t="n">
        <v>2</v>
      </c>
      <c r="H940" s="1" t="n">
        <v>1</v>
      </c>
      <c r="I940" s="1" t="n">
        <v>1</v>
      </c>
      <c r="J940" s="1" t="n">
        <v>7</v>
      </c>
      <c r="K940" s="1" t="n">
        <f aca="false">AVERAGE(F940:I940)</f>
        <v>1.25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37.5</v>
      </c>
    </row>
    <row r="941" customFormat="false" ht="12.75" hidden="false" customHeight="false" outlineLevel="0" collapsed="false">
      <c r="A941" s="0" t="s">
        <v>240</v>
      </c>
      <c r="B941" s="0" t="s">
        <v>38</v>
      </c>
      <c r="C941" s="0" t="n">
        <v>2015</v>
      </c>
      <c r="D941" s="0" t="s">
        <v>239</v>
      </c>
      <c r="E941" s="0" t="str">
        <f aca="false">LEFT(D941,3)</f>
        <v>TRD</v>
      </c>
      <c r="F941" s="1" t="n">
        <v>7</v>
      </c>
      <c r="G941" s="1" t="n">
        <v>4</v>
      </c>
      <c r="H941" s="1" t="n">
        <v>8</v>
      </c>
      <c r="I941" s="1" t="n">
        <v>4</v>
      </c>
      <c r="J941" s="1" t="n">
        <v>16</v>
      </c>
      <c r="K941" s="1" t="n">
        <v>5.75</v>
      </c>
      <c r="R941" s="1" t="n">
        <v>37.5</v>
      </c>
    </row>
    <row r="942" customFormat="false" ht="12.75" hidden="false" customHeight="false" outlineLevel="0" collapsed="false">
      <c r="A942" s="0" t="s">
        <v>242</v>
      </c>
      <c r="B942" s="0" t="s">
        <v>38</v>
      </c>
      <c r="C942" s="0" t="n">
        <v>2011</v>
      </c>
      <c r="D942" s="0" t="str">
        <f aca="false">A942</f>
        <v>TRDR35</v>
      </c>
      <c r="E942" s="0" t="str">
        <f aca="false">LEFT(D942,3)</f>
        <v>TRD</v>
      </c>
      <c r="F942" s="1" t="n">
        <v>4</v>
      </c>
      <c r="G942" s="1" t="n">
        <v>4</v>
      </c>
      <c r="H942" s="1" t="n">
        <v>5</v>
      </c>
      <c r="I942" s="1" t="n">
        <v>9</v>
      </c>
      <c r="J942" s="1" t="n">
        <v>27</v>
      </c>
      <c r="K942" s="1" t="n">
        <f aca="false">AVERAGE(F942:I942)</f>
        <v>5.5</v>
      </c>
      <c r="L942" s="1" t="n">
        <v>6</v>
      </c>
      <c r="M942" s="1" t="n">
        <v>0</v>
      </c>
      <c r="N942" s="1" t="n">
        <v>5</v>
      </c>
      <c r="O942" s="1" t="n">
        <f aca="false">M942/L942</f>
        <v>0</v>
      </c>
      <c r="P942" s="1" t="n">
        <f aca="false">N942/L942</f>
        <v>0.833333333333333</v>
      </c>
      <c r="Q942" s="1" t="n">
        <f aca="false">M942/(L942-N942)</f>
        <v>0</v>
      </c>
      <c r="R942" s="1" t="n">
        <v>37.5</v>
      </c>
      <c r="S942" s="1" t="n">
        <v>5.103</v>
      </c>
      <c r="T942" s="1" t="n">
        <v>2.669</v>
      </c>
      <c r="U942" s="1" t="n">
        <f aca="false">SUM(S942:T942)</f>
        <v>7.772</v>
      </c>
    </row>
    <row r="943" customFormat="false" ht="15" hidden="false" customHeight="false" outlineLevel="0" collapsed="false">
      <c r="A943" s="0" t="s">
        <v>242</v>
      </c>
      <c r="B943" s="0" t="str">
        <f aca="false">MID(A943,4,1)</f>
        <v>R</v>
      </c>
      <c r="C943" s="0" t="n">
        <v>2012</v>
      </c>
      <c r="D943" s="0" t="str">
        <f aca="false">A943</f>
        <v>TRDR35</v>
      </c>
      <c r="E943" s="0" t="str">
        <f aca="false">LEFT(D943,3)</f>
        <v>TRD</v>
      </c>
      <c r="F943" s="1" t="n">
        <v>5</v>
      </c>
      <c r="G943" s="1" t="n">
        <v>6</v>
      </c>
      <c r="H943" s="1" t="n">
        <v>2</v>
      </c>
      <c r="I943" s="1" t="n">
        <v>4</v>
      </c>
      <c r="J943" s="1" t="n">
        <v>4</v>
      </c>
      <c r="K943" s="1" t="n">
        <f aca="false">AVERAGE(F943:I943)</f>
        <v>4.25</v>
      </c>
      <c r="L943" s="1" t="n">
        <v>6</v>
      </c>
      <c r="M943" s="1" t="n">
        <v>0</v>
      </c>
      <c r="N943" s="1" t="n">
        <v>2</v>
      </c>
      <c r="O943" s="4" t="n">
        <f aca="false">M943/L943</f>
        <v>0</v>
      </c>
      <c r="P943" s="4" t="n">
        <f aca="false">N943/L943</f>
        <v>0.333333333333333</v>
      </c>
      <c r="Q943" s="4" t="n">
        <f aca="false">O943/(L943-N943)</f>
        <v>0</v>
      </c>
      <c r="R943" s="5" t="n">
        <v>15</v>
      </c>
    </row>
    <row r="944" customFormat="false" ht="15" hidden="false" customHeight="false" outlineLevel="0" collapsed="false">
      <c r="A944" s="0" t="s">
        <v>242</v>
      </c>
      <c r="B944" s="0" t="s">
        <v>38</v>
      </c>
      <c r="C944" s="0" t="n">
        <v>2013</v>
      </c>
      <c r="D944" s="0" t="s">
        <v>242</v>
      </c>
      <c r="E944" s="0" t="str">
        <f aca="false">LEFT(D944,3)</f>
        <v>TRD</v>
      </c>
      <c r="F944" s="1" t="n">
        <v>3</v>
      </c>
      <c r="G944" s="1" t="n">
        <v>4</v>
      </c>
      <c r="H944" s="1" t="n">
        <v>1</v>
      </c>
      <c r="I944" s="1" t="n">
        <v>2</v>
      </c>
      <c r="J944" s="1" t="n">
        <v>3</v>
      </c>
      <c r="K944" s="1" t="n">
        <v>2.5</v>
      </c>
      <c r="L944" s="1" t="n">
        <v>1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5" t="n">
        <v>2.5</v>
      </c>
    </row>
    <row r="945" customFormat="false" ht="12.75" hidden="false" customHeight="false" outlineLevel="0" collapsed="false">
      <c r="A945" s="0" t="s">
        <v>242</v>
      </c>
      <c r="B945" s="0" t="str">
        <f aca="false">MID(A945,4,1)</f>
        <v>R</v>
      </c>
      <c r="C945" s="0" t="n">
        <v>2014</v>
      </c>
      <c r="D945" s="0" t="str">
        <f aca="false">A945</f>
        <v>TRDR35</v>
      </c>
      <c r="E945" s="0" t="str">
        <f aca="false">LEFT(D945,3)</f>
        <v>TRD</v>
      </c>
      <c r="F945" s="1" t="n">
        <v>6</v>
      </c>
      <c r="G945" s="1" t="n">
        <v>3</v>
      </c>
      <c r="H945" s="1" t="n">
        <v>2</v>
      </c>
      <c r="J945" s="1" t="n">
        <v>3</v>
      </c>
      <c r="K945" s="1" t="n">
        <f aca="false">AVERAGE(F945:I945)</f>
        <v>3.66666666666667</v>
      </c>
      <c r="L945" s="1" t="n">
        <v>7</v>
      </c>
      <c r="M945" s="1" t="n">
        <v>0</v>
      </c>
      <c r="N945" s="1" t="n">
        <v>4</v>
      </c>
      <c r="O945" s="1" t="n">
        <f aca="false">M945/L945</f>
        <v>0</v>
      </c>
      <c r="P945" s="1" t="n">
        <f aca="false">N945/L945</f>
        <v>0.571428571428571</v>
      </c>
      <c r="Q945" s="1" t="n">
        <f aca="false">M945/(L945-N945)</f>
        <v>0</v>
      </c>
      <c r="R945" s="1" t="n">
        <v>0</v>
      </c>
    </row>
    <row r="946" customFormat="false" ht="12.75" hidden="false" customHeight="false" outlineLevel="0" collapsed="false">
      <c r="A946" s="0" t="s">
        <v>242</v>
      </c>
      <c r="B946" s="0" t="s">
        <v>38</v>
      </c>
      <c r="C946" s="0" t="n">
        <v>2015</v>
      </c>
      <c r="D946" s="0" t="s">
        <v>241</v>
      </c>
      <c r="E946" s="0" t="str">
        <f aca="false">LEFT(D946,3)</f>
        <v>TRD</v>
      </c>
      <c r="F946" s="1" t="n">
        <v>6</v>
      </c>
      <c r="G946" s="1" t="n">
        <v>5</v>
      </c>
      <c r="H946" s="1" t="n">
        <v>7</v>
      </c>
      <c r="I946" s="1" t="n">
        <v>4</v>
      </c>
      <c r="J946" s="1" t="n">
        <v>101</v>
      </c>
      <c r="K946" s="1" t="n">
        <v>5.5</v>
      </c>
      <c r="R946" s="1" t="n">
        <v>87.5</v>
      </c>
    </row>
    <row r="947" customFormat="false" ht="12.75" hidden="false" customHeight="false" outlineLevel="0" collapsed="false">
      <c r="A947" s="0" t="s">
        <v>248</v>
      </c>
      <c r="B947" s="0" t="s">
        <v>22</v>
      </c>
      <c r="C947" s="0" t="n">
        <v>2011</v>
      </c>
      <c r="D947" s="0" t="str">
        <f aca="false">A947</f>
        <v>WICC11</v>
      </c>
      <c r="E947" s="0" t="str">
        <f aca="false">LEFT(D947,3)</f>
        <v>WIC</v>
      </c>
      <c r="F947" s="1" t="n">
        <v>1</v>
      </c>
      <c r="G947" s="1" t="n">
        <v>1</v>
      </c>
      <c r="H947" s="1" t="n">
        <v>1</v>
      </c>
      <c r="I947" s="1" t="n">
        <v>5</v>
      </c>
      <c r="J947" s="1" t="n">
        <v>133</v>
      </c>
      <c r="K947" s="1" t="n">
        <f aca="false">AVERAGE(F947:I947)</f>
        <v>2</v>
      </c>
      <c r="L947" s="1" t="n">
        <v>41</v>
      </c>
      <c r="M947" s="1" t="n">
        <v>5</v>
      </c>
      <c r="N947" s="1" t="n">
        <v>20</v>
      </c>
      <c r="O947" s="1" t="n">
        <f aca="false">M947/L947</f>
        <v>0.121951219512195</v>
      </c>
      <c r="P947" s="1" t="n">
        <f aca="false">N947/L947</f>
        <v>0.487804878048781</v>
      </c>
      <c r="Q947" s="1" t="n">
        <f aca="false">M947/(L947-N947)</f>
        <v>0.238095238095238</v>
      </c>
      <c r="R947" s="1" t="n">
        <v>87.5</v>
      </c>
      <c r="S947" s="1" t="n">
        <v>0.428</v>
      </c>
      <c r="T947" s="1" t="n">
        <v>0.134</v>
      </c>
      <c r="U947" s="1" t="n">
        <f aca="false">SUM(S947:T947)</f>
        <v>0.562</v>
      </c>
    </row>
    <row r="948" customFormat="false" ht="15" hidden="false" customHeight="false" outlineLevel="0" collapsed="false">
      <c r="A948" s="0" t="s">
        <v>248</v>
      </c>
      <c r="B948" s="0" t="str">
        <f aca="false">MID(A948,4,1)</f>
        <v>C</v>
      </c>
      <c r="C948" s="0" t="n">
        <v>2012</v>
      </c>
      <c r="D948" s="0" t="str">
        <f aca="false">A948</f>
        <v>WICC11</v>
      </c>
      <c r="E948" s="0" t="str">
        <f aca="false">LEFT(D948,3)</f>
        <v>WIC</v>
      </c>
      <c r="F948" s="1" t="n">
        <v>3</v>
      </c>
      <c r="G948" s="1" t="n">
        <v>4</v>
      </c>
      <c r="H948" s="1" t="n">
        <v>3</v>
      </c>
      <c r="I948" s="1" t="n">
        <v>4</v>
      </c>
      <c r="J948" s="1" t="n">
        <v>395</v>
      </c>
      <c r="K948" s="1" t="n">
        <f aca="false">AVERAGE(F948:I948)</f>
        <v>3.5</v>
      </c>
      <c r="L948" s="1" t="n">
        <v>19</v>
      </c>
      <c r="M948" s="1" t="n">
        <v>0</v>
      </c>
      <c r="N948" s="1" t="n">
        <v>10</v>
      </c>
      <c r="O948" s="4" t="n">
        <f aca="false">M948/L948</f>
        <v>0</v>
      </c>
      <c r="P948" s="4" t="n">
        <f aca="false">N948/L948</f>
        <v>0.526315789473684</v>
      </c>
      <c r="Q948" s="4" t="n">
        <f aca="false">O948/(L948-N948)</f>
        <v>0</v>
      </c>
      <c r="R948" s="5" t="n">
        <v>87.5</v>
      </c>
    </row>
    <row r="949" customFormat="false" ht="15" hidden="false" customHeight="false" outlineLevel="0" collapsed="false">
      <c r="A949" s="0" t="s">
        <v>248</v>
      </c>
      <c r="B949" s="0" t="s">
        <v>22</v>
      </c>
      <c r="C949" s="0" t="n">
        <v>2013</v>
      </c>
      <c r="D949" s="0" t="s">
        <v>248</v>
      </c>
      <c r="E949" s="0" t="str">
        <f aca="false">LEFT(D949,3)</f>
        <v>WIC</v>
      </c>
      <c r="F949" s="1" t="n">
        <v>3</v>
      </c>
      <c r="G949" s="1" t="n">
        <v>3</v>
      </c>
      <c r="H949" s="1" t="n">
        <v>4</v>
      </c>
      <c r="I949" s="1" t="n">
        <v>3</v>
      </c>
      <c r="J949" s="1" t="n">
        <v>213</v>
      </c>
      <c r="K949" s="1" t="n">
        <v>3.25</v>
      </c>
      <c r="L949" s="1" t="n">
        <v>30</v>
      </c>
      <c r="M949" s="1" t="n">
        <v>12</v>
      </c>
      <c r="N949" s="1" t="n">
        <v>9</v>
      </c>
      <c r="O949" s="1" t="n">
        <v>0.4</v>
      </c>
      <c r="P949" s="1" t="n">
        <v>0.3</v>
      </c>
      <c r="Q949" s="1" t="n">
        <v>0.571428571428571</v>
      </c>
      <c r="R949" s="5" t="n">
        <v>87.5</v>
      </c>
    </row>
    <row r="950" customFormat="false" ht="12.75" hidden="false" customHeight="false" outlineLevel="0" collapsed="false">
      <c r="A950" s="0" t="s">
        <v>248</v>
      </c>
      <c r="B950" s="0" t="str">
        <f aca="false">MID(A950,4,1)</f>
        <v>C</v>
      </c>
      <c r="C950" s="0" t="n">
        <v>2014</v>
      </c>
      <c r="D950" s="0" t="str">
        <f aca="false">A950</f>
        <v>WICC11</v>
      </c>
      <c r="E950" s="0" t="str">
        <f aca="false">LEFT(D950,3)</f>
        <v>WIC</v>
      </c>
      <c r="F950" s="1" t="n">
        <v>3</v>
      </c>
      <c r="G950" s="1" t="n">
        <v>3</v>
      </c>
      <c r="H950" s="1" t="n">
        <v>2</v>
      </c>
      <c r="I950" s="1" t="n">
        <v>3</v>
      </c>
      <c r="J950" s="1" t="n">
        <v>117</v>
      </c>
      <c r="K950" s="1" t="n">
        <f aca="false">AVERAGE(F950:I950)</f>
        <v>2.75</v>
      </c>
      <c r="L950" s="1" t="n">
        <v>15</v>
      </c>
      <c r="M950" s="1" t="n">
        <v>2</v>
      </c>
      <c r="N950" s="1" t="n">
        <v>4</v>
      </c>
      <c r="O950" s="1" t="n">
        <f aca="false">N950/L950</f>
        <v>0.266666666666667</v>
      </c>
      <c r="P950" s="1" t="n">
        <f aca="false">M950/L950</f>
        <v>0.133333333333333</v>
      </c>
      <c r="Q950" s="1" t="n">
        <f aca="false">N950/(L950-M950)</f>
        <v>0.307692307692308</v>
      </c>
      <c r="R950" s="1" t="n">
        <v>87.5</v>
      </c>
    </row>
    <row r="951" customFormat="false" ht="12.75" hidden="false" customHeight="false" outlineLevel="0" collapsed="false">
      <c r="A951" s="0" t="s">
        <v>248</v>
      </c>
      <c r="B951" s="0" t="s">
        <v>22</v>
      </c>
      <c r="C951" s="0" t="n">
        <v>2015</v>
      </c>
      <c r="D951" s="0" t="s">
        <v>248</v>
      </c>
      <c r="E951" s="0" t="str">
        <f aca="false">LEFT(D951,3)</f>
        <v>WIC</v>
      </c>
      <c r="F951" s="1" t="n">
        <v>4</v>
      </c>
      <c r="G951" s="1" t="n">
        <v>4</v>
      </c>
      <c r="H951" s="1" t="n">
        <v>5</v>
      </c>
      <c r="I951" s="1" t="n">
        <v>2</v>
      </c>
      <c r="J951" s="1" t="n">
        <v>91</v>
      </c>
      <c r="K951" s="1" t="n">
        <v>3.75</v>
      </c>
      <c r="R951" s="1" t="n">
        <v>87.5</v>
      </c>
    </row>
    <row r="952" customFormat="false" ht="12.75" hidden="false" customHeight="false" outlineLevel="0" collapsed="false">
      <c r="A952" s="0" t="s">
        <v>249</v>
      </c>
      <c r="B952" s="0" t="s">
        <v>22</v>
      </c>
      <c r="C952" s="0" t="n">
        <v>2011</v>
      </c>
      <c r="D952" s="0" t="str">
        <f aca="false">A952</f>
        <v>WICC12</v>
      </c>
      <c r="E952" s="0" t="str">
        <f aca="false">LEFT(D952,3)</f>
        <v>WIC</v>
      </c>
      <c r="F952" s="1" t="n">
        <v>7</v>
      </c>
      <c r="G952" s="1" t="n">
        <v>7</v>
      </c>
      <c r="H952" s="1" t="n">
        <v>6</v>
      </c>
      <c r="I952" s="1" t="n">
        <v>4</v>
      </c>
      <c r="J952" s="1" t="n">
        <v>122</v>
      </c>
      <c r="K952" s="1" t="n">
        <f aca="false">AVERAGE(F952:I952)</f>
        <v>6</v>
      </c>
      <c r="L952" s="1" t="n">
        <v>36</v>
      </c>
      <c r="M952" s="1" t="n">
        <v>18</v>
      </c>
      <c r="N952" s="1" t="n">
        <v>14</v>
      </c>
      <c r="O952" s="1" t="n">
        <f aca="false">M952/L952</f>
        <v>0.5</v>
      </c>
      <c r="P952" s="1" t="n">
        <f aca="false">N952/L952</f>
        <v>0.388888888888889</v>
      </c>
      <c r="Q952" s="1" t="n">
        <f aca="false">M952/(L952-N952)</f>
        <v>0.818181818181818</v>
      </c>
      <c r="R952" s="1" t="n">
        <v>87.5</v>
      </c>
      <c r="S952" s="1" t="n">
        <v>1.254</v>
      </c>
      <c r="T952" s="1" t="n">
        <v>0.462</v>
      </c>
      <c r="U952" s="1" t="n">
        <f aca="false">SUM(S952:T952)</f>
        <v>1.716</v>
      </c>
    </row>
    <row r="953" customFormat="false" ht="15" hidden="false" customHeight="false" outlineLevel="0" collapsed="false">
      <c r="A953" s="0" t="s">
        <v>249</v>
      </c>
      <c r="B953" s="0" t="str">
        <f aca="false">MID(A953,4,1)</f>
        <v>C</v>
      </c>
      <c r="C953" s="0" t="n">
        <v>2012</v>
      </c>
      <c r="D953" s="0" t="str">
        <f aca="false">A953</f>
        <v>WICC12</v>
      </c>
      <c r="E953" s="0" t="str">
        <f aca="false">LEFT(D953,3)</f>
        <v>WIC</v>
      </c>
      <c r="F953" s="1" t="n">
        <v>5</v>
      </c>
      <c r="G953" s="1" t="n">
        <v>7</v>
      </c>
      <c r="H953" s="1" t="n">
        <v>5</v>
      </c>
      <c r="I953" s="1" t="n">
        <v>6</v>
      </c>
      <c r="J953" s="1" t="n">
        <v>91</v>
      </c>
      <c r="K953" s="1" t="n">
        <f aca="false">AVERAGE(F953:I953)</f>
        <v>5.75</v>
      </c>
      <c r="L953" s="1" t="n">
        <v>28</v>
      </c>
      <c r="M953" s="1" t="n">
        <v>10</v>
      </c>
      <c r="N953" s="1" t="n">
        <v>14</v>
      </c>
      <c r="O953" s="4" t="n">
        <f aca="false">M953/L953</f>
        <v>0.357142857142857</v>
      </c>
      <c r="P953" s="4" t="n">
        <f aca="false">N953/L953</f>
        <v>0.5</v>
      </c>
      <c r="Q953" s="4" t="n">
        <f aca="false">O953/(L953-N953)</f>
        <v>0.0255102040816327</v>
      </c>
      <c r="R953" s="5" t="n">
        <v>87.5</v>
      </c>
    </row>
    <row r="954" customFormat="false" ht="15" hidden="false" customHeight="false" outlineLevel="0" collapsed="false">
      <c r="A954" s="0" t="s">
        <v>249</v>
      </c>
      <c r="B954" s="0" t="s">
        <v>22</v>
      </c>
      <c r="C954" s="0" t="n">
        <v>2013</v>
      </c>
      <c r="D954" s="0" t="s">
        <v>249</v>
      </c>
      <c r="E954" s="0" t="str">
        <f aca="false">LEFT(D954,3)</f>
        <v>WIC</v>
      </c>
      <c r="F954" s="1" t="n">
        <v>3</v>
      </c>
      <c r="G954" s="1" t="n">
        <v>5</v>
      </c>
      <c r="H954" s="1" t="n">
        <v>4</v>
      </c>
      <c r="I954" s="1" t="n">
        <v>4</v>
      </c>
      <c r="J954" s="1" t="n">
        <v>69</v>
      </c>
      <c r="K954" s="1" t="n">
        <v>4</v>
      </c>
      <c r="L954" s="1" t="n">
        <v>21</v>
      </c>
      <c r="M954" s="1" t="n">
        <v>7</v>
      </c>
      <c r="N954" s="1" t="n">
        <v>9</v>
      </c>
      <c r="O954" s="1" t="n">
        <v>0.333333333333333</v>
      </c>
      <c r="P954" s="1" t="n">
        <v>0.428571428571429</v>
      </c>
      <c r="Q954" s="1" t="n">
        <v>0.583333333333333</v>
      </c>
      <c r="R954" s="5" t="n">
        <v>87.5</v>
      </c>
    </row>
    <row r="955" customFormat="false" ht="12.75" hidden="false" customHeight="false" outlineLevel="0" collapsed="false">
      <c r="A955" s="0" t="s">
        <v>249</v>
      </c>
      <c r="B955" s="0" t="str">
        <f aca="false">MID(A955,4,1)</f>
        <v>C</v>
      </c>
      <c r="C955" s="0" t="n">
        <v>2014</v>
      </c>
      <c r="D955" s="0" t="str">
        <f aca="false">A955</f>
        <v>WICC12</v>
      </c>
      <c r="E955" s="0" t="str">
        <f aca="false">LEFT(D955,3)</f>
        <v>WIC</v>
      </c>
      <c r="F955" s="1" t="n">
        <v>5</v>
      </c>
      <c r="G955" s="1" t="n">
        <v>5</v>
      </c>
      <c r="H955" s="1" t="n">
        <v>4</v>
      </c>
      <c r="I955" s="1" t="n">
        <v>5</v>
      </c>
      <c r="J955" s="1" t="n">
        <v>83</v>
      </c>
      <c r="K955" s="1" t="n">
        <f aca="false">AVERAGE(F955:I955)</f>
        <v>4.75</v>
      </c>
      <c r="L955" s="1" t="n">
        <v>22</v>
      </c>
      <c r="M955" s="1" t="n">
        <v>6</v>
      </c>
      <c r="N955" s="1" t="n">
        <v>8</v>
      </c>
      <c r="O955" s="1" t="n">
        <f aca="false">N955/L955</f>
        <v>0.363636363636364</v>
      </c>
      <c r="P955" s="1" t="n">
        <f aca="false">M955/L955</f>
        <v>0.272727272727273</v>
      </c>
      <c r="Q955" s="1" t="n">
        <f aca="false">N955/(L955-M955)</f>
        <v>0.5</v>
      </c>
      <c r="R955" s="1" t="n">
        <v>87.5</v>
      </c>
    </row>
    <row r="956" customFormat="false" ht="12.75" hidden="false" customHeight="false" outlineLevel="0" collapsed="false">
      <c r="A956" s="0" t="s">
        <v>249</v>
      </c>
      <c r="B956" s="0" t="s">
        <v>22</v>
      </c>
      <c r="C956" s="0" t="n">
        <v>2015</v>
      </c>
      <c r="D956" s="0" t="s">
        <v>249</v>
      </c>
      <c r="E956" s="0" t="str">
        <f aca="false">LEFT(D956,3)</f>
        <v>WIC</v>
      </c>
      <c r="F956" s="1" t="n">
        <v>8</v>
      </c>
      <c r="G956" s="1" t="n">
        <v>4</v>
      </c>
      <c r="H956" s="1" t="n">
        <v>5</v>
      </c>
      <c r="I956" s="1" t="n">
        <v>5</v>
      </c>
      <c r="J956" s="1" t="n">
        <v>74</v>
      </c>
      <c r="K956" s="1" t="n">
        <v>5.5</v>
      </c>
      <c r="R956" s="1" t="n">
        <v>87.5</v>
      </c>
    </row>
    <row r="957" customFormat="false" ht="12.75" hidden="false" customHeight="false" outlineLevel="0" collapsed="false">
      <c r="A957" s="0" t="s">
        <v>250</v>
      </c>
      <c r="B957" s="0" t="s">
        <v>22</v>
      </c>
      <c r="C957" s="0" t="n">
        <v>2011</v>
      </c>
      <c r="D957" s="0" t="str">
        <f aca="false">A957</f>
        <v>WICC13</v>
      </c>
      <c r="E957" s="0" t="str">
        <f aca="false">LEFT(D957,3)</f>
        <v>WIC</v>
      </c>
      <c r="F957" s="1" t="n">
        <v>5</v>
      </c>
      <c r="G957" s="1" t="n">
        <v>5</v>
      </c>
      <c r="H957" s="1" t="n">
        <v>6</v>
      </c>
      <c r="I957" s="1" t="n">
        <v>7</v>
      </c>
      <c r="J957" s="1" t="n">
        <v>112</v>
      </c>
      <c r="K957" s="1" t="n">
        <f aca="false">AVERAGE(F957:I957)</f>
        <v>5.75</v>
      </c>
      <c r="L957" s="1" t="n">
        <v>22</v>
      </c>
      <c r="M957" s="1" t="n">
        <v>8</v>
      </c>
      <c r="N957" s="1" t="n">
        <v>9</v>
      </c>
      <c r="O957" s="1" t="n">
        <f aca="false">M957/L957</f>
        <v>0.363636363636364</v>
      </c>
      <c r="P957" s="1" t="n">
        <f aca="false">N957/L957</f>
        <v>0.409090909090909</v>
      </c>
      <c r="Q957" s="1" t="n">
        <f aca="false">M957/(L957-N957)</f>
        <v>0.615384615384615</v>
      </c>
      <c r="R957" s="1" t="n">
        <v>87.5</v>
      </c>
      <c r="S957" s="1" t="n">
        <v>1.387</v>
      </c>
      <c r="T957" s="1" t="n">
        <v>0.224</v>
      </c>
      <c r="U957" s="1" t="n">
        <f aca="false">SUM(S957:T957)</f>
        <v>1.611</v>
      </c>
    </row>
    <row r="958" customFormat="false" ht="15" hidden="false" customHeight="false" outlineLevel="0" collapsed="false">
      <c r="A958" s="0" t="s">
        <v>250</v>
      </c>
      <c r="B958" s="0" t="str">
        <f aca="false">MID(A958,4,1)</f>
        <v>C</v>
      </c>
      <c r="C958" s="0" t="n">
        <v>2012</v>
      </c>
      <c r="D958" s="0" t="str">
        <f aca="false">A958</f>
        <v>WICC13</v>
      </c>
      <c r="E958" s="0" t="str">
        <f aca="false">LEFT(D958,3)</f>
        <v>WIC</v>
      </c>
      <c r="F958" s="1" t="n">
        <v>3</v>
      </c>
      <c r="G958" s="1" t="n">
        <v>4</v>
      </c>
      <c r="H958" s="1" t="n">
        <v>6</v>
      </c>
      <c r="I958" s="1" t="n">
        <v>5</v>
      </c>
      <c r="J958" s="1" t="n">
        <v>70</v>
      </c>
      <c r="K958" s="1" t="n">
        <f aca="false">AVERAGE(F958:I958)</f>
        <v>4.5</v>
      </c>
      <c r="L958" s="1" t="n">
        <v>24</v>
      </c>
      <c r="M958" s="1" t="n">
        <v>6</v>
      </c>
      <c r="N958" s="1" t="n">
        <v>11</v>
      </c>
      <c r="O958" s="4" t="n">
        <f aca="false">M958/L958</f>
        <v>0.25</v>
      </c>
      <c r="P958" s="4" t="n">
        <f aca="false">N958/L958</f>
        <v>0.458333333333333</v>
      </c>
      <c r="Q958" s="4" t="n">
        <f aca="false">O958/(L958-N958)</f>
        <v>0.0192307692307692</v>
      </c>
      <c r="R958" s="5" t="n">
        <v>87.5</v>
      </c>
    </row>
    <row r="959" customFormat="false" ht="15" hidden="false" customHeight="false" outlineLevel="0" collapsed="false">
      <c r="A959" s="0" t="s">
        <v>250</v>
      </c>
      <c r="B959" s="0" t="s">
        <v>22</v>
      </c>
      <c r="C959" s="0" t="n">
        <v>2013</v>
      </c>
      <c r="D959" s="0" t="s">
        <v>250</v>
      </c>
      <c r="E959" s="0" t="str">
        <f aca="false">LEFT(D959,3)</f>
        <v>WIC</v>
      </c>
      <c r="F959" s="1" t="n">
        <v>3</v>
      </c>
      <c r="G959" s="1" t="n">
        <v>6</v>
      </c>
      <c r="H959" s="1" t="n">
        <v>4</v>
      </c>
      <c r="I959" s="1" t="n">
        <v>4</v>
      </c>
      <c r="J959" s="1" t="n">
        <v>62</v>
      </c>
      <c r="K959" s="1" t="n">
        <v>4.25</v>
      </c>
      <c r="L959" s="1" t="n">
        <v>23</v>
      </c>
      <c r="M959" s="1" t="n">
        <v>5</v>
      </c>
      <c r="N959" s="1" t="n">
        <v>10</v>
      </c>
      <c r="O959" s="1" t="n">
        <v>0.217391304347826</v>
      </c>
      <c r="P959" s="1" t="n">
        <v>0.434782608695652</v>
      </c>
      <c r="Q959" s="1" t="n">
        <v>0.384615384615385</v>
      </c>
      <c r="R959" s="5" t="n">
        <v>87.5</v>
      </c>
    </row>
    <row r="960" customFormat="false" ht="12.75" hidden="false" customHeight="false" outlineLevel="0" collapsed="false">
      <c r="A960" s="0" t="s">
        <v>250</v>
      </c>
      <c r="B960" s="0" t="str">
        <f aca="false">MID(A960,4,1)</f>
        <v>C</v>
      </c>
      <c r="C960" s="0" t="n">
        <v>2014</v>
      </c>
      <c r="D960" s="0" t="str">
        <f aca="false">A960</f>
        <v>WICC13</v>
      </c>
      <c r="E960" s="0" t="str">
        <f aca="false">LEFT(D960,3)</f>
        <v>WIC</v>
      </c>
      <c r="F960" s="1" t="n">
        <v>6</v>
      </c>
      <c r="G960" s="1" t="n">
        <v>3</v>
      </c>
      <c r="H960" s="1" t="n">
        <v>5</v>
      </c>
      <c r="I960" s="1" t="n">
        <v>4</v>
      </c>
      <c r="J960" s="1" t="n">
        <v>69</v>
      </c>
      <c r="K960" s="1" t="n">
        <f aca="false">AVERAGE(F960:I960)</f>
        <v>4.5</v>
      </c>
      <c r="L960" s="1" t="n">
        <v>19</v>
      </c>
      <c r="M960" s="1" t="n">
        <v>7</v>
      </c>
      <c r="N960" s="1" t="n">
        <v>3</v>
      </c>
      <c r="O960" s="1" t="n">
        <f aca="false">N960/L960</f>
        <v>0.157894736842105</v>
      </c>
      <c r="P960" s="1" t="n">
        <f aca="false">M960/L960</f>
        <v>0.368421052631579</v>
      </c>
      <c r="Q960" s="1" t="n">
        <f aca="false">N960/(L960-M960)</f>
        <v>0.25</v>
      </c>
      <c r="R960" s="1" t="n">
        <v>87.5</v>
      </c>
    </row>
    <row r="961" customFormat="false" ht="12.75" hidden="false" customHeight="false" outlineLevel="0" collapsed="false">
      <c r="A961" s="0" t="s">
        <v>250</v>
      </c>
      <c r="B961" s="0" t="s">
        <v>22</v>
      </c>
      <c r="C961" s="0" t="n">
        <v>2015</v>
      </c>
      <c r="D961" s="0" t="s">
        <v>250</v>
      </c>
      <c r="E961" s="0" t="str">
        <f aca="false">LEFT(D961,3)</f>
        <v>WIC</v>
      </c>
      <c r="F961" s="1" t="n">
        <v>7</v>
      </c>
      <c r="G961" s="1" t="n">
        <v>4</v>
      </c>
      <c r="H961" s="1" t="n">
        <v>6</v>
      </c>
      <c r="I961" s="1" t="n">
        <v>6</v>
      </c>
      <c r="J961" s="1" t="n">
        <v>58</v>
      </c>
      <c r="K961" s="1" t="n">
        <v>5.75</v>
      </c>
      <c r="R961" s="1" t="n">
        <v>87.5</v>
      </c>
    </row>
    <row r="962" customFormat="false" ht="12.75" hidden="false" customHeight="false" outlineLevel="0" collapsed="false">
      <c r="A962" s="0" t="s">
        <v>251</v>
      </c>
      <c r="B962" s="0" t="s">
        <v>22</v>
      </c>
      <c r="C962" s="0" t="n">
        <v>2011</v>
      </c>
      <c r="D962" s="0" t="str">
        <f aca="false">A962</f>
        <v>WICC14</v>
      </c>
      <c r="E962" s="0" t="str">
        <f aca="false">LEFT(D962,3)</f>
        <v>WIC</v>
      </c>
      <c r="F962" s="1" t="n">
        <v>6</v>
      </c>
      <c r="G962" s="1" t="n">
        <v>5</v>
      </c>
      <c r="H962" s="1" t="n">
        <v>5</v>
      </c>
      <c r="I962" s="1" t="n">
        <v>5</v>
      </c>
      <c r="J962" s="1" t="n">
        <v>100</v>
      </c>
      <c r="K962" s="1" t="n">
        <f aca="false">AVERAGE(F962:I962)</f>
        <v>5.25</v>
      </c>
      <c r="L962" s="1" t="n">
        <v>31</v>
      </c>
      <c r="M962" s="1" t="n">
        <v>22</v>
      </c>
      <c r="N962" s="1" t="n">
        <v>8</v>
      </c>
      <c r="O962" s="1" t="n">
        <f aca="false">M962/L962</f>
        <v>0.709677419354839</v>
      </c>
      <c r="P962" s="1" t="n">
        <f aca="false">N962/L962</f>
        <v>0.258064516129032</v>
      </c>
      <c r="Q962" s="1" t="n">
        <f aca="false">M962/(L962-N962)</f>
        <v>0.956521739130435</v>
      </c>
      <c r="R962" s="1" t="n">
        <v>87.5</v>
      </c>
      <c r="S962" s="1" t="n">
        <v>1.631</v>
      </c>
      <c r="T962" s="1" t="n">
        <v>0.238</v>
      </c>
      <c r="U962" s="1" t="n">
        <f aca="false">SUM(S962:T962)</f>
        <v>1.869</v>
      </c>
    </row>
    <row r="963" customFormat="false" ht="15" hidden="false" customHeight="false" outlineLevel="0" collapsed="false">
      <c r="A963" s="0" t="s">
        <v>251</v>
      </c>
      <c r="B963" s="0" t="str">
        <f aca="false">MID(A963,4,1)</f>
        <v>C</v>
      </c>
      <c r="C963" s="0" t="n">
        <v>2012</v>
      </c>
      <c r="D963" s="0" t="str">
        <f aca="false">A963</f>
        <v>WICC14</v>
      </c>
      <c r="E963" s="0" t="str">
        <f aca="false">LEFT(D963,3)</f>
        <v>WIC</v>
      </c>
      <c r="F963" s="1" t="n">
        <v>7</v>
      </c>
      <c r="G963" s="1" t="n">
        <v>4</v>
      </c>
      <c r="H963" s="1" t="n">
        <v>5</v>
      </c>
      <c r="I963" s="1" t="n">
        <v>6</v>
      </c>
      <c r="J963" s="1" t="n">
        <v>107</v>
      </c>
      <c r="K963" s="1" t="n">
        <f aca="false">AVERAGE(F963:I963)</f>
        <v>5.5</v>
      </c>
      <c r="L963" s="1" t="n">
        <v>15</v>
      </c>
      <c r="M963" s="1" t="n">
        <v>9</v>
      </c>
      <c r="N963" s="1" t="n">
        <v>5</v>
      </c>
      <c r="O963" s="4" t="n">
        <f aca="false">M963/L963</f>
        <v>0.6</v>
      </c>
      <c r="P963" s="4" t="n">
        <f aca="false">N963/L963</f>
        <v>0.333333333333333</v>
      </c>
      <c r="Q963" s="4" t="n">
        <f aca="false">O963/(L963-N963)</f>
        <v>0.06</v>
      </c>
      <c r="R963" s="5" t="n">
        <v>87.5</v>
      </c>
    </row>
    <row r="964" customFormat="false" ht="15" hidden="false" customHeight="false" outlineLevel="0" collapsed="false">
      <c r="A964" s="0" t="s">
        <v>251</v>
      </c>
      <c r="B964" s="0" t="s">
        <v>22</v>
      </c>
      <c r="C964" s="0" t="n">
        <v>2013</v>
      </c>
      <c r="D964" s="0" t="s">
        <v>251</v>
      </c>
      <c r="E964" s="0" t="str">
        <f aca="false">LEFT(D964,3)</f>
        <v>WIC</v>
      </c>
      <c r="F964" s="1" t="n">
        <v>6</v>
      </c>
      <c r="G964" s="1" t="n">
        <v>3</v>
      </c>
      <c r="H964" s="1" t="n">
        <v>6</v>
      </c>
      <c r="I964" s="1" t="n">
        <v>6</v>
      </c>
      <c r="J964" s="1" t="n">
        <v>48</v>
      </c>
      <c r="K964" s="1" t="n">
        <v>5.25</v>
      </c>
      <c r="L964" s="1" t="n">
        <v>20</v>
      </c>
      <c r="M964" s="1" t="n">
        <v>7</v>
      </c>
      <c r="N964" s="1" t="n">
        <v>10</v>
      </c>
      <c r="O964" s="1" t="n">
        <v>0.35</v>
      </c>
      <c r="P964" s="1" t="n">
        <v>0.5</v>
      </c>
      <c r="Q964" s="1" t="n">
        <v>0.7</v>
      </c>
      <c r="R964" s="5" t="n">
        <v>87.5</v>
      </c>
    </row>
    <row r="965" customFormat="false" ht="12.75" hidden="false" customHeight="false" outlineLevel="0" collapsed="false">
      <c r="A965" s="0" t="s">
        <v>251</v>
      </c>
      <c r="B965" s="0" t="str">
        <f aca="false">MID(A965,4,1)</f>
        <v>C</v>
      </c>
      <c r="C965" s="0" t="n">
        <v>2014</v>
      </c>
      <c r="D965" s="0" t="str">
        <f aca="false">A965</f>
        <v>WICC14</v>
      </c>
      <c r="E965" s="0" t="str">
        <f aca="false">LEFT(D965,3)</f>
        <v>WIC</v>
      </c>
      <c r="F965" s="1" t="n">
        <v>4</v>
      </c>
      <c r="G965" s="1" t="n">
        <v>5</v>
      </c>
      <c r="H965" s="1" t="n">
        <v>7</v>
      </c>
      <c r="I965" s="1" t="n">
        <v>5</v>
      </c>
      <c r="J965" s="1" t="n">
        <v>47</v>
      </c>
      <c r="K965" s="1" t="n">
        <f aca="false">AVERAGE(F965:I965)</f>
        <v>5.25</v>
      </c>
      <c r="L965" s="1" t="n">
        <v>18</v>
      </c>
      <c r="M965" s="1" t="n">
        <v>2</v>
      </c>
      <c r="N965" s="1" t="n">
        <v>8</v>
      </c>
      <c r="O965" s="1" t="n">
        <f aca="false">N965/L965</f>
        <v>0.444444444444444</v>
      </c>
      <c r="P965" s="1" t="n">
        <f aca="false">M965/L965</f>
        <v>0.111111111111111</v>
      </c>
      <c r="Q965" s="1" t="n">
        <f aca="false">N965/(L965-M965)</f>
        <v>0.5</v>
      </c>
      <c r="R965" s="1" t="n">
        <v>87.5</v>
      </c>
    </row>
    <row r="966" customFormat="false" ht="12.75" hidden="false" customHeight="false" outlineLevel="0" collapsed="false">
      <c r="A966" s="0" t="s">
        <v>251</v>
      </c>
      <c r="B966" s="0" t="s">
        <v>22</v>
      </c>
      <c r="C966" s="0" t="n">
        <v>2015</v>
      </c>
      <c r="D966" s="0" t="s">
        <v>251</v>
      </c>
      <c r="E966" s="0" t="str">
        <f aca="false">LEFT(D966,3)</f>
        <v>WIC</v>
      </c>
      <c r="F966" s="1" t="n">
        <v>4</v>
      </c>
      <c r="G966" s="1" t="n">
        <v>5</v>
      </c>
      <c r="H966" s="1" t="n">
        <v>5</v>
      </c>
      <c r="I966" s="1" t="n">
        <v>5</v>
      </c>
      <c r="J966" s="1" t="n">
        <v>50</v>
      </c>
      <c r="K966" s="1" t="n">
        <v>4.75</v>
      </c>
      <c r="R966" s="1" t="n">
        <v>87.5</v>
      </c>
    </row>
    <row r="967" customFormat="false" ht="12.75" hidden="false" customHeight="false" outlineLevel="0" collapsed="false">
      <c r="A967" s="0" t="s">
        <v>252</v>
      </c>
      <c r="B967" s="0" t="s">
        <v>22</v>
      </c>
      <c r="C967" s="0" t="n">
        <v>2011</v>
      </c>
      <c r="D967" s="0" t="str">
        <f aca="false">A967</f>
        <v>WICC15</v>
      </c>
      <c r="E967" s="0" t="str">
        <f aca="false">LEFT(D967,3)</f>
        <v>WIC</v>
      </c>
      <c r="F967" s="1" t="n">
        <v>5</v>
      </c>
      <c r="G967" s="1" t="n">
        <v>4</v>
      </c>
      <c r="H967" s="1" t="n">
        <v>4</v>
      </c>
      <c r="I967" s="1" t="n">
        <v>3</v>
      </c>
      <c r="J967" s="1" t="n">
        <v>22</v>
      </c>
      <c r="K967" s="1" t="n">
        <f aca="false">AVERAGE(F967:I967)</f>
        <v>4</v>
      </c>
      <c r="L967" s="1" t="n">
        <v>22</v>
      </c>
      <c r="M967" s="1" t="n">
        <v>9</v>
      </c>
      <c r="N967" s="1" t="n">
        <v>9</v>
      </c>
      <c r="O967" s="1" t="n">
        <f aca="false">M967/L967</f>
        <v>0.409090909090909</v>
      </c>
      <c r="P967" s="1" t="n">
        <f aca="false">N967/L967</f>
        <v>0.409090909090909</v>
      </c>
      <c r="Q967" s="1" t="n">
        <f aca="false">M967/(L967-N967)</f>
        <v>0.692307692307692</v>
      </c>
      <c r="R967" s="1" t="n">
        <v>37.5</v>
      </c>
      <c r="S967" s="1" t="n">
        <v>1.085</v>
      </c>
      <c r="T967" s="1" t="n">
        <v>0.269</v>
      </c>
      <c r="U967" s="1" t="n">
        <f aca="false">SUM(S967:T967)</f>
        <v>1.354</v>
      </c>
    </row>
    <row r="968" customFormat="false" ht="15" hidden="false" customHeight="false" outlineLevel="0" collapsed="false">
      <c r="A968" s="0" t="s">
        <v>252</v>
      </c>
      <c r="B968" s="0" t="str">
        <f aca="false">MID(A968,4,1)</f>
        <v>C</v>
      </c>
      <c r="C968" s="0" t="n">
        <v>2012</v>
      </c>
      <c r="D968" s="0" t="str">
        <f aca="false">A968</f>
        <v>WICC15</v>
      </c>
      <c r="E968" s="0" t="str">
        <f aca="false">LEFT(D968,3)</f>
        <v>WIC</v>
      </c>
      <c r="F968" s="1" t="n">
        <v>6</v>
      </c>
      <c r="G968" s="1" t="n">
        <v>3</v>
      </c>
      <c r="H968" s="1" t="n">
        <v>6</v>
      </c>
      <c r="I968" s="1" t="n">
        <v>5</v>
      </c>
      <c r="J968" s="1" t="n">
        <v>52</v>
      </c>
      <c r="K968" s="1" t="n">
        <f aca="false">AVERAGE(F968:I968)</f>
        <v>5</v>
      </c>
      <c r="L968" s="1" t="n">
        <v>32</v>
      </c>
      <c r="M968" s="1" t="n">
        <v>7</v>
      </c>
      <c r="N968" s="1" t="n">
        <v>16</v>
      </c>
      <c r="O968" s="4" t="n">
        <f aca="false">M968/L968</f>
        <v>0.21875</v>
      </c>
      <c r="P968" s="4" t="n">
        <f aca="false">N968/L968</f>
        <v>0.5</v>
      </c>
      <c r="Q968" s="4" t="n">
        <f aca="false">O968/(L968-N968)</f>
        <v>0.013671875</v>
      </c>
      <c r="R968" s="5" t="n">
        <v>37.5</v>
      </c>
    </row>
    <row r="969" customFormat="false" ht="15" hidden="false" customHeight="false" outlineLevel="0" collapsed="false">
      <c r="A969" s="0" t="s">
        <v>252</v>
      </c>
      <c r="B969" s="0" t="s">
        <v>22</v>
      </c>
      <c r="C969" s="0" t="n">
        <v>2013</v>
      </c>
      <c r="D969" s="0" t="s">
        <v>252</v>
      </c>
      <c r="E969" s="0" t="str">
        <f aca="false">LEFT(D969,3)</f>
        <v>WIC</v>
      </c>
      <c r="F969" s="1" t="n">
        <v>3</v>
      </c>
      <c r="G969" s="1" t="n">
        <v>4</v>
      </c>
      <c r="H969" s="1" t="n">
        <v>4</v>
      </c>
      <c r="I969" s="1" t="n">
        <v>4</v>
      </c>
      <c r="J969" s="1" t="n">
        <v>52</v>
      </c>
      <c r="K969" s="1" t="n">
        <v>3.75</v>
      </c>
      <c r="L969" s="1" t="n">
        <v>19</v>
      </c>
      <c r="M969" s="1" t="n">
        <v>7</v>
      </c>
      <c r="N969" s="1" t="n">
        <v>8</v>
      </c>
      <c r="O969" s="1" t="n">
        <v>0.368421052631579</v>
      </c>
      <c r="P969" s="1" t="n">
        <v>0.421052631578947</v>
      </c>
      <c r="Q969" s="1" t="n">
        <v>0.636363636363636</v>
      </c>
      <c r="R969" s="5" t="n">
        <v>62.5</v>
      </c>
    </row>
    <row r="970" customFormat="false" ht="12.75" hidden="false" customHeight="false" outlineLevel="0" collapsed="false">
      <c r="A970" s="0" t="s">
        <v>252</v>
      </c>
      <c r="B970" s="0" t="str">
        <f aca="false">MID(A970,4,1)</f>
        <v>C</v>
      </c>
      <c r="C970" s="0" t="n">
        <v>2014</v>
      </c>
      <c r="D970" s="0" t="str">
        <f aca="false">A970</f>
        <v>WICC15</v>
      </c>
      <c r="E970" s="0" t="str">
        <f aca="false">LEFT(D970,3)</f>
        <v>WIC</v>
      </c>
      <c r="F970" s="1" t="n">
        <v>3</v>
      </c>
      <c r="G970" s="1" t="n">
        <v>4</v>
      </c>
      <c r="H970" s="1" t="n">
        <v>6</v>
      </c>
      <c r="I970" s="1" t="n">
        <v>4</v>
      </c>
      <c r="J970" s="1" t="n">
        <v>43</v>
      </c>
      <c r="K970" s="1" t="n">
        <f aca="false">AVERAGE(F970:I970)</f>
        <v>4.25</v>
      </c>
      <c r="L970" s="1" t="n">
        <v>22</v>
      </c>
      <c r="M970" s="1" t="n">
        <v>14</v>
      </c>
      <c r="N970" s="1" t="n">
        <v>2</v>
      </c>
      <c r="O970" s="1" t="n">
        <f aca="false">N970/L970</f>
        <v>0.0909090909090909</v>
      </c>
      <c r="P970" s="1" t="n">
        <f aca="false">M970/L970</f>
        <v>0.636363636363636</v>
      </c>
      <c r="Q970" s="1" t="n">
        <f aca="false">N970/(L970-M970)</f>
        <v>0.25</v>
      </c>
      <c r="R970" s="1" t="n">
        <v>87.5</v>
      </c>
    </row>
    <row r="971" customFormat="false" ht="12.75" hidden="false" customHeight="false" outlineLevel="0" collapsed="false">
      <c r="A971" s="0" t="s">
        <v>252</v>
      </c>
      <c r="B971" s="0" t="s">
        <v>22</v>
      </c>
      <c r="C971" s="0" t="n">
        <v>2015</v>
      </c>
      <c r="D971" s="0" t="s">
        <v>252</v>
      </c>
      <c r="E971" s="0" t="str">
        <f aca="false">LEFT(D971,3)</f>
        <v>WIC</v>
      </c>
      <c r="F971" s="1" t="n">
        <v>5</v>
      </c>
      <c r="G971" s="1" t="n">
        <v>4</v>
      </c>
      <c r="H971" s="1" t="n">
        <v>6</v>
      </c>
      <c r="I971" s="1" t="n">
        <v>4</v>
      </c>
      <c r="J971" s="1" t="n">
        <v>62</v>
      </c>
      <c r="K971" s="1" t="n">
        <v>4.75</v>
      </c>
      <c r="R971" s="1" t="n">
        <v>87.5</v>
      </c>
    </row>
    <row r="972" customFormat="false" ht="12.75" hidden="false" customHeight="false" outlineLevel="0" collapsed="false">
      <c r="A972" s="0" t="s">
        <v>253</v>
      </c>
      <c r="B972" s="0" t="s">
        <v>22</v>
      </c>
      <c r="C972" s="0" t="n">
        <v>2011</v>
      </c>
      <c r="D972" s="0" t="str">
        <f aca="false">A972</f>
        <v>WICC21</v>
      </c>
      <c r="E972" s="0" t="str">
        <f aca="false">LEFT(D972,3)</f>
        <v>WIC</v>
      </c>
      <c r="F972" s="1" t="n">
        <v>1</v>
      </c>
      <c r="G972" s="1" t="n">
        <v>4</v>
      </c>
      <c r="H972" s="1" t="n">
        <v>3</v>
      </c>
      <c r="I972" s="1" t="n">
        <v>4</v>
      </c>
      <c r="J972" s="1" t="n">
        <v>46</v>
      </c>
      <c r="K972" s="1" t="n">
        <f aca="false">AVERAGE(F972:I972)</f>
        <v>3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15</v>
      </c>
      <c r="S972" s="1" t="n">
        <v>1.03</v>
      </c>
      <c r="T972" s="1" t="n">
        <v>0.214</v>
      </c>
      <c r="U972" s="1" t="n">
        <f aca="false">SUM(S972:T972)</f>
        <v>1.244</v>
      </c>
    </row>
    <row r="973" customFormat="false" ht="15" hidden="false" customHeight="false" outlineLevel="0" collapsed="false">
      <c r="A973" s="0" t="s">
        <v>253</v>
      </c>
      <c r="B973" s="0" t="str">
        <f aca="false">MID(A973,4,1)</f>
        <v>C</v>
      </c>
      <c r="C973" s="0" t="n">
        <v>2012</v>
      </c>
      <c r="D973" s="0" t="str">
        <f aca="false">A973</f>
        <v>WICC21</v>
      </c>
      <c r="E973" s="0" t="str">
        <f aca="false">LEFT(D973,3)</f>
        <v>WIC</v>
      </c>
      <c r="F973" s="1" t="n">
        <v>3</v>
      </c>
      <c r="G973" s="1" t="n">
        <v>3</v>
      </c>
      <c r="H973" s="1" t="n">
        <v>5</v>
      </c>
      <c r="I973" s="1" t="n">
        <v>4</v>
      </c>
      <c r="J973" s="1" t="n">
        <v>103</v>
      </c>
      <c r="K973" s="1" t="n">
        <f aca="false">AVERAGE(F973:I973)</f>
        <v>3.75</v>
      </c>
      <c r="L973" s="1" t="n">
        <v>2</v>
      </c>
      <c r="M973" s="1" t="n">
        <v>0</v>
      </c>
      <c r="N973" s="1" t="n">
        <v>0</v>
      </c>
      <c r="O973" s="4" t="n">
        <f aca="false">M973/L973</f>
        <v>0</v>
      </c>
      <c r="P973" s="4" t="n">
        <f aca="false">N973/L973</f>
        <v>0</v>
      </c>
      <c r="Q973" s="4" t="n">
        <f aca="false">O973/(L973-N973)</f>
        <v>0</v>
      </c>
      <c r="R973" s="5" t="n">
        <v>37.5</v>
      </c>
    </row>
    <row r="974" customFormat="false" ht="15" hidden="false" customHeight="false" outlineLevel="0" collapsed="false">
      <c r="A974" s="0" t="s">
        <v>253</v>
      </c>
      <c r="B974" s="0" t="s">
        <v>22</v>
      </c>
      <c r="C974" s="0" t="n">
        <v>2013</v>
      </c>
      <c r="D974" s="0" t="s">
        <v>253</v>
      </c>
      <c r="E974" s="0" t="str">
        <f aca="false">LEFT(D974,3)</f>
        <v>WIC</v>
      </c>
      <c r="F974" s="1" t="n">
        <v>1</v>
      </c>
      <c r="G974" s="1" t="n">
        <v>3</v>
      </c>
      <c r="J974" s="1" t="n">
        <v>95</v>
      </c>
      <c r="K974" s="1" t="n">
        <v>2</v>
      </c>
      <c r="L974" s="1" t="n">
        <v>54</v>
      </c>
      <c r="M974" s="1" t="n">
        <v>7</v>
      </c>
      <c r="N974" s="1" t="n">
        <v>29</v>
      </c>
      <c r="O974" s="1" t="n">
        <v>0.12962962962963</v>
      </c>
      <c r="P974" s="1" t="n">
        <v>0.537037037037037</v>
      </c>
      <c r="Q974" s="1" t="n">
        <v>0.28</v>
      </c>
      <c r="R974" s="5" t="n">
        <v>15</v>
      </c>
    </row>
    <row r="975" customFormat="false" ht="12.75" hidden="false" customHeight="false" outlineLevel="0" collapsed="false">
      <c r="A975" s="0" t="s">
        <v>253</v>
      </c>
      <c r="B975" s="0" t="str">
        <f aca="false">MID(A975,4,1)</f>
        <v>C</v>
      </c>
      <c r="C975" s="0" t="n">
        <v>2014</v>
      </c>
      <c r="D975" s="0" t="str">
        <f aca="false">A975</f>
        <v>WICC21</v>
      </c>
      <c r="E975" s="0" t="str">
        <f aca="false">LEFT(D975,3)</f>
        <v>WIC</v>
      </c>
      <c r="F975" s="1" t="n">
        <v>5</v>
      </c>
      <c r="G975" s="1" t="n">
        <v>1</v>
      </c>
      <c r="H975" s="1" t="n">
        <v>2</v>
      </c>
      <c r="I975" s="1" t="n">
        <v>3</v>
      </c>
      <c r="J975" s="1" t="n">
        <v>36</v>
      </c>
      <c r="K975" s="1" t="n">
        <f aca="false">AVERAGE(F975:I975)</f>
        <v>2.75</v>
      </c>
      <c r="L975" s="1" t="n">
        <v>124</v>
      </c>
      <c r="M975" s="1" t="n">
        <v>17</v>
      </c>
      <c r="N975" s="1" t="n">
        <v>31</v>
      </c>
      <c r="O975" s="1" t="n">
        <f aca="false">N975/L975</f>
        <v>0.25</v>
      </c>
      <c r="P975" s="1" t="n">
        <f aca="false">M975/L975</f>
        <v>0.137096774193548</v>
      </c>
      <c r="Q975" s="1" t="n">
        <f aca="false">N975/(L975-M975)</f>
        <v>0.289719626168224</v>
      </c>
      <c r="R975" s="1" t="n">
        <v>37.5</v>
      </c>
    </row>
    <row r="976" customFormat="false" ht="12.75" hidden="false" customHeight="false" outlineLevel="0" collapsed="false">
      <c r="A976" s="0" t="s">
        <v>253</v>
      </c>
      <c r="B976" s="0" t="s">
        <v>22</v>
      </c>
      <c r="C976" s="0" t="n">
        <v>2015</v>
      </c>
      <c r="D976" s="0" t="s">
        <v>253</v>
      </c>
      <c r="E976" s="0" t="str">
        <f aca="false">LEFT(D976,3)</f>
        <v>WIC</v>
      </c>
      <c r="F976" s="1" t="n">
        <v>1</v>
      </c>
      <c r="G976" s="1" t="n">
        <v>3</v>
      </c>
      <c r="H976" s="1" t="n">
        <v>3</v>
      </c>
      <c r="I976" s="1" t="n">
        <v>4</v>
      </c>
      <c r="J976" s="1" t="n">
        <v>106</v>
      </c>
      <c r="K976" s="1" t="n">
        <v>2.75</v>
      </c>
      <c r="R976" s="1" t="n">
        <v>87.5</v>
      </c>
    </row>
    <row r="977" customFormat="false" ht="12.75" hidden="false" customHeight="false" outlineLevel="0" collapsed="false">
      <c r="A977" s="0" t="s">
        <v>254</v>
      </c>
      <c r="B977" s="0" t="s">
        <v>22</v>
      </c>
      <c r="C977" s="0" t="n">
        <v>2011</v>
      </c>
      <c r="D977" s="0" t="str">
        <f aca="false">A977</f>
        <v>WICC22</v>
      </c>
      <c r="E977" s="0" t="str">
        <f aca="false">LEFT(D977,3)</f>
        <v>WIC</v>
      </c>
      <c r="F977" s="1" t="n">
        <v>6</v>
      </c>
      <c r="G977" s="1" t="n">
        <v>7</v>
      </c>
      <c r="H977" s="1" t="n">
        <v>7</v>
      </c>
      <c r="I977" s="1" t="n">
        <v>5</v>
      </c>
      <c r="J977" s="1" t="n">
        <v>45</v>
      </c>
      <c r="K977" s="1" t="n">
        <f aca="false">AVERAGE(F977:I977)</f>
        <v>6.25</v>
      </c>
      <c r="L977" s="1" t="n">
        <v>24</v>
      </c>
      <c r="M977" s="1" t="n">
        <v>4</v>
      </c>
      <c r="N977" s="1" t="n">
        <v>5</v>
      </c>
      <c r="O977" s="1" t="n">
        <f aca="false">M977/L977</f>
        <v>0.166666666666667</v>
      </c>
      <c r="P977" s="1" t="n">
        <f aca="false">N977/L977</f>
        <v>0.208333333333333</v>
      </c>
      <c r="Q977" s="1" t="n">
        <f aca="false">M977/(L977-N977)</f>
        <v>0.210526315789474</v>
      </c>
      <c r="R977" s="1" t="n">
        <v>87.5</v>
      </c>
      <c r="S977" s="1" t="n">
        <v>1.232</v>
      </c>
      <c r="T977" s="1" t="n">
        <v>0.356</v>
      </c>
      <c r="U977" s="1" t="n">
        <f aca="false">SUM(S977:T977)</f>
        <v>1.588</v>
      </c>
    </row>
    <row r="978" customFormat="false" ht="15" hidden="false" customHeight="false" outlineLevel="0" collapsed="false">
      <c r="A978" s="0" t="s">
        <v>254</v>
      </c>
      <c r="B978" s="0" t="str">
        <f aca="false">MID(A978,4,1)</f>
        <v>C</v>
      </c>
      <c r="C978" s="0" t="n">
        <v>2012</v>
      </c>
      <c r="D978" s="0" t="str">
        <f aca="false">A978</f>
        <v>WICC22</v>
      </c>
      <c r="E978" s="0" t="str">
        <f aca="false">LEFT(D978,3)</f>
        <v>WIC</v>
      </c>
      <c r="F978" s="1" t="n">
        <v>5</v>
      </c>
      <c r="G978" s="1" t="n">
        <v>7</v>
      </c>
      <c r="H978" s="1" t="n">
        <v>3</v>
      </c>
      <c r="I978" s="1" t="n">
        <v>5</v>
      </c>
      <c r="J978" s="1" t="n">
        <v>76</v>
      </c>
      <c r="K978" s="1" t="n">
        <f aca="false">AVERAGE(F978:I978)</f>
        <v>5</v>
      </c>
      <c r="L978" s="1" t="n">
        <v>18</v>
      </c>
      <c r="M978" s="1" t="n">
        <v>1</v>
      </c>
      <c r="N978" s="1" t="n">
        <v>11</v>
      </c>
      <c r="O978" s="4" t="n">
        <f aca="false">M978/L978</f>
        <v>0.0555555555555556</v>
      </c>
      <c r="P978" s="4" t="n">
        <f aca="false">N978/L978</f>
        <v>0.611111111111111</v>
      </c>
      <c r="Q978" s="4" t="n">
        <f aca="false">O978/(L978-N978)</f>
        <v>0.00793650793650794</v>
      </c>
      <c r="R978" s="5" t="n">
        <v>62.5</v>
      </c>
    </row>
    <row r="979" customFormat="false" ht="15" hidden="false" customHeight="false" outlineLevel="0" collapsed="false">
      <c r="A979" s="0" t="s">
        <v>254</v>
      </c>
      <c r="B979" s="0" t="s">
        <v>22</v>
      </c>
      <c r="C979" s="0" t="n">
        <v>2013</v>
      </c>
      <c r="D979" s="0" t="s">
        <v>254</v>
      </c>
      <c r="E979" s="0" t="str">
        <f aca="false">LEFT(D979,3)</f>
        <v>WIC</v>
      </c>
      <c r="F979" s="1" t="n">
        <v>4</v>
      </c>
      <c r="G979" s="1" t="n">
        <v>3</v>
      </c>
      <c r="H979" s="1" t="n">
        <v>2</v>
      </c>
      <c r="I979" s="1" t="n">
        <v>3</v>
      </c>
      <c r="J979" s="1" t="n">
        <v>125</v>
      </c>
      <c r="K979" s="1" t="n">
        <v>3</v>
      </c>
      <c r="L979" s="1" t="n">
        <v>75</v>
      </c>
      <c r="M979" s="1" t="n">
        <v>7</v>
      </c>
      <c r="N979" s="1" t="n">
        <v>29</v>
      </c>
      <c r="O979" s="1" t="n">
        <v>0.0933333333333333</v>
      </c>
      <c r="P979" s="1" t="n">
        <v>0.386666666666667</v>
      </c>
      <c r="Q979" s="1" t="n">
        <v>0.152173913043478</v>
      </c>
      <c r="R979" s="5" t="n">
        <v>62.5</v>
      </c>
    </row>
    <row r="980" customFormat="false" ht="12.75" hidden="false" customHeight="false" outlineLevel="0" collapsed="false">
      <c r="A980" s="0" t="s">
        <v>254</v>
      </c>
      <c r="B980" s="0" t="str">
        <f aca="false">MID(A980,4,1)</f>
        <v>C</v>
      </c>
      <c r="C980" s="0" t="n">
        <v>2014</v>
      </c>
      <c r="D980" s="0" t="str">
        <f aca="false">A980</f>
        <v>WICC22</v>
      </c>
      <c r="E980" s="0" t="str">
        <f aca="false">LEFT(D980,3)</f>
        <v>WIC</v>
      </c>
      <c r="F980" s="1" t="n">
        <v>5</v>
      </c>
      <c r="G980" s="1" t="n">
        <v>2</v>
      </c>
      <c r="H980" s="1" t="n">
        <v>2</v>
      </c>
      <c r="I980" s="1" t="n">
        <v>3</v>
      </c>
      <c r="J980" s="1" t="n">
        <v>22</v>
      </c>
      <c r="K980" s="1" t="n">
        <f aca="false">AVERAGE(F980:I980)</f>
        <v>3</v>
      </c>
      <c r="L980" s="1" t="n">
        <v>34</v>
      </c>
      <c r="M980" s="1" t="n">
        <v>4</v>
      </c>
      <c r="N980" s="1" t="n">
        <v>23</v>
      </c>
      <c r="O980" s="1" t="n">
        <f aca="false">M980/L980</f>
        <v>0.117647058823529</v>
      </c>
      <c r="P980" s="1" t="n">
        <f aca="false">N980/L980</f>
        <v>0.676470588235294</v>
      </c>
      <c r="Q980" s="1" t="n">
        <f aca="false">M980/(L980-N980)</f>
        <v>0.363636363636364</v>
      </c>
      <c r="R980" s="1" t="n">
        <v>37.5</v>
      </c>
    </row>
    <row r="981" customFormat="false" ht="12.75" hidden="false" customHeight="false" outlineLevel="0" collapsed="false">
      <c r="A981" s="0" t="s">
        <v>254</v>
      </c>
      <c r="B981" s="0" t="s">
        <v>22</v>
      </c>
      <c r="C981" s="0" t="n">
        <v>2015</v>
      </c>
      <c r="D981" s="0" t="s">
        <v>254</v>
      </c>
      <c r="E981" s="0" t="str">
        <f aca="false">LEFT(D981,3)</f>
        <v>WIC</v>
      </c>
      <c r="F981" s="1" t="n">
        <v>5</v>
      </c>
      <c r="G981" s="1" t="n">
        <v>4</v>
      </c>
      <c r="H981" s="1" t="n">
        <v>2</v>
      </c>
      <c r="I981" s="1" t="n">
        <v>2</v>
      </c>
      <c r="J981" s="1" t="n">
        <v>53</v>
      </c>
      <c r="K981" s="1" t="n">
        <v>3.25</v>
      </c>
      <c r="R981" s="1" t="n">
        <v>37.5</v>
      </c>
    </row>
    <row r="982" customFormat="false" ht="12.75" hidden="false" customHeight="false" outlineLevel="0" collapsed="false">
      <c r="A982" s="0" t="s">
        <v>255</v>
      </c>
      <c r="B982" s="0" t="s">
        <v>22</v>
      </c>
      <c r="C982" s="0" t="n">
        <v>2011</v>
      </c>
      <c r="D982" s="0" t="str">
        <f aca="false">A982</f>
        <v>WICC23</v>
      </c>
      <c r="E982" s="0" t="str">
        <f aca="false">LEFT(D982,3)</f>
        <v>WIC</v>
      </c>
      <c r="F982" s="1" t="n">
        <v>4</v>
      </c>
      <c r="G982" s="1" t="n">
        <v>5</v>
      </c>
      <c r="H982" s="1" t="n">
        <v>6</v>
      </c>
      <c r="I982" s="1" t="n">
        <v>7</v>
      </c>
      <c r="J982" s="1" t="n">
        <v>82</v>
      </c>
      <c r="K982" s="1" t="n">
        <f aca="false">AVERAGE(F982:I982)</f>
        <v>5.5</v>
      </c>
      <c r="L982" s="1" t="n">
        <v>17</v>
      </c>
      <c r="M982" s="1" t="n">
        <v>8</v>
      </c>
      <c r="N982" s="1" t="n">
        <v>4</v>
      </c>
      <c r="O982" s="1" t="n">
        <f aca="false">M982/L982</f>
        <v>0.470588235294118</v>
      </c>
      <c r="P982" s="1" t="n">
        <f aca="false">N982/L982</f>
        <v>0.235294117647059</v>
      </c>
      <c r="Q982" s="1" t="n">
        <f aca="false">M982/(L982-N982)</f>
        <v>0.615384615384615</v>
      </c>
      <c r="R982" s="1" t="n">
        <v>87.5</v>
      </c>
      <c r="S982" s="1" t="n">
        <v>1.449</v>
      </c>
      <c r="T982" s="1" t="n">
        <v>0.226</v>
      </c>
      <c r="U982" s="1" t="n">
        <f aca="false">SUM(S982:T982)</f>
        <v>1.675</v>
      </c>
    </row>
    <row r="983" customFormat="false" ht="15" hidden="false" customHeight="false" outlineLevel="0" collapsed="false">
      <c r="A983" s="0" t="s">
        <v>255</v>
      </c>
      <c r="B983" s="0" t="str">
        <f aca="false">MID(A983,4,1)</f>
        <v>C</v>
      </c>
      <c r="C983" s="0" t="n">
        <v>2012</v>
      </c>
      <c r="D983" s="0" t="str">
        <f aca="false">A983</f>
        <v>WICC23</v>
      </c>
      <c r="E983" s="0" t="str">
        <f aca="false">LEFT(D983,3)</f>
        <v>WIC</v>
      </c>
      <c r="F983" s="1" t="n">
        <v>6</v>
      </c>
      <c r="G983" s="1" t="n">
        <v>6</v>
      </c>
      <c r="H983" s="1" t="n">
        <v>6</v>
      </c>
      <c r="I983" s="1" t="n">
        <v>6</v>
      </c>
      <c r="J983" s="1" t="n">
        <v>134</v>
      </c>
      <c r="K983" s="1" t="n">
        <f aca="false">AVERAGE(F983:I983)</f>
        <v>6</v>
      </c>
      <c r="L983" s="1" t="n">
        <v>21</v>
      </c>
      <c r="M983" s="1" t="n">
        <v>1</v>
      </c>
      <c r="N983" s="1" t="n">
        <v>15</v>
      </c>
      <c r="O983" s="4" t="n">
        <f aca="false">M983/L983</f>
        <v>0.0476190476190476</v>
      </c>
      <c r="P983" s="4" t="n">
        <f aca="false">N983/L983</f>
        <v>0.714285714285714</v>
      </c>
      <c r="Q983" s="4" t="n">
        <f aca="false">O983/(L983-N983)</f>
        <v>0.00793650793650794</v>
      </c>
      <c r="R983" s="5" t="n">
        <v>87.5</v>
      </c>
    </row>
    <row r="984" customFormat="false" ht="15" hidden="false" customHeight="false" outlineLevel="0" collapsed="false">
      <c r="A984" s="0" t="s">
        <v>255</v>
      </c>
      <c r="B984" s="0" t="s">
        <v>22</v>
      </c>
      <c r="C984" s="0" t="n">
        <v>2013</v>
      </c>
      <c r="D984" s="0" t="s">
        <v>255</v>
      </c>
      <c r="E984" s="0" t="str">
        <f aca="false">LEFT(D984,3)</f>
        <v>WIC</v>
      </c>
      <c r="F984" s="1" t="n">
        <v>4</v>
      </c>
      <c r="G984" s="1" t="n">
        <v>6</v>
      </c>
      <c r="H984" s="1" t="n">
        <v>6</v>
      </c>
      <c r="I984" s="1" t="n">
        <v>6</v>
      </c>
      <c r="J984" s="1" t="n">
        <v>70</v>
      </c>
      <c r="K984" s="1" t="n">
        <v>5.5</v>
      </c>
      <c r="L984" s="1" t="n">
        <v>23</v>
      </c>
      <c r="M984" s="1" t="n">
        <v>7</v>
      </c>
      <c r="N984" s="1" t="n">
        <v>11</v>
      </c>
      <c r="O984" s="1" t="n">
        <v>0.304347826086957</v>
      </c>
      <c r="P984" s="1" t="n">
        <v>0.478260869565217</v>
      </c>
      <c r="Q984" s="1" t="n">
        <v>0.583333333333333</v>
      </c>
      <c r="R984" s="5" t="n">
        <v>87.5</v>
      </c>
    </row>
    <row r="985" customFormat="false" ht="12.75" hidden="false" customHeight="false" outlineLevel="0" collapsed="false">
      <c r="A985" s="0" t="s">
        <v>255</v>
      </c>
      <c r="B985" s="0" t="str">
        <f aca="false">MID(A985,4,1)</f>
        <v>C</v>
      </c>
      <c r="C985" s="0" t="n">
        <v>2014</v>
      </c>
      <c r="D985" s="0" t="str">
        <f aca="false">A985</f>
        <v>WICC23</v>
      </c>
      <c r="E985" s="0" t="str">
        <f aca="false">LEFT(D985,3)</f>
        <v>WIC</v>
      </c>
      <c r="F985" s="1" t="n">
        <v>5</v>
      </c>
      <c r="G985" s="1" t="n">
        <v>6</v>
      </c>
      <c r="H985" s="1" t="n">
        <v>6</v>
      </c>
      <c r="I985" s="1" t="n">
        <v>4</v>
      </c>
      <c r="J985" s="1" t="n">
        <v>37</v>
      </c>
      <c r="K985" s="1" t="n">
        <f aca="false">AVERAGE(F985:I985)</f>
        <v>5.25</v>
      </c>
      <c r="L985" s="1" t="n">
        <v>25</v>
      </c>
      <c r="M985" s="1" t="n">
        <v>6</v>
      </c>
      <c r="N985" s="1" t="n">
        <v>12</v>
      </c>
      <c r="O985" s="1" t="n">
        <f aca="false">M985/L985</f>
        <v>0.24</v>
      </c>
      <c r="P985" s="1" t="n">
        <f aca="false">N985/L985</f>
        <v>0.48</v>
      </c>
      <c r="Q985" s="1" t="n">
        <f aca="false">M985/(L985-N985)</f>
        <v>0.461538461538462</v>
      </c>
      <c r="R985" s="1" t="n">
        <v>62.5</v>
      </c>
    </row>
    <row r="986" customFormat="false" ht="12.75" hidden="false" customHeight="false" outlineLevel="0" collapsed="false">
      <c r="A986" s="0" t="s">
        <v>255</v>
      </c>
      <c r="B986" s="0" t="s">
        <v>22</v>
      </c>
      <c r="C986" s="0" t="n">
        <v>2015</v>
      </c>
      <c r="D986" s="0" t="s">
        <v>255</v>
      </c>
      <c r="E986" s="0" t="str">
        <f aca="false">LEFT(D986,3)</f>
        <v>WIC</v>
      </c>
      <c r="F986" s="1" t="n">
        <v>6</v>
      </c>
      <c r="G986" s="1" t="n">
        <v>6</v>
      </c>
      <c r="H986" s="1" t="n">
        <v>7</v>
      </c>
      <c r="I986" s="1" t="n">
        <v>5</v>
      </c>
      <c r="J986" s="1" t="n">
        <v>72</v>
      </c>
      <c r="K986" s="1" t="n">
        <v>6</v>
      </c>
      <c r="R986" s="1" t="n">
        <v>87.5</v>
      </c>
    </row>
    <row r="987" customFormat="false" ht="12.75" hidden="false" customHeight="false" outlineLevel="0" collapsed="false">
      <c r="A987" s="0" t="s">
        <v>256</v>
      </c>
      <c r="B987" s="0" t="s">
        <v>22</v>
      </c>
      <c r="C987" s="0" t="n">
        <v>2011</v>
      </c>
      <c r="D987" s="0" t="str">
        <f aca="false">A987</f>
        <v>WICC24</v>
      </c>
      <c r="E987" s="0" t="str">
        <f aca="false">LEFT(D987,3)</f>
        <v>WIC</v>
      </c>
      <c r="F987" s="1" t="n">
        <v>11</v>
      </c>
      <c r="G987" s="1" t="n">
        <v>5</v>
      </c>
      <c r="H987" s="1" t="n">
        <v>6</v>
      </c>
      <c r="I987" s="1" t="n">
        <v>9</v>
      </c>
      <c r="J987" s="1" t="n">
        <v>152</v>
      </c>
      <c r="K987" s="1" t="n">
        <f aca="false">AVERAGE(F987:I987)</f>
        <v>7.75</v>
      </c>
      <c r="L987" s="1" t="n">
        <v>11</v>
      </c>
      <c r="M987" s="1" t="n">
        <v>6</v>
      </c>
      <c r="N987" s="1" t="n">
        <v>4</v>
      </c>
      <c r="O987" s="1" t="n">
        <f aca="false">M987/L987</f>
        <v>0.545454545454545</v>
      </c>
      <c r="P987" s="1" t="n">
        <f aca="false">N987/L987</f>
        <v>0.363636363636364</v>
      </c>
      <c r="Q987" s="1" t="n">
        <f aca="false">M987/(L987-N987)</f>
        <v>0.857142857142857</v>
      </c>
      <c r="R987" s="1" t="n">
        <v>87.5</v>
      </c>
      <c r="S987" s="1" t="n">
        <v>0.789</v>
      </c>
      <c r="T987" s="1" t="n">
        <v>0.197</v>
      </c>
      <c r="U987" s="1" t="n">
        <f aca="false">SUM(S987:T987)</f>
        <v>0.986</v>
      </c>
    </row>
    <row r="988" customFormat="false" ht="15" hidden="false" customHeight="false" outlineLevel="0" collapsed="false">
      <c r="A988" s="0" t="s">
        <v>256</v>
      </c>
      <c r="B988" s="0" t="str">
        <f aca="false">MID(A988,4,1)</f>
        <v>C</v>
      </c>
      <c r="C988" s="0" t="n">
        <v>2012</v>
      </c>
      <c r="D988" s="0" t="str">
        <f aca="false">A988</f>
        <v>WICC24</v>
      </c>
      <c r="E988" s="0" t="str">
        <f aca="false">LEFT(D988,3)</f>
        <v>WIC</v>
      </c>
      <c r="F988" s="1" t="n">
        <v>10</v>
      </c>
      <c r="G988" s="1" t="n">
        <v>8</v>
      </c>
      <c r="H988" s="1" t="n">
        <v>5</v>
      </c>
      <c r="I988" s="1" t="n">
        <v>7</v>
      </c>
      <c r="J988" s="1" t="n">
        <v>104</v>
      </c>
      <c r="K988" s="1" t="n">
        <f aca="false">AVERAGE(F988:I988)</f>
        <v>7.5</v>
      </c>
      <c r="L988" s="1" t="n">
        <v>19</v>
      </c>
      <c r="M988" s="1" t="n">
        <v>4</v>
      </c>
      <c r="N988" s="1" t="n">
        <v>8</v>
      </c>
      <c r="O988" s="4" t="n">
        <f aca="false">M988/L988</f>
        <v>0.210526315789474</v>
      </c>
      <c r="P988" s="4" t="n">
        <f aca="false">N988/L988</f>
        <v>0.421052631578947</v>
      </c>
      <c r="Q988" s="4" t="n">
        <f aca="false">O988/(L988-N988)</f>
        <v>0.0191387559808612</v>
      </c>
      <c r="R988" s="5" t="n">
        <v>87.5</v>
      </c>
    </row>
    <row r="989" customFormat="false" ht="15" hidden="false" customHeight="false" outlineLevel="0" collapsed="false">
      <c r="A989" s="0" t="s">
        <v>256</v>
      </c>
      <c r="B989" s="0" t="s">
        <v>22</v>
      </c>
      <c r="C989" s="0" t="n">
        <v>2013</v>
      </c>
      <c r="D989" s="0" t="s">
        <v>256</v>
      </c>
      <c r="E989" s="0" t="str">
        <f aca="false">LEFT(D989,3)</f>
        <v>WIC</v>
      </c>
      <c r="F989" s="1" t="n">
        <v>4</v>
      </c>
      <c r="G989" s="1" t="n">
        <v>4</v>
      </c>
      <c r="H989" s="1" t="n">
        <v>4</v>
      </c>
      <c r="I989" s="1" t="n">
        <v>3</v>
      </c>
      <c r="J989" s="1" t="n">
        <v>81</v>
      </c>
      <c r="K989" s="1" t="n">
        <v>3.75</v>
      </c>
      <c r="L989" s="1" t="n">
        <v>12</v>
      </c>
      <c r="M989" s="1" t="n">
        <v>2</v>
      </c>
      <c r="N989" s="1" t="n">
        <v>6</v>
      </c>
      <c r="O989" s="1" t="n">
        <v>0.166666666666667</v>
      </c>
      <c r="P989" s="1" t="n">
        <v>0.5</v>
      </c>
      <c r="Q989" s="1" t="n">
        <v>0.333333333333333</v>
      </c>
      <c r="R989" s="5" t="n">
        <v>87.5</v>
      </c>
    </row>
    <row r="990" customFormat="false" ht="12.75" hidden="false" customHeight="false" outlineLevel="0" collapsed="false">
      <c r="A990" s="0" t="s">
        <v>256</v>
      </c>
      <c r="B990" s="0" t="str">
        <f aca="false">MID(A990,4,1)</f>
        <v>C</v>
      </c>
      <c r="C990" s="0" t="n">
        <v>2014</v>
      </c>
      <c r="D990" s="0" t="str">
        <f aca="false">A990</f>
        <v>WICC24</v>
      </c>
      <c r="E990" s="0" t="str">
        <f aca="false">LEFT(D990,3)</f>
        <v>WIC</v>
      </c>
      <c r="F990" s="1" t="n">
        <v>1</v>
      </c>
      <c r="G990" s="1" t="n">
        <v>4</v>
      </c>
      <c r="H990" s="1" t="n">
        <v>4</v>
      </c>
      <c r="I990" s="1" t="n">
        <v>5</v>
      </c>
      <c r="J990" s="1" t="n">
        <v>66</v>
      </c>
      <c r="K990" s="1" t="n">
        <f aca="false">AVERAGE(F990:I990)</f>
        <v>3.5</v>
      </c>
      <c r="L990" s="1" t="n">
        <v>15</v>
      </c>
      <c r="M990" s="1" t="n">
        <v>1</v>
      </c>
      <c r="N990" s="1" t="n">
        <v>8</v>
      </c>
      <c r="O990" s="1" t="n">
        <f aca="false">M990/L990</f>
        <v>0.0666666666666667</v>
      </c>
      <c r="P990" s="1" t="n">
        <f aca="false">N990/L990</f>
        <v>0.533333333333333</v>
      </c>
      <c r="Q990" s="1" t="n">
        <f aca="false">M990/(L990-N990)</f>
        <v>0.142857142857143</v>
      </c>
      <c r="R990" s="1" t="n">
        <v>87.5</v>
      </c>
    </row>
    <row r="991" customFormat="false" ht="12.75" hidden="false" customHeight="false" outlineLevel="0" collapsed="false">
      <c r="A991" s="0" t="s">
        <v>256</v>
      </c>
      <c r="B991" s="0" t="s">
        <v>22</v>
      </c>
      <c r="C991" s="0" t="n">
        <v>2015</v>
      </c>
      <c r="D991" s="0" t="s">
        <v>256</v>
      </c>
      <c r="E991" s="0" t="str">
        <f aca="false">LEFT(D991,3)</f>
        <v>WIC</v>
      </c>
      <c r="F991" s="1" t="n">
        <v>7</v>
      </c>
      <c r="G991" s="1" t="n">
        <v>4</v>
      </c>
      <c r="H991" s="1" t="n">
        <v>5</v>
      </c>
      <c r="I991" s="1" t="n">
        <v>7</v>
      </c>
      <c r="J991" s="1" t="n">
        <v>85</v>
      </c>
      <c r="K991" s="1" t="n">
        <v>5.75</v>
      </c>
      <c r="R991" s="1" t="n">
        <v>87.5</v>
      </c>
    </row>
    <row r="992" customFormat="false" ht="12.75" hidden="false" customHeight="false" outlineLevel="0" collapsed="false">
      <c r="A992" s="0" t="s">
        <v>257</v>
      </c>
      <c r="B992" s="0" t="s">
        <v>22</v>
      </c>
      <c r="C992" s="0" t="n">
        <v>2011</v>
      </c>
      <c r="D992" s="0" t="str">
        <f aca="false">A992</f>
        <v>WICC25</v>
      </c>
      <c r="E992" s="0" t="str">
        <f aca="false">LEFT(D992,3)</f>
        <v>WIC</v>
      </c>
      <c r="F992" s="1" t="n">
        <v>4</v>
      </c>
      <c r="G992" s="1" t="n">
        <v>6</v>
      </c>
      <c r="H992" s="1" t="n">
        <v>8</v>
      </c>
      <c r="I992" s="1" t="n">
        <v>8</v>
      </c>
      <c r="J992" s="1" t="n">
        <v>20</v>
      </c>
      <c r="K992" s="1" t="n">
        <f aca="false">AVERAGE(F992:I992)</f>
        <v>6.5</v>
      </c>
      <c r="L992" s="1" t="n">
        <v>6</v>
      </c>
      <c r="M992" s="1" t="n">
        <v>1</v>
      </c>
      <c r="N992" s="1" t="n">
        <v>2</v>
      </c>
      <c r="O992" s="1" t="n">
        <f aca="false">M992/L992</f>
        <v>0.166666666666667</v>
      </c>
      <c r="P992" s="1" t="n">
        <f aca="false">N992/L992</f>
        <v>0.333333333333333</v>
      </c>
      <c r="Q992" s="1" t="n">
        <f aca="false">M992/(L992-N992)</f>
        <v>0.25</v>
      </c>
      <c r="R992" s="1" t="n">
        <v>37.5</v>
      </c>
      <c r="S992" s="1" t="n">
        <v>1.603</v>
      </c>
      <c r="T992" s="1" t="n">
        <v>0.461</v>
      </c>
      <c r="U992" s="1" t="n">
        <f aca="false">SUM(S992:T992)</f>
        <v>2.064</v>
      </c>
    </row>
    <row r="993" customFormat="false" ht="15" hidden="false" customHeight="false" outlineLevel="0" collapsed="false">
      <c r="A993" s="0" t="s">
        <v>257</v>
      </c>
      <c r="B993" s="0" t="str">
        <f aca="false">MID(A993,4,1)</f>
        <v>C</v>
      </c>
      <c r="C993" s="0" t="n">
        <v>2012</v>
      </c>
      <c r="D993" s="0" t="str">
        <f aca="false">A993</f>
        <v>WICC25</v>
      </c>
      <c r="E993" s="0" t="str">
        <f aca="false">LEFT(D993,3)</f>
        <v>WIC</v>
      </c>
      <c r="F993" s="1" t="n">
        <v>6</v>
      </c>
      <c r="G993" s="1" t="n">
        <v>7</v>
      </c>
      <c r="H993" s="1" t="n">
        <v>3</v>
      </c>
      <c r="I993" s="1" t="n">
        <v>6</v>
      </c>
      <c r="J993" s="1" t="n">
        <v>54</v>
      </c>
      <c r="K993" s="1" t="n">
        <f aca="false">AVERAGE(F993:I993)</f>
        <v>5.5</v>
      </c>
      <c r="L993" s="1" t="n">
        <v>4</v>
      </c>
      <c r="M993" s="1" t="n">
        <v>3</v>
      </c>
      <c r="N993" s="1" t="n">
        <v>1</v>
      </c>
      <c r="O993" s="4" t="n">
        <f aca="false">M993/L993</f>
        <v>0.75</v>
      </c>
      <c r="P993" s="4" t="n">
        <f aca="false">N993/L993</f>
        <v>0.25</v>
      </c>
      <c r="Q993" s="4" t="n">
        <f aca="false">O993/(L993-N993)</f>
        <v>0.25</v>
      </c>
      <c r="R993" s="5" t="n">
        <v>37.5</v>
      </c>
    </row>
    <row r="994" customFormat="false" ht="15" hidden="false" customHeight="false" outlineLevel="0" collapsed="false">
      <c r="A994" s="0" t="s">
        <v>257</v>
      </c>
      <c r="B994" s="0" t="s">
        <v>22</v>
      </c>
      <c r="C994" s="0" t="n">
        <v>2013</v>
      </c>
      <c r="D994" s="0" t="s">
        <v>257</v>
      </c>
      <c r="E994" s="0" t="str">
        <f aca="false">LEFT(D994,3)</f>
        <v>WIC</v>
      </c>
      <c r="F994" s="1" t="n">
        <v>8</v>
      </c>
      <c r="G994" s="1" t="n">
        <v>8</v>
      </c>
      <c r="H994" s="1" t="n">
        <v>5</v>
      </c>
      <c r="I994" s="1" t="n">
        <v>4</v>
      </c>
      <c r="J994" s="1" t="n">
        <v>39</v>
      </c>
      <c r="K994" s="1" t="n">
        <v>6.25</v>
      </c>
      <c r="L994" s="1" t="n">
        <v>18</v>
      </c>
      <c r="M994" s="1" t="n">
        <v>6</v>
      </c>
      <c r="N994" s="1" t="n">
        <v>4</v>
      </c>
      <c r="O994" s="1" t="n">
        <v>0.333333333333333</v>
      </c>
      <c r="P994" s="1" t="n">
        <v>0.222222222222222</v>
      </c>
      <c r="Q994" s="1" t="n">
        <v>0.428571428571429</v>
      </c>
      <c r="R994" s="5" t="n">
        <v>37.5</v>
      </c>
    </row>
    <row r="995" customFormat="false" ht="12.75" hidden="false" customHeight="false" outlineLevel="0" collapsed="false">
      <c r="A995" s="0" t="s">
        <v>257</v>
      </c>
      <c r="B995" s="0" t="str">
        <f aca="false">MID(A995,4,1)</f>
        <v>C</v>
      </c>
      <c r="C995" s="0" t="n">
        <v>2014</v>
      </c>
      <c r="D995" s="0" t="str">
        <f aca="false">A995</f>
        <v>WICC25</v>
      </c>
      <c r="E995" s="0" t="str">
        <f aca="false">LEFT(D995,3)</f>
        <v>WIC</v>
      </c>
      <c r="F995" s="1" t="n">
        <v>4</v>
      </c>
      <c r="G995" s="1" t="n">
        <v>5</v>
      </c>
      <c r="H995" s="1" t="n">
        <v>5</v>
      </c>
      <c r="I995" s="1" t="n">
        <v>5</v>
      </c>
      <c r="J995" s="1" t="n">
        <v>45</v>
      </c>
      <c r="K995" s="1" t="n">
        <f aca="false">AVERAGE(F995:I995)</f>
        <v>4.75</v>
      </c>
      <c r="L995" s="1" t="n">
        <v>36</v>
      </c>
      <c r="M995" s="1" t="n">
        <v>15</v>
      </c>
      <c r="N995" s="1" t="n">
        <v>14</v>
      </c>
      <c r="O995" s="1" t="n">
        <f aca="false">M995/L995</f>
        <v>0.416666666666667</v>
      </c>
      <c r="P995" s="1" t="n">
        <f aca="false">N995/L995</f>
        <v>0.388888888888889</v>
      </c>
      <c r="Q995" s="1" t="n">
        <f aca="false">M995/(L995-N995)</f>
        <v>0.681818181818182</v>
      </c>
      <c r="R995" s="1" t="n">
        <v>87.5</v>
      </c>
    </row>
    <row r="996" customFormat="false" ht="12.75" hidden="false" customHeight="false" outlineLevel="0" collapsed="false">
      <c r="A996" s="0" t="s">
        <v>257</v>
      </c>
      <c r="B996" s="0" t="s">
        <v>22</v>
      </c>
      <c r="C996" s="0" t="n">
        <v>2015</v>
      </c>
      <c r="D996" s="0" t="s">
        <v>257</v>
      </c>
      <c r="E996" s="0" t="str">
        <f aca="false">LEFT(D996,3)</f>
        <v>WIC</v>
      </c>
      <c r="F996" s="1" t="n">
        <v>4</v>
      </c>
      <c r="G996" s="1" t="n">
        <v>2</v>
      </c>
      <c r="H996" s="1" t="n">
        <v>2</v>
      </c>
      <c r="I996" s="1" t="n">
        <v>5</v>
      </c>
      <c r="J996" s="1" t="n">
        <v>77</v>
      </c>
      <c r="K996" s="1" t="n">
        <v>3.25</v>
      </c>
      <c r="R996" s="1" t="n">
        <v>87.5</v>
      </c>
    </row>
    <row r="997" customFormat="false" ht="12.75" hidden="false" customHeight="false" outlineLevel="0" collapsed="false">
      <c r="A997" s="0" t="s">
        <v>258</v>
      </c>
      <c r="B997" s="0" t="s">
        <v>22</v>
      </c>
      <c r="C997" s="0" t="n">
        <v>2011</v>
      </c>
      <c r="D997" s="0" t="str">
        <f aca="false">A997</f>
        <v>WICC31</v>
      </c>
      <c r="E997" s="0" t="str">
        <f aca="false">LEFT(D997,3)</f>
        <v>WIC</v>
      </c>
      <c r="F997" s="1" t="n">
        <v>4</v>
      </c>
      <c r="G997" s="1" t="n">
        <v>5</v>
      </c>
      <c r="H997" s="1" t="n">
        <v>6</v>
      </c>
      <c r="I997" s="1" t="n">
        <v>6</v>
      </c>
      <c r="J997" s="1" t="n">
        <v>103</v>
      </c>
      <c r="K997" s="1" t="n">
        <f aca="false">AVERAGE(F997:I997)</f>
        <v>5.25</v>
      </c>
      <c r="L997" s="1" t="n">
        <v>28</v>
      </c>
      <c r="M997" s="1" t="n">
        <v>4</v>
      </c>
      <c r="N997" s="1" t="n">
        <v>4</v>
      </c>
      <c r="O997" s="1" t="n">
        <f aca="false">M997/L997</f>
        <v>0.142857142857143</v>
      </c>
      <c r="P997" s="1" t="n">
        <f aca="false">N997/L997</f>
        <v>0.142857142857143</v>
      </c>
      <c r="Q997" s="1" t="n">
        <f aca="false">M997/(L997-N997)</f>
        <v>0.166666666666667</v>
      </c>
      <c r="R997" s="1" t="n">
        <v>87.5</v>
      </c>
      <c r="S997" s="1" t="n">
        <v>1.046</v>
      </c>
      <c r="T997" s="1" t="n">
        <v>0.203</v>
      </c>
      <c r="U997" s="1" t="n">
        <f aca="false">SUM(S997:T997)</f>
        <v>1.249</v>
      </c>
    </row>
    <row r="998" customFormat="false" ht="15" hidden="false" customHeight="false" outlineLevel="0" collapsed="false">
      <c r="A998" s="0" t="s">
        <v>258</v>
      </c>
      <c r="B998" s="0" t="str">
        <f aca="false">MID(A998,4,1)</f>
        <v>C</v>
      </c>
      <c r="C998" s="0" t="n">
        <v>2012</v>
      </c>
      <c r="D998" s="0" t="str">
        <f aca="false">A998</f>
        <v>WICC31</v>
      </c>
      <c r="E998" s="0" t="str">
        <f aca="false">LEFT(D998,3)</f>
        <v>WIC</v>
      </c>
      <c r="F998" s="1" t="n">
        <v>3</v>
      </c>
      <c r="G998" s="1" t="n">
        <v>8</v>
      </c>
      <c r="H998" s="1" t="n">
        <v>6</v>
      </c>
      <c r="I998" s="1" t="n">
        <v>4</v>
      </c>
      <c r="J998" s="1" t="n">
        <v>102</v>
      </c>
      <c r="K998" s="1" t="n">
        <f aca="false">AVERAGE(F998:I998)</f>
        <v>5.25</v>
      </c>
      <c r="L998" s="1" t="n">
        <v>19</v>
      </c>
      <c r="M998" s="1" t="n">
        <v>5</v>
      </c>
      <c r="N998" s="1" t="n">
        <v>3</v>
      </c>
      <c r="O998" s="4" t="n">
        <f aca="false">M998/L998</f>
        <v>0.263157894736842</v>
      </c>
      <c r="P998" s="4" t="n">
        <f aca="false">N998/L998</f>
        <v>0.157894736842105</v>
      </c>
      <c r="Q998" s="4" t="n">
        <f aca="false">O998/(L998-N998)</f>
        <v>0.0164473684210526</v>
      </c>
      <c r="R998" s="5" t="n">
        <v>62.5</v>
      </c>
    </row>
    <row r="999" customFormat="false" ht="15" hidden="false" customHeight="false" outlineLevel="0" collapsed="false">
      <c r="A999" s="0" t="s">
        <v>258</v>
      </c>
      <c r="B999" s="0" t="s">
        <v>22</v>
      </c>
      <c r="C999" s="0" t="n">
        <v>2013</v>
      </c>
      <c r="D999" s="0" t="s">
        <v>258</v>
      </c>
      <c r="E999" s="0" t="str">
        <f aca="false">LEFT(D999,3)</f>
        <v>WIC</v>
      </c>
      <c r="F999" s="1" t="n">
        <v>4</v>
      </c>
      <c r="G999" s="1" t="n">
        <v>2</v>
      </c>
      <c r="H999" s="1" t="n">
        <v>3</v>
      </c>
      <c r="I999" s="1" t="n">
        <v>3</v>
      </c>
      <c r="J999" s="1" t="n">
        <v>229</v>
      </c>
      <c r="K999" s="1" t="n">
        <v>3</v>
      </c>
      <c r="L999" s="1" t="n">
        <v>77</v>
      </c>
      <c r="M999" s="1" t="n">
        <v>25</v>
      </c>
      <c r="N999" s="1" t="n">
        <v>27</v>
      </c>
      <c r="O999" s="1" t="n">
        <v>0.324675324675325</v>
      </c>
      <c r="P999" s="1" t="n">
        <v>0.350649350649351</v>
      </c>
      <c r="Q999" s="1" t="n">
        <v>0.5</v>
      </c>
      <c r="R999" s="5" t="n">
        <v>62.5</v>
      </c>
    </row>
    <row r="1000" customFormat="false" ht="12.75" hidden="false" customHeight="false" outlineLevel="0" collapsed="false">
      <c r="A1000" s="0" t="s">
        <v>258</v>
      </c>
      <c r="B1000" s="0" t="str">
        <f aca="false">MID(A1000,4,1)</f>
        <v>C</v>
      </c>
      <c r="C1000" s="0" t="n">
        <v>2014</v>
      </c>
      <c r="D1000" s="0" t="str">
        <f aca="false">A1000</f>
        <v>WICC31</v>
      </c>
      <c r="E1000" s="0" t="str">
        <f aca="false">LEFT(D1000,3)</f>
        <v>WIC</v>
      </c>
      <c r="F1000" s="1" t="n">
        <v>5</v>
      </c>
      <c r="G1000" s="1" t="n">
        <v>4</v>
      </c>
      <c r="H1000" s="1" t="n">
        <v>3</v>
      </c>
      <c r="I1000" s="1" t="n">
        <v>3</v>
      </c>
      <c r="J1000" s="1" t="n">
        <v>72</v>
      </c>
      <c r="K1000" s="1" t="n">
        <f aca="false">AVERAGE(F1000:I1000)</f>
        <v>3.75</v>
      </c>
      <c r="L1000" s="1" t="n">
        <v>43</v>
      </c>
      <c r="M1000" s="1" t="n">
        <v>9</v>
      </c>
      <c r="N1000" s="1" t="n">
        <v>8</v>
      </c>
      <c r="O1000" s="1" t="n">
        <f aca="false">M1000/L1000</f>
        <v>0.209302325581395</v>
      </c>
      <c r="P1000" s="1" t="n">
        <f aca="false">N1000/L1000</f>
        <v>0.186046511627907</v>
      </c>
      <c r="Q1000" s="1" t="n">
        <f aca="false">M1000/(L1000-N1000)</f>
        <v>0.257142857142857</v>
      </c>
      <c r="R1000" s="1" t="n">
        <v>87.5</v>
      </c>
    </row>
    <row r="1001" customFormat="false" ht="12.75" hidden="false" customHeight="false" outlineLevel="0" collapsed="false">
      <c r="A1001" s="0" t="s">
        <v>258</v>
      </c>
      <c r="B1001" s="0" t="s">
        <v>22</v>
      </c>
      <c r="C1001" s="0" t="n">
        <v>2015</v>
      </c>
      <c r="D1001" s="0" t="s">
        <v>258</v>
      </c>
      <c r="E1001" s="0" t="str">
        <f aca="false">LEFT(D1001,3)</f>
        <v>WIC</v>
      </c>
      <c r="F1001" s="1" t="n">
        <v>3</v>
      </c>
      <c r="G1001" s="1" t="n">
        <v>5</v>
      </c>
      <c r="H1001" s="1" t="n">
        <v>1</v>
      </c>
      <c r="I1001" s="1" t="n">
        <v>3</v>
      </c>
      <c r="J1001" s="1" t="n">
        <v>136</v>
      </c>
      <c r="K1001" s="1" t="n">
        <v>3</v>
      </c>
      <c r="R1001" s="1" t="n">
        <v>37.5</v>
      </c>
    </row>
    <row r="1002" customFormat="false" ht="12.75" hidden="false" customHeight="false" outlineLevel="0" collapsed="false">
      <c r="A1002" s="0" t="s">
        <v>259</v>
      </c>
      <c r="B1002" s="0" t="s">
        <v>22</v>
      </c>
      <c r="C1002" s="0" t="n">
        <v>2011</v>
      </c>
      <c r="D1002" s="0" t="str">
        <f aca="false">A1002</f>
        <v>WICC32</v>
      </c>
      <c r="E1002" s="0" t="str">
        <f aca="false">LEFT(D1002,3)</f>
        <v>WIC</v>
      </c>
      <c r="F1002" s="1" t="n">
        <v>4</v>
      </c>
      <c r="G1002" s="1" t="n">
        <v>6</v>
      </c>
      <c r="H1002" s="1" t="n">
        <v>7</v>
      </c>
      <c r="I1002" s="1" t="n">
        <v>7</v>
      </c>
      <c r="J1002" s="1" t="n">
        <v>98</v>
      </c>
      <c r="K1002" s="1" t="n">
        <f aca="false">AVERAGE(F1002:I1002)</f>
        <v>6</v>
      </c>
      <c r="L1002" s="1" t="n">
        <v>21</v>
      </c>
      <c r="M1002" s="1" t="n">
        <v>6</v>
      </c>
      <c r="N1002" s="1" t="n">
        <v>13</v>
      </c>
      <c r="O1002" s="1" t="n">
        <f aca="false">M1002/L1002</f>
        <v>0.285714285714286</v>
      </c>
      <c r="P1002" s="1" t="n">
        <f aca="false">N1002/L1002</f>
        <v>0.619047619047619</v>
      </c>
      <c r="Q1002" s="1" t="n">
        <f aca="false">M1002/(L1002-N1002)</f>
        <v>0.75</v>
      </c>
      <c r="R1002" s="1" t="n">
        <v>87.5</v>
      </c>
      <c r="S1002" s="1" t="n">
        <v>1.099</v>
      </c>
      <c r="T1002" s="1" t="n">
        <v>0.333</v>
      </c>
      <c r="U1002" s="1" t="n">
        <f aca="false">SUM(S1002:T1002)</f>
        <v>1.432</v>
      </c>
    </row>
    <row r="1003" customFormat="false" ht="15" hidden="false" customHeight="false" outlineLevel="0" collapsed="false">
      <c r="A1003" s="0" t="s">
        <v>259</v>
      </c>
      <c r="B1003" s="0" t="str">
        <f aca="false">MID(A1003,4,1)</f>
        <v>C</v>
      </c>
      <c r="C1003" s="0" t="n">
        <v>2012</v>
      </c>
      <c r="D1003" s="0" t="str">
        <f aca="false">A1003</f>
        <v>WICC32</v>
      </c>
      <c r="E1003" s="0" t="str">
        <f aca="false">LEFT(D1003,3)</f>
        <v>WIC</v>
      </c>
      <c r="F1003" s="1" t="n">
        <v>6</v>
      </c>
      <c r="G1003" s="1" t="n">
        <v>5</v>
      </c>
      <c r="H1003" s="1" t="n">
        <v>6</v>
      </c>
      <c r="I1003" s="1" t="n">
        <v>3</v>
      </c>
      <c r="J1003" s="1" t="n">
        <v>87</v>
      </c>
      <c r="K1003" s="1" t="n">
        <f aca="false">AVERAGE(F1003:I1003)</f>
        <v>5</v>
      </c>
      <c r="L1003" s="1" t="n">
        <v>17</v>
      </c>
      <c r="M1003" s="1" t="n">
        <v>4</v>
      </c>
      <c r="N1003" s="1" t="n">
        <v>9</v>
      </c>
      <c r="O1003" s="4" t="n">
        <f aca="false">M1003/L1003</f>
        <v>0.235294117647059</v>
      </c>
      <c r="P1003" s="4" t="n">
        <f aca="false">N1003/L1003</f>
        <v>0.529411764705882</v>
      </c>
      <c r="Q1003" s="4" t="n">
        <f aca="false">O1003/(L1003-N1003)</f>
        <v>0.0294117647058824</v>
      </c>
      <c r="R1003" s="5" t="n">
        <v>87.5</v>
      </c>
    </row>
    <row r="1004" customFormat="false" ht="15" hidden="false" customHeight="false" outlineLevel="0" collapsed="false">
      <c r="A1004" s="0" t="s">
        <v>259</v>
      </c>
      <c r="B1004" s="0" t="s">
        <v>22</v>
      </c>
      <c r="C1004" s="0" t="n">
        <v>2013</v>
      </c>
      <c r="D1004" s="0" t="s">
        <v>259</v>
      </c>
      <c r="E1004" s="0" t="str">
        <f aca="false">LEFT(D1004,3)</f>
        <v>WIC</v>
      </c>
      <c r="F1004" s="1" t="n">
        <v>2</v>
      </c>
      <c r="G1004" s="1" t="n">
        <v>4</v>
      </c>
      <c r="H1004" s="1" t="n">
        <v>1</v>
      </c>
      <c r="I1004" s="1" t="n">
        <v>3</v>
      </c>
      <c r="J1004" s="1" t="n">
        <v>134</v>
      </c>
      <c r="K1004" s="1" t="n">
        <v>2.5</v>
      </c>
      <c r="L1004" s="1" t="n">
        <v>77</v>
      </c>
      <c r="M1004" s="1" t="n">
        <v>9</v>
      </c>
      <c r="N1004" s="1" t="n">
        <v>24</v>
      </c>
      <c r="O1004" s="1" t="n">
        <v>0.116883116883117</v>
      </c>
      <c r="P1004" s="1" t="n">
        <v>0.311688311688312</v>
      </c>
      <c r="Q1004" s="1" t="n">
        <v>0.169811320754717</v>
      </c>
      <c r="R1004" s="5" t="n">
        <v>87.5</v>
      </c>
    </row>
    <row r="1005" customFormat="false" ht="12.75" hidden="false" customHeight="false" outlineLevel="0" collapsed="false">
      <c r="A1005" s="0" t="s">
        <v>259</v>
      </c>
      <c r="B1005" s="0" t="str">
        <f aca="false">MID(A1005,4,1)</f>
        <v>C</v>
      </c>
      <c r="C1005" s="0" t="n">
        <v>2014</v>
      </c>
      <c r="D1005" s="0" t="str">
        <f aca="false">A1005</f>
        <v>WICC32</v>
      </c>
      <c r="E1005" s="0" t="str">
        <f aca="false">LEFT(D1005,3)</f>
        <v>WIC</v>
      </c>
      <c r="F1005" s="1" t="n">
        <v>5</v>
      </c>
      <c r="G1005" s="1" t="n">
        <v>3</v>
      </c>
      <c r="H1005" s="1" t="n">
        <v>3</v>
      </c>
      <c r="I1005" s="1" t="n">
        <v>5</v>
      </c>
      <c r="J1005" s="1" t="n">
        <v>56</v>
      </c>
      <c r="K1005" s="1" t="n">
        <f aca="false">AVERAGE(F1005:I1005)</f>
        <v>4</v>
      </c>
      <c r="L1005" s="1" t="n">
        <v>34</v>
      </c>
      <c r="M1005" s="1" t="n">
        <v>15</v>
      </c>
      <c r="N1005" s="1" t="n">
        <v>15</v>
      </c>
      <c r="O1005" s="1" t="n">
        <f aca="false">M1005/L1005</f>
        <v>0.441176470588235</v>
      </c>
      <c r="P1005" s="1" t="n">
        <f aca="false">N1005/L1005</f>
        <v>0.441176470588235</v>
      </c>
      <c r="Q1005" s="1" t="n">
        <f aca="false">M1005/(L1005-N1005)</f>
        <v>0.789473684210526</v>
      </c>
      <c r="R1005" s="1" t="n">
        <v>87.5</v>
      </c>
    </row>
    <row r="1006" customFormat="false" ht="12.75" hidden="false" customHeight="false" outlineLevel="0" collapsed="false">
      <c r="A1006" s="0" t="s">
        <v>259</v>
      </c>
      <c r="B1006" s="0" t="s">
        <v>22</v>
      </c>
      <c r="C1006" s="0" t="n">
        <v>2015</v>
      </c>
      <c r="D1006" s="0" t="s">
        <v>259</v>
      </c>
      <c r="E1006" s="0" t="str">
        <f aca="false">LEFT(D1006,3)</f>
        <v>WIC</v>
      </c>
      <c r="F1006" s="1" t="n">
        <v>4</v>
      </c>
      <c r="G1006" s="1" t="n">
        <v>5</v>
      </c>
      <c r="H1006" s="1" t="n">
        <v>4</v>
      </c>
      <c r="I1006" s="1" t="n">
        <v>6</v>
      </c>
      <c r="J1006" s="1" t="n">
        <v>103</v>
      </c>
      <c r="K1006" s="1" t="n">
        <v>4.75</v>
      </c>
      <c r="R1006" s="1" t="n">
        <v>87.5</v>
      </c>
    </row>
    <row r="1007" customFormat="false" ht="12.75" hidden="false" customHeight="false" outlineLevel="0" collapsed="false">
      <c r="A1007" s="0" t="s">
        <v>260</v>
      </c>
      <c r="B1007" s="0" t="s">
        <v>22</v>
      </c>
      <c r="C1007" s="0" t="n">
        <v>2011</v>
      </c>
      <c r="D1007" s="0" t="str">
        <f aca="false">A1007</f>
        <v>WICC33</v>
      </c>
      <c r="E1007" s="0" t="str">
        <f aca="false">LEFT(D1007,3)</f>
        <v>WIC</v>
      </c>
      <c r="F1007" s="1" t="n">
        <v>7</v>
      </c>
      <c r="G1007" s="1" t="n">
        <v>7</v>
      </c>
      <c r="H1007" s="1" t="n">
        <v>7</v>
      </c>
      <c r="I1007" s="1" t="n">
        <v>9</v>
      </c>
      <c r="J1007" s="1" t="n">
        <v>83</v>
      </c>
      <c r="K1007" s="1" t="n">
        <f aca="false">AVERAGE(F1007:I1007)</f>
        <v>7.5</v>
      </c>
      <c r="L1007" s="1" t="n">
        <v>6</v>
      </c>
      <c r="M1007" s="1" t="n">
        <v>0</v>
      </c>
      <c r="N1007" s="1" t="n">
        <v>2</v>
      </c>
      <c r="O1007" s="1" t="n">
        <f aca="false">M1007/L1007</f>
        <v>0</v>
      </c>
      <c r="P1007" s="1" t="n">
        <f aca="false">N1007/L1007</f>
        <v>0.333333333333333</v>
      </c>
      <c r="Q1007" s="1" t="n">
        <f aca="false">M1007/(L1007-N1007)</f>
        <v>0</v>
      </c>
      <c r="R1007" s="1" t="n">
        <v>87.5</v>
      </c>
      <c r="S1007" s="1" t="n">
        <v>0.718</v>
      </c>
      <c r="T1007" s="1" t="n">
        <v>0.155</v>
      </c>
      <c r="U1007" s="1" t="n">
        <f aca="false">SUM(S1007:T1007)</f>
        <v>0.873</v>
      </c>
    </row>
    <row r="1008" customFormat="false" ht="15" hidden="false" customHeight="false" outlineLevel="0" collapsed="false">
      <c r="A1008" s="0" t="s">
        <v>260</v>
      </c>
      <c r="B1008" s="0" t="str">
        <f aca="false">MID(A1008,4,1)</f>
        <v>C</v>
      </c>
      <c r="C1008" s="0" t="n">
        <v>2012</v>
      </c>
      <c r="D1008" s="0" t="str">
        <f aca="false">A1008</f>
        <v>WICC33</v>
      </c>
      <c r="E1008" s="0" t="str">
        <f aca="false">LEFT(D1008,3)</f>
        <v>WIC</v>
      </c>
      <c r="F1008" s="1" t="n">
        <v>5</v>
      </c>
      <c r="G1008" s="1" t="n">
        <v>5</v>
      </c>
      <c r="H1008" s="1" t="n">
        <v>5</v>
      </c>
      <c r="I1008" s="1" t="n">
        <v>6</v>
      </c>
      <c r="J1008" s="1" t="n">
        <v>86</v>
      </c>
      <c r="K1008" s="1" t="n">
        <f aca="false">AVERAGE(F1008:I1008)</f>
        <v>5.25</v>
      </c>
      <c r="L1008" s="1" t="n">
        <v>17</v>
      </c>
      <c r="M1008" s="1" t="n">
        <v>5</v>
      </c>
      <c r="N1008" s="1" t="n">
        <v>11</v>
      </c>
      <c r="O1008" s="4" t="n">
        <f aca="false">M1008/L1008</f>
        <v>0.294117647058824</v>
      </c>
      <c r="P1008" s="4" t="n">
        <f aca="false">N1008/L1008</f>
        <v>0.647058823529412</v>
      </c>
      <c r="Q1008" s="4" t="n">
        <f aca="false">O1008/(L1008-N1008)</f>
        <v>0.0490196078431373</v>
      </c>
      <c r="R1008" s="5" t="n">
        <v>87.5</v>
      </c>
    </row>
    <row r="1009" customFormat="false" ht="15" hidden="false" customHeight="false" outlineLevel="0" collapsed="false">
      <c r="A1009" s="0" t="s">
        <v>260</v>
      </c>
      <c r="B1009" s="0" t="s">
        <v>22</v>
      </c>
      <c r="C1009" s="0" t="n">
        <v>2013</v>
      </c>
      <c r="D1009" s="0" t="s">
        <v>260</v>
      </c>
      <c r="E1009" s="0" t="str">
        <f aca="false">LEFT(D1009,3)</f>
        <v>WIC</v>
      </c>
      <c r="F1009" s="1" t="n">
        <v>4</v>
      </c>
      <c r="G1009" s="1" t="n">
        <v>2</v>
      </c>
      <c r="H1009" s="1" t="n">
        <v>3</v>
      </c>
      <c r="I1009" s="1" t="n">
        <v>4</v>
      </c>
      <c r="J1009" s="1" t="n">
        <v>125</v>
      </c>
      <c r="K1009" s="1" t="n">
        <v>3.25</v>
      </c>
      <c r="L1009" s="1" t="n">
        <v>32</v>
      </c>
      <c r="M1009" s="1" t="n">
        <v>3</v>
      </c>
      <c r="N1009" s="1" t="n">
        <v>13</v>
      </c>
      <c r="O1009" s="1" t="n">
        <v>0.09375</v>
      </c>
      <c r="P1009" s="1" t="n">
        <v>0.40625</v>
      </c>
      <c r="Q1009" s="1" t="n">
        <v>0.157894736842105</v>
      </c>
      <c r="R1009" s="5" t="n">
        <v>87.5</v>
      </c>
    </row>
    <row r="1010" customFormat="false" ht="12.75" hidden="false" customHeight="false" outlineLevel="0" collapsed="false">
      <c r="A1010" s="0" t="s">
        <v>260</v>
      </c>
      <c r="B1010" s="0" t="str">
        <f aca="false">MID(A1010,4,1)</f>
        <v>C</v>
      </c>
      <c r="C1010" s="0" t="n">
        <v>2014</v>
      </c>
      <c r="D1010" s="0" t="str">
        <f aca="false">A1010</f>
        <v>WICC33</v>
      </c>
      <c r="E1010" s="0" t="str">
        <f aca="false">LEFT(D1010,3)</f>
        <v>WIC</v>
      </c>
      <c r="F1010" s="1" t="n">
        <v>6</v>
      </c>
      <c r="G1010" s="1" t="n">
        <v>1</v>
      </c>
      <c r="H1010" s="1" t="n">
        <v>3</v>
      </c>
      <c r="I1010" s="1" t="n">
        <v>5</v>
      </c>
      <c r="J1010" s="1" t="n">
        <v>53</v>
      </c>
      <c r="K1010" s="1" t="n">
        <f aca="false">AVERAGE(F1010:I1010)</f>
        <v>3.75</v>
      </c>
      <c r="L1010" s="1" t="n">
        <v>25</v>
      </c>
      <c r="M1010" s="1" t="n">
        <v>5</v>
      </c>
      <c r="N1010" s="1" t="n">
        <v>11</v>
      </c>
      <c r="O1010" s="1" t="n">
        <f aca="false">M1010/L1010</f>
        <v>0.2</v>
      </c>
      <c r="P1010" s="1" t="n">
        <f aca="false">N1010/L1010</f>
        <v>0.44</v>
      </c>
      <c r="Q1010" s="1" t="n">
        <f aca="false">M1010/(L1010-N1010)</f>
        <v>0.357142857142857</v>
      </c>
      <c r="R1010" s="1" t="n">
        <v>87.5</v>
      </c>
    </row>
    <row r="1011" customFormat="false" ht="12.75" hidden="false" customHeight="false" outlineLevel="0" collapsed="false">
      <c r="A1011" s="0" t="s">
        <v>260</v>
      </c>
      <c r="B1011" s="0" t="s">
        <v>22</v>
      </c>
      <c r="C1011" s="0" t="n">
        <v>2015</v>
      </c>
      <c r="D1011" s="0" t="s">
        <v>260</v>
      </c>
      <c r="E1011" s="0" t="str">
        <f aca="false">LEFT(D1011,3)</f>
        <v>WIC</v>
      </c>
      <c r="F1011" s="1" t="n">
        <v>5</v>
      </c>
      <c r="G1011" s="1" t="n">
        <v>4</v>
      </c>
      <c r="H1011" s="1" t="n">
        <v>5</v>
      </c>
      <c r="I1011" s="1" t="n">
        <v>3</v>
      </c>
      <c r="J1011" s="1" t="n">
        <v>118</v>
      </c>
      <c r="K1011" s="1" t="n">
        <v>4.25</v>
      </c>
      <c r="R1011" s="1" t="n">
        <v>87.5</v>
      </c>
    </row>
    <row r="1012" customFormat="false" ht="12.75" hidden="false" customHeight="false" outlineLevel="0" collapsed="false">
      <c r="A1012" s="0" t="s">
        <v>261</v>
      </c>
      <c r="B1012" s="0" t="s">
        <v>22</v>
      </c>
      <c r="C1012" s="0" t="n">
        <v>2011</v>
      </c>
      <c r="D1012" s="0" t="str">
        <f aca="false">A1012</f>
        <v>WICC34</v>
      </c>
      <c r="E1012" s="0" t="str">
        <f aca="false">LEFT(D1012,3)</f>
        <v>WIC</v>
      </c>
      <c r="F1012" s="1" t="n">
        <v>5</v>
      </c>
      <c r="G1012" s="1" t="n">
        <v>6</v>
      </c>
      <c r="H1012" s="1" t="n">
        <v>7</v>
      </c>
      <c r="I1012" s="1" t="n">
        <v>6</v>
      </c>
      <c r="J1012" s="1" t="n">
        <v>162</v>
      </c>
      <c r="K1012" s="1" t="n">
        <f aca="false">AVERAGE(F1012:I1012)</f>
        <v>6</v>
      </c>
      <c r="L1012" s="1" t="n">
        <v>40</v>
      </c>
      <c r="M1012" s="1" t="n">
        <v>5</v>
      </c>
      <c r="N1012" s="1" t="n">
        <v>11</v>
      </c>
      <c r="O1012" s="1" t="n">
        <f aca="false">M1012/L1012</f>
        <v>0.125</v>
      </c>
      <c r="P1012" s="1" t="n">
        <f aca="false">N1012/L1012</f>
        <v>0.275</v>
      </c>
      <c r="Q1012" s="1" t="n">
        <f aca="false">M1012/(L1012-N1012)</f>
        <v>0.172413793103448</v>
      </c>
      <c r="R1012" s="1" t="n">
        <v>87.5</v>
      </c>
      <c r="S1012" s="1" t="n">
        <v>0.947</v>
      </c>
      <c r="T1012" s="1" t="n">
        <v>0.308</v>
      </c>
      <c r="U1012" s="1" t="n">
        <f aca="false">SUM(S1012:T1012)</f>
        <v>1.255</v>
      </c>
    </row>
    <row r="1013" customFormat="false" ht="15" hidden="false" customHeight="false" outlineLevel="0" collapsed="false">
      <c r="A1013" s="0" t="s">
        <v>261</v>
      </c>
      <c r="B1013" s="0" t="str">
        <f aca="false">MID(A1013,4,1)</f>
        <v>C</v>
      </c>
      <c r="C1013" s="0" t="n">
        <v>2012</v>
      </c>
      <c r="D1013" s="0" t="str">
        <f aca="false">A1013</f>
        <v>WICC34</v>
      </c>
      <c r="E1013" s="0" t="str">
        <f aca="false">LEFT(D1013,3)</f>
        <v>WIC</v>
      </c>
      <c r="F1013" s="1" t="n">
        <v>5</v>
      </c>
      <c r="G1013" s="1" t="n">
        <v>5</v>
      </c>
      <c r="H1013" s="1" t="n">
        <v>5</v>
      </c>
      <c r="I1013" s="1" t="n">
        <v>6</v>
      </c>
      <c r="J1013" s="1" t="n">
        <v>139</v>
      </c>
      <c r="K1013" s="1" t="n">
        <f aca="false">AVERAGE(F1013:I1013)</f>
        <v>5.25</v>
      </c>
      <c r="L1013" s="1" t="n">
        <v>18</v>
      </c>
      <c r="M1013" s="1" t="n">
        <v>8</v>
      </c>
      <c r="N1013" s="1" t="n">
        <v>10</v>
      </c>
      <c r="O1013" s="4" t="n">
        <f aca="false">M1013/L1013</f>
        <v>0.444444444444444</v>
      </c>
      <c r="P1013" s="4" t="n">
        <f aca="false">N1013/L1013</f>
        <v>0.555555555555556</v>
      </c>
      <c r="Q1013" s="4" t="n">
        <f aca="false">O1013/(L1013-N1013)</f>
        <v>0.0555555555555556</v>
      </c>
      <c r="R1013" s="5" t="n">
        <v>87.5</v>
      </c>
    </row>
    <row r="1014" customFormat="false" ht="15" hidden="false" customHeight="false" outlineLevel="0" collapsed="false">
      <c r="A1014" s="0" t="s">
        <v>261</v>
      </c>
      <c r="B1014" s="0" t="s">
        <v>22</v>
      </c>
      <c r="C1014" s="0" t="n">
        <v>2013</v>
      </c>
      <c r="D1014" s="0" t="s">
        <v>261</v>
      </c>
      <c r="E1014" s="0" t="str">
        <f aca="false">LEFT(D1014,3)</f>
        <v>WIC</v>
      </c>
      <c r="F1014" s="1" t="n">
        <v>6</v>
      </c>
      <c r="G1014" s="1" t="n">
        <v>4</v>
      </c>
      <c r="H1014" s="1" t="n">
        <v>5</v>
      </c>
      <c r="I1014" s="1" t="n">
        <v>7</v>
      </c>
      <c r="J1014" s="1" t="n">
        <v>180</v>
      </c>
      <c r="K1014" s="1" t="n">
        <v>5.5</v>
      </c>
      <c r="L1014" s="1" t="n">
        <v>33</v>
      </c>
      <c r="M1014" s="1" t="n">
        <v>4</v>
      </c>
      <c r="N1014" s="1" t="n">
        <v>20</v>
      </c>
      <c r="O1014" s="1" t="n">
        <v>0.121212121212121</v>
      </c>
      <c r="P1014" s="1" t="n">
        <v>0.606060606060606</v>
      </c>
      <c r="Q1014" s="1" t="n">
        <v>0.307692307692308</v>
      </c>
      <c r="R1014" s="5" t="n">
        <v>87.5</v>
      </c>
    </row>
    <row r="1015" customFormat="false" ht="12.75" hidden="false" customHeight="false" outlineLevel="0" collapsed="false">
      <c r="A1015" s="0" t="s">
        <v>261</v>
      </c>
      <c r="B1015" s="0" t="str">
        <f aca="false">MID(A1015,4,1)</f>
        <v>C</v>
      </c>
      <c r="C1015" s="0" t="n">
        <v>2014</v>
      </c>
      <c r="D1015" s="0" t="str">
        <f aca="false">A1015</f>
        <v>WICC34</v>
      </c>
      <c r="E1015" s="0" t="str">
        <f aca="false">LEFT(D1015,3)</f>
        <v>WIC</v>
      </c>
      <c r="F1015" s="1" t="n">
        <v>1</v>
      </c>
      <c r="G1015" s="1" t="n">
        <v>1</v>
      </c>
      <c r="H1015" s="1" t="n">
        <v>4</v>
      </c>
      <c r="I1015" s="1" t="n">
        <v>2</v>
      </c>
      <c r="J1015" s="1" t="n">
        <v>62</v>
      </c>
      <c r="K1015" s="1" t="n">
        <f aca="false">AVERAGE(F1015:I1015)</f>
        <v>2</v>
      </c>
      <c r="L1015" s="1" t="n">
        <v>30</v>
      </c>
      <c r="M1015" s="1" t="n">
        <v>9</v>
      </c>
      <c r="N1015" s="1" t="n">
        <v>18</v>
      </c>
      <c r="O1015" s="1" t="n">
        <f aca="false">M1015/L1015</f>
        <v>0.3</v>
      </c>
      <c r="P1015" s="1" t="n">
        <f aca="false">N1015/L1015</f>
        <v>0.6</v>
      </c>
      <c r="Q1015" s="1" t="n">
        <f aca="false">M1015/(L1015-N1015)</f>
        <v>0.75</v>
      </c>
      <c r="R1015" s="1" t="n">
        <v>87.5</v>
      </c>
    </row>
    <row r="1016" customFormat="false" ht="12.75" hidden="false" customHeight="false" outlineLevel="0" collapsed="false">
      <c r="A1016" s="0" t="s">
        <v>261</v>
      </c>
      <c r="B1016" s="0" t="s">
        <v>22</v>
      </c>
      <c r="C1016" s="0" t="n">
        <v>2015</v>
      </c>
      <c r="D1016" s="0" t="s">
        <v>261</v>
      </c>
      <c r="E1016" s="0" t="str">
        <f aca="false">LEFT(D1016,3)</f>
        <v>WIC</v>
      </c>
      <c r="F1016" s="1" t="n">
        <v>3</v>
      </c>
      <c r="G1016" s="1" t="n">
        <v>5</v>
      </c>
      <c r="H1016" s="1" t="n">
        <v>2</v>
      </c>
      <c r="I1016" s="1" t="n">
        <v>5</v>
      </c>
      <c r="J1016" s="1" t="n">
        <v>111</v>
      </c>
      <c r="K1016" s="1" t="n">
        <v>3.75</v>
      </c>
      <c r="R1016" s="1" t="n">
        <v>87.5</v>
      </c>
    </row>
    <row r="1017" customFormat="false" ht="12.75" hidden="false" customHeight="false" outlineLevel="0" collapsed="false">
      <c r="A1017" s="0" t="s">
        <v>262</v>
      </c>
      <c r="B1017" s="0" t="s">
        <v>22</v>
      </c>
      <c r="C1017" s="0" t="n">
        <v>2011</v>
      </c>
      <c r="D1017" s="0" t="str">
        <f aca="false">A1017</f>
        <v>WICC35</v>
      </c>
      <c r="E1017" s="0" t="str">
        <f aca="false">LEFT(D1017,3)</f>
        <v>WIC</v>
      </c>
      <c r="F1017" s="1" t="n">
        <v>7</v>
      </c>
      <c r="G1017" s="1" t="n">
        <v>7</v>
      </c>
      <c r="H1017" s="1" t="n">
        <v>8</v>
      </c>
      <c r="I1017" s="1" t="n">
        <v>8</v>
      </c>
      <c r="J1017" s="1" t="n">
        <v>62</v>
      </c>
      <c r="K1017" s="1" t="n">
        <f aca="false">AVERAGE(F1017:I1017)</f>
        <v>7.5</v>
      </c>
      <c r="L1017" s="1" t="n">
        <v>29</v>
      </c>
      <c r="M1017" s="1" t="n">
        <v>3</v>
      </c>
      <c r="N1017" s="1" t="n">
        <v>9</v>
      </c>
      <c r="O1017" s="1" t="n">
        <f aca="false">M1017/L1017</f>
        <v>0.103448275862069</v>
      </c>
      <c r="P1017" s="1" t="n">
        <f aca="false">N1017/L1017</f>
        <v>0.310344827586207</v>
      </c>
      <c r="Q1017" s="1" t="n">
        <f aca="false">M1017/(L1017-N1017)</f>
        <v>0.15</v>
      </c>
      <c r="R1017" s="1" t="n">
        <v>87.5</v>
      </c>
      <c r="S1017" s="1" t="n">
        <v>1.079</v>
      </c>
      <c r="T1017" s="1" t="n">
        <v>0.228</v>
      </c>
      <c r="U1017" s="1" t="n">
        <f aca="false">SUM(S1017:T1017)</f>
        <v>1.307</v>
      </c>
    </row>
    <row r="1018" customFormat="false" ht="15" hidden="false" customHeight="false" outlineLevel="0" collapsed="false">
      <c r="A1018" s="0" t="s">
        <v>262</v>
      </c>
      <c r="B1018" s="0" t="str">
        <f aca="false">MID(A1018,4,1)</f>
        <v>C</v>
      </c>
      <c r="C1018" s="0" t="n">
        <v>2012</v>
      </c>
      <c r="D1018" s="0" t="str">
        <f aca="false">A1018</f>
        <v>WICC35</v>
      </c>
      <c r="E1018" s="0" t="str">
        <f aca="false">LEFT(D1018,3)</f>
        <v>WIC</v>
      </c>
      <c r="F1018" s="1" t="n">
        <v>6</v>
      </c>
      <c r="G1018" s="1" t="n">
        <v>5</v>
      </c>
      <c r="H1018" s="1" t="n">
        <v>7</v>
      </c>
      <c r="I1018" s="1" t="n">
        <v>8</v>
      </c>
      <c r="J1018" s="1" t="n">
        <v>86</v>
      </c>
      <c r="K1018" s="1" t="n">
        <f aca="false">AVERAGE(F1018:I1018)</f>
        <v>6.5</v>
      </c>
      <c r="L1018" s="1" t="n">
        <v>4</v>
      </c>
      <c r="M1018" s="1" t="n">
        <v>0</v>
      </c>
      <c r="N1018" s="1" t="n">
        <v>0</v>
      </c>
      <c r="O1018" s="4" t="n">
        <f aca="false">M1018/L1018</f>
        <v>0</v>
      </c>
      <c r="P1018" s="4" t="n">
        <f aca="false">N1018/L1018</f>
        <v>0</v>
      </c>
      <c r="Q1018" s="4" t="n">
        <f aca="false">O1018/(L1018-N1018)</f>
        <v>0</v>
      </c>
      <c r="R1018" s="5" t="n">
        <v>37.5</v>
      </c>
    </row>
    <row r="1019" customFormat="false" ht="15" hidden="false" customHeight="false" outlineLevel="0" collapsed="false">
      <c r="A1019" s="0" t="s">
        <v>262</v>
      </c>
      <c r="B1019" s="0" t="s">
        <v>22</v>
      </c>
      <c r="C1019" s="0" t="n">
        <v>2013</v>
      </c>
      <c r="D1019" s="0" t="s">
        <v>262</v>
      </c>
      <c r="E1019" s="0" t="str">
        <f aca="false">LEFT(D1019,3)</f>
        <v>WIC</v>
      </c>
      <c r="F1019" s="1" t="n">
        <v>4</v>
      </c>
      <c r="G1019" s="1" t="n">
        <v>6</v>
      </c>
      <c r="H1019" s="1" t="n">
        <v>4</v>
      </c>
      <c r="I1019" s="1" t="n">
        <v>4</v>
      </c>
      <c r="J1019" s="1" t="n">
        <v>60</v>
      </c>
      <c r="K1019" s="1" t="n">
        <v>4.5</v>
      </c>
      <c r="L1019" s="1" t="n">
        <v>21</v>
      </c>
      <c r="M1019" s="1" t="n">
        <v>5</v>
      </c>
      <c r="N1019" s="1" t="n">
        <v>12</v>
      </c>
      <c r="O1019" s="1" t="n">
        <v>0.238095238095238</v>
      </c>
      <c r="P1019" s="1" t="n">
        <v>0.571428571428571</v>
      </c>
      <c r="Q1019" s="1" t="n">
        <v>0.555555555555556</v>
      </c>
      <c r="R1019" s="5" t="n">
        <v>62.5</v>
      </c>
    </row>
    <row r="1020" customFormat="false" ht="12.75" hidden="false" customHeight="false" outlineLevel="0" collapsed="false">
      <c r="A1020" s="0" t="s">
        <v>262</v>
      </c>
      <c r="B1020" s="0" t="str">
        <f aca="false">MID(A1020,4,1)</f>
        <v>C</v>
      </c>
      <c r="C1020" s="0" t="n">
        <v>2014</v>
      </c>
      <c r="D1020" s="0" t="str">
        <f aca="false">A1020</f>
        <v>WICC35</v>
      </c>
      <c r="E1020" s="0" t="str">
        <f aca="false">LEFT(D1020,3)</f>
        <v>WIC</v>
      </c>
      <c r="F1020" s="1" t="n">
        <v>1</v>
      </c>
      <c r="G1020" s="1" t="n">
        <v>2</v>
      </c>
      <c r="H1020" s="1" t="n">
        <v>2</v>
      </c>
      <c r="I1020" s="1" t="n">
        <v>4</v>
      </c>
      <c r="J1020" s="1" t="n">
        <v>36</v>
      </c>
      <c r="K1020" s="1" t="n">
        <f aca="false">AVERAGE(F1020:I1020)</f>
        <v>2.25</v>
      </c>
      <c r="L1020" s="1" t="n">
        <v>15</v>
      </c>
      <c r="M1020" s="1" t="n">
        <v>4</v>
      </c>
      <c r="N1020" s="1" t="n">
        <v>7</v>
      </c>
      <c r="O1020" s="1" t="n">
        <f aca="false">M1020/L1020</f>
        <v>0.266666666666667</v>
      </c>
      <c r="P1020" s="1" t="n">
        <f aca="false">N1020/L1020</f>
        <v>0.466666666666667</v>
      </c>
      <c r="Q1020" s="1" t="n">
        <f aca="false">M1020/(L1020-N1020)</f>
        <v>0.5</v>
      </c>
      <c r="R1020" s="1" t="n">
        <v>62.5</v>
      </c>
    </row>
    <row r="1021" customFormat="false" ht="12.75" hidden="false" customHeight="false" outlineLevel="0" collapsed="false">
      <c r="A1021" s="0" t="s">
        <v>262</v>
      </c>
      <c r="B1021" s="0" t="s">
        <v>22</v>
      </c>
      <c r="C1021" s="0" t="n">
        <v>2015</v>
      </c>
      <c r="D1021" s="0" t="s">
        <v>262</v>
      </c>
      <c r="E1021" s="0" t="str">
        <f aca="false">LEFT(D1021,3)</f>
        <v>WIC</v>
      </c>
      <c r="F1021" s="1" t="n">
        <v>3</v>
      </c>
      <c r="G1021" s="1" t="n">
        <v>3</v>
      </c>
      <c r="H1021" s="1" t="n">
        <v>6</v>
      </c>
      <c r="I1021" s="1" t="n">
        <v>5</v>
      </c>
      <c r="J1021" s="1" t="n">
        <v>35</v>
      </c>
      <c r="K1021" s="1" t="n">
        <v>4.25</v>
      </c>
      <c r="R1021" s="1" t="n">
        <v>87.5</v>
      </c>
    </row>
    <row r="1022" customFormat="false" ht="12.75" hidden="false" customHeight="false" outlineLevel="0" collapsed="false">
      <c r="A1022" s="0" t="s">
        <v>263</v>
      </c>
      <c r="B1022" s="0" t="s">
        <v>38</v>
      </c>
      <c r="C1022" s="0" t="n">
        <v>2011</v>
      </c>
      <c r="D1022" s="0" t="str">
        <f aca="false">A1022</f>
        <v>WICR11</v>
      </c>
      <c r="E1022" s="0" t="str">
        <f aca="false">LEFT(D1022,3)</f>
        <v>WIC</v>
      </c>
      <c r="F1022" s="1" t="n">
        <v>5</v>
      </c>
      <c r="G1022" s="1" t="n">
        <v>5</v>
      </c>
      <c r="H1022" s="1" t="n">
        <v>5</v>
      </c>
      <c r="I1022" s="1" t="n">
        <v>5</v>
      </c>
      <c r="J1022" s="1" t="n">
        <v>75</v>
      </c>
      <c r="K1022" s="1" t="n">
        <f aca="false">AVERAGE(F1022:I1022)</f>
        <v>5</v>
      </c>
      <c r="L1022" s="1" t="n">
        <v>5</v>
      </c>
      <c r="M1022" s="1" t="n">
        <v>0</v>
      </c>
      <c r="N1022" s="1" t="n">
        <v>4</v>
      </c>
      <c r="O1022" s="1" t="n">
        <f aca="false">M1022/L1022</f>
        <v>0</v>
      </c>
      <c r="P1022" s="1" t="n">
        <f aca="false">N1022/L1022</f>
        <v>0.8</v>
      </c>
      <c r="Q1022" s="1" t="n">
        <f aca="false">M1022/(L1022-N1022)</f>
        <v>0</v>
      </c>
      <c r="R1022" s="1" t="n">
        <v>87.5</v>
      </c>
      <c r="S1022" s="1" t="n">
        <v>0.948</v>
      </c>
      <c r="T1022" s="1" t="n">
        <v>0.239</v>
      </c>
      <c r="U1022" s="1" t="n">
        <f aca="false">SUM(S1022:T1022)</f>
        <v>1.187</v>
      </c>
    </row>
    <row r="1023" customFormat="false" ht="15" hidden="false" customHeight="false" outlineLevel="0" collapsed="false">
      <c r="A1023" s="0" t="s">
        <v>263</v>
      </c>
      <c r="B1023" s="0" t="str">
        <f aca="false">MID(A1023,4,1)</f>
        <v>R</v>
      </c>
      <c r="C1023" s="0" t="n">
        <v>2012</v>
      </c>
      <c r="D1023" s="0" t="str">
        <f aca="false">A1023</f>
        <v>WICR11</v>
      </c>
      <c r="E1023" s="0" t="str">
        <f aca="false">LEFT(D1023,3)</f>
        <v>WIC</v>
      </c>
      <c r="F1023" s="1" t="n">
        <v>5</v>
      </c>
      <c r="J1023" s="1" t="n">
        <v>1</v>
      </c>
      <c r="K1023" s="1" t="n">
        <f aca="false">AVERAGE(F1023:I1023)</f>
        <v>5</v>
      </c>
      <c r="L1023" s="1" t="n">
        <v>0</v>
      </c>
      <c r="M1023" s="4" t="n">
        <v>0</v>
      </c>
      <c r="N1023" s="4" t="n">
        <v>0</v>
      </c>
      <c r="O1023" s="4" t="n">
        <v>0</v>
      </c>
      <c r="P1023" s="4" t="n">
        <v>0</v>
      </c>
      <c r="Q1023" s="4" t="n">
        <v>0</v>
      </c>
      <c r="R1023" s="5" t="n">
        <v>0.1</v>
      </c>
    </row>
    <row r="1024" customFormat="false" ht="15" hidden="false" customHeight="false" outlineLevel="0" collapsed="false">
      <c r="A1024" s="0" t="s">
        <v>263</v>
      </c>
      <c r="B1024" s="0" t="s">
        <v>38</v>
      </c>
      <c r="C1024" s="0" t="n">
        <v>2013</v>
      </c>
      <c r="D1024" s="0" t="s">
        <v>263</v>
      </c>
      <c r="E1024" s="0" t="str">
        <f aca="false">LEFT(D1024,3)</f>
        <v>WIC</v>
      </c>
      <c r="F1024" s="1" t="n">
        <v>5</v>
      </c>
      <c r="J1024" s="1" t="n">
        <v>1</v>
      </c>
      <c r="K1024" s="1" t="n">
        <v>5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5" t="n">
        <v>2.5</v>
      </c>
    </row>
    <row r="1025" customFormat="false" ht="12.75" hidden="false" customHeight="false" outlineLevel="0" collapsed="false">
      <c r="A1025" s="0" t="s">
        <v>263</v>
      </c>
      <c r="B1025" s="0" t="str">
        <f aca="false">MID(A1025,4,1)</f>
        <v>R</v>
      </c>
      <c r="C1025" s="0" t="n">
        <v>2014</v>
      </c>
      <c r="D1025" s="0" t="str">
        <f aca="false">A1025</f>
        <v>WICR11</v>
      </c>
      <c r="E1025" s="0" t="str">
        <f aca="false">LEFT(D1025,3)</f>
        <v>WIC</v>
      </c>
      <c r="J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</row>
    <row r="1026" customFormat="false" ht="12.75" hidden="false" customHeight="false" outlineLevel="0" collapsed="false">
      <c r="A1026" s="0" t="s">
        <v>263</v>
      </c>
      <c r="B1026" s="0" t="s">
        <v>38</v>
      </c>
      <c r="C1026" s="0" t="n">
        <v>2015</v>
      </c>
      <c r="D1026" s="0" t="s">
        <v>263</v>
      </c>
      <c r="E1026" s="0" t="str">
        <f aca="false">LEFT(D1026,3)</f>
        <v>WIC</v>
      </c>
      <c r="J1026" s="1" t="n">
        <v>0</v>
      </c>
      <c r="R1026" s="1" t="n">
        <v>0</v>
      </c>
    </row>
    <row r="1027" customFormat="false" ht="12.75" hidden="false" customHeight="false" outlineLevel="0" collapsed="false">
      <c r="A1027" s="0" t="s">
        <v>264</v>
      </c>
      <c r="B1027" s="0" t="s">
        <v>38</v>
      </c>
      <c r="C1027" s="0" t="n">
        <v>2011</v>
      </c>
      <c r="D1027" s="0" t="str">
        <f aca="false">A1027</f>
        <v>WICR12</v>
      </c>
      <c r="E1027" s="0" t="str">
        <f aca="false">LEFT(D1027,3)</f>
        <v>WIC</v>
      </c>
      <c r="F1027" s="1" t="n">
        <v>3</v>
      </c>
      <c r="G1027" s="1" t="n">
        <v>5</v>
      </c>
      <c r="H1027" s="1" t="n">
        <v>5</v>
      </c>
      <c r="I1027" s="1" t="n">
        <v>6</v>
      </c>
      <c r="J1027" s="1" t="n">
        <v>125</v>
      </c>
      <c r="K1027" s="1" t="n">
        <f aca="false">AVERAGE(F1027:I1027)</f>
        <v>4.75</v>
      </c>
      <c r="L1027" s="1" t="n">
        <v>19</v>
      </c>
      <c r="M1027" s="1" t="n">
        <v>2</v>
      </c>
      <c r="N1027" s="1" t="n">
        <v>7</v>
      </c>
      <c r="O1027" s="1" t="n">
        <f aca="false">M1027/L1027</f>
        <v>0.105263157894737</v>
      </c>
      <c r="P1027" s="1" t="n">
        <f aca="false">N1027/L1027</f>
        <v>0.368421052631579</v>
      </c>
      <c r="Q1027" s="1" t="n">
        <f aca="false">M1027/(L1027-N1027)</f>
        <v>0.166666666666667</v>
      </c>
      <c r="R1027" s="1" t="n">
        <v>87.5</v>
      </c>
      <c r="S1027" s="1" t="n">
        <v>0.806</v>
      </c>
      <c r="T1027" s="1" t="n">
        <v>0.339</v>
      </c>
      <c r="U1027" s="1" t="n">
        <f aca="false">SUM(S1027:T1027)</f>
        <v>1.145</v>
      </c>
    </row>
    <row r="1028" customFormat="false" ht="15" hidden="false" customHeight="false" outlineLevel="0" collapsed="false">
      <c r="A1028" s="0" t="s">
        <v>264</v>
      </c>
      <c r="B1028" s="0" t="str">
        <f aca="false">MID(A1028,4,1)</f>
        <v>R</v>
      </c>
      <c r="C1028" s="0" t="n">
        <v>2012</v>
      </c>
      <c r="D1028" s="0" t="str">
        <f aca="false">A1028</f>
        <v>WICR12</v>
      </c>
      <c r="E1028" s="0" t="str">
        <f aca="false">LEFT(D1028,3)</f>
        <v>WIC</v>
      </c>
      <c r="J1028" s="1" t="n">
        <v>0</v>
      </c>
      <c r="L1028" s="1" t="n">
        <v>0</v>
      </c>
      <c r="M1028" s="4" t="n">
        <v>0</v>
      </c>
      <c r="N1028" s="4" t="n">
        <v>0</v>
      </c>
      <c r="O1028" s="4" t="n">
        <v>0</v>
      </c>
      <c r="P1028" s="4" t="n">
        <v>0</v>
      </c>
      <c r="Q1028" s="4" t="n">
        <v>0</v>
      </c>
      <c r="R1028" s="6" t="n">
        <v>0</v>
      </c>
    </row>
    <row r="1029" customFormat="false" ht="15" hidden="false" customHeight="false" outlineLevel="0" collapsed="false">
      <c r="A1029" s="0" t="s">
        <v>264</v>
      </c>
      <c r="B1029" s="0" t="s">
        <v>38</v>
      </c>
      <c r="C1029" s="0" t="n">
        <v>2013</v>
      </c>
      <c r="D1029" s="0" t="s">
        <v>264</v>
      </c>
      <c r="E1029" s="0" t="str">
        <f aca="false">LEFT(D1029,3)</f>
        <v>WIC</v>
      </c>
      <c r="F1029" s="1" t="n">
        <v>4</v>
      </c>
      <c r="G1029" s="1" t="n">
        <v>3</v>
      </c>
      <c r="H1029" s="1" t="n">
        <v>4</v>
      </c>
      <c r="I1029" s="1" t="n">
        <v>4</v>
      </c>
      <c r="J1029" s="1" t="n">
        <v>100</v>
      </c>
      <c r="K1029" s="1" t="n">
        <v>3.75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5" t="n">
        <v>62.5</v>
      </c>
    </row>
    <row r="1030" customFormat="false" ht="12.75" hidden="false" customHeight="false" outlineLevel="0" collapsed="false">
      <c r="A1030" s="0" t="s">
        <v>264</v>
      </c>
      <c r="B1030" s="0" t="str">
        <f aca="false">MID(A1030,4,1)</f>
        <v>R</v>
      </c>
      <c r="C1030" s="0" t="n">
        <v>2014</v>
      </c>
      <c r="D1030" s="0" t="str">
        <f aca="false">A1030</f>
        <v>WICR12</v>
      </c>
      <c r="E1030" s="0" t="str">
        <f aca="false">LEFT(D1030,3)</f>
        <v>WIC</v>
      </c>
      <c r="F1030" s="1" t="n">
        <v>2</v>
      </c>
      <c r="G1030" s="1" t="n">
        <v>1</v>
      </c>
      <c r="H1030" s="1" t="n">
        <v>1</v>
      </c>
      <c r="I1030" s="1" t="n">
        <v>1</v>
      </c>
      <c r="J1030" s="1" t="n">
        <v>4</v>
      </c>
      <c r="K1030" s="1" t="n">
        <f aca="false">AVERAGE(F1030:I1030)</f>
        <v>1.25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.1</v>
      </c>
    </row>
    <row r="1031" customFormat="false" ht="12.75" hidden="false" customHeight="false" outlineLevel="0" collapsed="false">
      <c r="A1031" s="0" t="s">
        <v>264</v>
      </c>
      <c r="B1031" s="0" t="s">
        <v>38</v>
      </c>
      <c r="C1031" s="0" t="n">
        <v>2015</v>
      </c>
      <c r="D1031" s="0" t="s">
        <v>264</v>
      </c>
      <c r="E1031" s="0" t="str">
        <f aca="false">LEFT(D1031,3)</f>
        <v>WIC</v>
      </c>
      <c r="F1031" s="1" t="n">
        <v>4</v>
      </c>
      <c r="G1031" s="1" t="n">
        <v>7</v>
      </c>
      <c r="H1031" s="1" t="n">
        <v>4</v>
      </c>
      <c r="I1031" s="1" t="n">
        <v>3</v>
      </c>
      <c r="J1031" s="1" t="n">
        <v>9</v>
      </c>
      <c r="K1031" s="1" t="n">
        <v>4.5</v>
      </c>
      <c r="R1031" s="1" t="n">
        <v>15</v>
      </c>
    </row>
    <row r="1032" customFormat="false" ht="12.75" hidden="false" customHeight="false" outlineLevel="0" collapsed="false">
      <c r="A1032" s="0" t="s">
        <v>265</v>
      </c>
      <c r="B1032" s="0" t="s">
        <v>38</v>
      </c>
      <c r="C1032" s="0" t="n">
        <v>2011</v>
      </c>
      <c r="D1032" s="0" t="str">
        <f aca="false">A1032</f>
        <v>WICR13</v>
      </c>
      <c r="E1032" s="0" t="str">
        <f aca="false">LEFT(D1032,3)</f>
        <v>WIC</v>
      </c>
      <c r="F1032" s="1" t="n">
        <v>4</v>
      </c>
      <c r="G1032" s="1" t="n">
        <v>7</v>
      </c>
      <c r="H1032" s="1" t="n">
        <v>7</v>
      </c>
      <c r="I1032" s="1" t="n">
        <v>7</v>
      </c>
      <c r="J1032" s="1" t="n">
        <v>95</v>
      </c>
      <c r="K1032" s="1" t="n">
        <f aca="false">AVERAGE(F1032:I1032)</f>
        <v>6.25</v>
      </c>
      <c r="L1032" s="1" t="n">
        <v>26</v>
      </c>
      <c r="M1032" s="1" t="n">
        <v>2</v>
      </c>
      <c r="N1032" s="1" t="n">
        <v>3</v>
      </c>
      <c r="O1032" s="1" t="n">
        <f aca="false">M1032/L1032</f>
        <v>0.0769230769230769</v>
      </c>
      <c r="P1032" s="1" t="n">
        <f aca="false">N1032/L1032</f>
        <v>0.115384615384615</v>
      </c>
      <c r="Q1032" s="1" t="n">
        <f aca="false">M1032/(L1032-N1032)</f>
        <v>0.0869565217391304</v>
      </c>
      <c r="R1032" s="1" t="n">
        <v>87.5</v>
      </c>
      <c r="S1032" s="1" t="n">
        <v>1.157</v>
      </c>
      <c r="T1032" s="1" t="n">
        <v>0.273</v>
      </c>
      <c r="U1032" s="1" t="n">
        <f aca="false">SUM(S1032:T1032)</f>
        <v>1.43</v>
      </c>
    </row>
    <row r="1033" customFormat="false" ht="15" hidden="false" customHeight="false" outlineLevel="0" collapsed="false">
      <c r="A1033" s="0" t="s">
        <v>265</v>
      </c>
      <c r="B1033" s="0" t="str">
        <f aca="false">MID(A1033,4,1)</f>
        <v>R</v>
      </c>
      <c r="C1033" s="0" t="n">
        <v>2012</v>
      </c>
      <c r="D1033" s="0" t="str">
        <f aca="false">A1033</f>
        <v>WICR13</v>
      </c>
      <c r="E1033" s="0" t="str">
        <f aca="false">LEFT(D1033,3)</f>
        <v>WIC</v>
      </c>
      <c r="F1033" s="1" t="n">
        <v>6</v>
      </c>
      <c r="J1033" s="1" t="n">
        <v>1</v>
      </c>
      <c r="K1033" s="1" t="n">
        <f aca="false">AVERAGE(F1033:I1033)</f>
        <v>6</v>
      </c>
      <c r="L1033" s="1" t="n">
        <v>2</v>
      </c>
      <c r="M1033" s="1" t="n">
        <v>0</v>
      </c>
      <c r="N1033" s="1" t="n">
        <v>0</v>
      </c>
      <c r="O1033" s="4" t="n">
        <f aca="false">M1033/L1033</f>
        <v>0</v>
      </c>
      <c r="P1033" s="4" t="n">
        <f aca="false">N1033/L1033</f>
        <v>0</v>
      </c>
      <c r="Q1033" s="4" t="n">
        <f aca="false">O1033/(L1033-N1033)</f>
        <v>0</v>
      </c>
      <c r="R1033" s="5" t="n">
        <v>2.5</v>
      </c>
    </row>
    <row r="1034" customFormat="false" ht="15" hidden="false" customHeight="false" outlineLevel="0" collapsed="false">
      <c r="A1034" s="0" t="s">
        <v>265</v>
      </c>
      <c r="B1034" s="0" t="s">
        <v>38</v>
      </c>
      <c r="C1034" s="0" t="n">
        <v>2013</v>
      </c>
      <c r="D1034" s="0" t="s">
        <v>265</v>
      </c>
      <c r="E1034" s="0" t="str">
        <f aca="false">LEFT(D1034,3)</f>
        <v>WIC</v>
      </c>
      <c r="F1034" s="1" t="n">
        <v>3</v>
      </c>
      <c r="G1034" s="1" t="n">
        <v>3</v>
      </c>
      <c r="J1034" s="1" t="n">
        <v>15</v>
      </c>
      <c r="K1034" s="1" t="n">
        <v>3</v>
      </c>
      <c r="L1034" s="1" t="n">
        <v>18</v>
      </c>
      <c r="M1034" s="1" t="n">
        <v>0</v>
      </c>
      <c r="N1034" s="1" t="n">
        <v>11</v>
      </c>
      <c r="O1034" s="1" t="n">
        <v>0</v>
      </c>
      <c r="P1034" s="1" t="n">
        <v>0.611111111111111</v>
      </c>
      <c r="Q1034" s="1" t="n">
        <v>0</v>
      </c>
      <c r="R1034" s="5" t="n">
        <v>2.5</v>
      </c>
    </row>
    <row r="1035" customFormat="false" ht="12.75" hidden="false" customHeight="false" outlineLevel="0" collapsed="false">
      <c r="A1035" s="0" t="s">
        <v>265</v>
      </c>
      <c r="B1035" s="0" t="str">
        <f aca="false">MID(A1035,4,1)</f>
        <v>R</v>
      </c>
      <c r="C1035" s="0" t="n">
        <v>2014</v>
      </c>
      <c r="D1035" s="0" t="str">
        <f aca="false">A1035</f>
        <v>WICR13</v>
      </c>
      <c r="E1035" s="0" t="str">
        <f aca="false">LEFT(D1035,3)</f>
        <v>WIC</v>
      </c>
      <c r="J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</row>
    <row r="1036" customFormat="false" ht="12.75" hidden="false" customHeight="false" outlineLevel="0" collapsed="false">
      <c r="A1036" s="0" t="s">
        <v>265</v>
      </c>
      <c r="B1036" s="0" t="s">
        <v>38</v>
      </c>
      <c r="C1036" s="0" t="n">
        <v>2015</v>
      </c>
      <c r="D1036" s="0" t="s">
        <v>265</v>
      </c>
      <c r="E1036" s="0" t="str">
        <f aca="false">LEFT(D1036,3)</f>
        <v>WIC</v>
      </c>
      <c r="F1036" s="1" t="n">
        <v>3</v>
      </c>
      <c r="G1036" s="1" t="n">
        <v>3</v>
      </c>
      <c r="H1036" s="1" t="n">
        <v>5</v>
      </c>
      <c r="I1036" s="1" t="n">
        <v>2</v>
      </c>
      <c r="J1036" s="1" t="n">
        <v>4</v>
      </c>
      <c r="K1036" s="1" t="n">
        <v>3.25</v>
      </c>
      <c r="R1036" s="1" t="n">
        <v>15</v>
      </c>
    </row>
    <row r="1037" customFormat="false" ht="12.75" hidden="false" customHeight="false" outlineLevel="0" collapsed="false">
      <c r="A1037" s="0" t="s">
        <v>266</v>
      </c>
      <c r="B1037" s="0" t="s">
        <v>38</v>
      </c>
      <c r="C1037" s="0" t="n">
        <v>2011</v>
      </c>
      <c r="D1037" s="0" t="str">
        <f aca="false">A1037</f>
        <v>WICR14</v>
      </c>
      <c r="E1037" s="0" t="str">
        <f aca="false">LEFT(D1037,3)</f>
        <v>WIC</v>
      </c>
      <c r="F1037" s="1" t="n">
        <v>4</v>
      </c>
      <c r="G1037" s="1" t="n">
        <v>8</v>
      </c>
      <c r="H1037" s="1" t="n">
        <v>7</v>
      </c>
      <c r="I1037" s="1" t="n">
        <v>3</v>
      </c>
      <c r="J1037" s="1" t="n">
        <v>132</v>
      </c>
      <c r="K1037" s="1" t="n">
        <f aca="false">AVERAGE(F1037:I1037)</f>
        <v>5.5</v>
      </c>
      <c r="L1037" s="1" t="n">
        <v>36</v>
      </c>
      <c r="M1037" s="1" t="n">
        <v>7</v>
      </c>
      <c r="N1037" s="1" t="n">
        <v>10</v>
      </c>
      <c r="O1037" s="1" t="n">
        <f aca="false">M1037/L1037</f>
        <v>0.194444444444444</v>
      </c>
      <c r="P1037" s="1" t="n">
        <f aca="false">N1037/L1037</f>
        <v>0.277777777777778</v>
      </c>
      <c r="Q1037" s="1" t="n">
        <f aca="false">M1037/(L1037-N1037)</f>
        <v>0.269230769230769</v>
      </c>
      <c r="R1037" s="1" t="n">
        <v>87.5</v>
      </c>
      <c r="S1037" s="1" t="n">
        <v>0.604</v>
      </c>
      <c r="T1037" s="1" t="n">
        <v>0.141</v>
      </c>
      <c r="U1037" s="1" t="n">
        <f aca="false">SUM(S1037:T1037)</f>
        <v>0.745</v>
      </c>
    </row>
    <row r="1038" customFormat="false" ht="15" hidden="false" customHeight="false" outlineLevel="0" collapsed="false">
      <c r="A1038" s="0" t="s">
        <v>266</v>
      </c>
      <c r="B1038" s="0" t="str">
        <f aca="false">MID(A1038,4,1)</f>
        <v>R</v>
      </c>
      <c r="C1038" s="0" t="n">
        <v>2012</v>
      </c>
      <c r="D1038" s="0" t="str">
        <f aca="false">A1038</f>
        <v>WICR14</v>
      </c>
      <c r="E1038" s="0" t="str">
        <f aca="false">LEFT(D1038,3)</f>
        <v>WIC</v>
      </c>
      <c r="F1038" s="1" t="n">
        <v>1</v>
      </c>
      <c r="G1038" s="1" t="n">
        <v>1</v>
      </c>
      <c r="H1038" s="1" t="n">
        <v>1</v>
      </c>
      <c r="I1038" s="1" t="n">
        <v>1</v>
      </c>
      <c r="J1038" s="1" t="n">
        <v>6</v>
      </c>
      <c r="K1038" s="1" t="n">
        <f aca="false">AVERAGE(F1038:I1038)</f>
        <v>1</v>
      </c>
      <c r="L1038" s="1" t="n">
        <v>0</v>
      </c>
      <c r="M1038" s="4" t="n">
        <v>0</v>
      </c>
      <c r="N1038" s="4" t="n">
        <v>0</v>
      </c>
      <c r="O1038" s="4" t="n">
        <v>0</v>
      </c>
      <c r="P1038" s="4" t="n">
        <v>0</v>
      </c>
      <c r="Q1038" s="4" t="n">
        <v>0</v>
      </c>
      <c r="R1038" s="5" t="n">
        <v>0.1</v>
      </c>
    </row>
    <row r="1039" customFormat="false" ht="12.75" hidden="false" customHeight="false" outlineLevel="0" collapsed="false">
      <c r="A1039" s="0" t="s">
        <v>266</v>
      </c>
      <c r="B1039" s="0" t="s">
        <v>38</v>
      </c>
      <c r="C1039" s="0" t="n">
        <v>2013</v>
      </c>
      <c r="D1039" s="0" t="s">
        <v>266</v>
      </c>
      <c r="E1039" s="0" t="str">
        <f aca="false">LEFT(D1039,3)</f>
        <v>WIC</v>
      </c>
      <c r="J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6" t="n">
        <v>0</v>
      </c>
    </row>
    <row r="1040" customFormat="false" ht="12.75" hidden="false" customHeight="false" outlineLevel="0" collapsed="false">
      <c r="A1040" s="0" t="s">
        <v>266</v>
      </c>
      <c r="B1040" s="0" t="str">
        <f aca="false">MID(A1040,4,1)</f>
        <v>R</v>
      </c>
      <c r="C1040" s="0" t="n">
        <v>2014</v>
      </c>
      <c r="D1040" s="0" t="str">
        <f aca="false">A1040</f>
        <v>WICR14</v>
      </c>
      <c r="E1040" s="0" t="str">
        <f aca="false">LEFT(D1040,3)</f>
        <v>WIC</v>
      </c>
      <c r="J1040" s="1" t="n">
        <v>0</v>
      </c>
      <c r="L1040" s="1" t="n">
        <v>2</v>
      </c>
      <c r="M1040" s="1" t="n">
        <v>0</v>
      </c>
      <c r="N1040" s="1" t="n">
        <v>1</v>
      </c>
      <c r="O1040" s="1" t="n">
        <f aca="false">M1040/L1040</f>
        <v>0</v>
      </c>
      <c r="P1040" s="1" t="n">
        <f aca="false">N1040/L1040</f>
        <v>0.5</v>
      </c>
      <c r="Q1040" s="1" t="n">
        <f aca="false">M1040/(L1040-N1040)</f>
        <v>0</v>
      </c>
      <c r="R1040" s="1" t="n">
        <v>0</v>
      </c>
    </row>
    <row r="1041" customFormat="false" ht="12.75" hidden="false" customHeight="false" outlineLevel="0" collapsed="false">
      <c r="A1041" s="0" t="s">
        <v>266</v>
      </c>
      <c r="B1041" s="0" t="s">
        <v>38</v>
      </c>
      <c r="C1041" s="0" t="n">
        <v>2015</v>
      </c>
      <c r="D1041" s="0" t="s">
        <v>266</v>
      </c>
      <c r="E1041" s="0" t="str">
        <f aca="false">LEFT(D1041,3)</f>
        <v>WIC</v>
      </c>
      <c r="F1041" s="1" t="n">
        <v>3</v>
      </c>
      <c r="G1041" s="1" t="n">
        <v>5</v>
      </c>
      <c r="H1041" s="1" t="n">
        <v>4</v>
      </c>
      <c r="I1041" s="1" t="n">
        <v>4</v>
      </c>
      <c r="J1041" s="1" t="n">
        <v>9</v>
      </c>
      <c r="K1041" s="1" t="n">
        <v>4</v>
      </c>
      <c r="R1041" s="1" t="n">
        <v>37.5</v>
      </c>
    </row>
    <row r="1042" customFormat="false" ht="12.75" hidden="false" customHeight="false" outlineLevel="0" collapsed="false">
      <c r="A1042" s="0" t="s">
        <v>267</v>
      </c>
      <c r="B1042" s="0" t="s">
        <v>38</v>
      </c>
      <c r="C1042" s="0" t="n">
        <v>2011</v>
      </c>
      <c r="D1042" s="0" t="str">
        <f aca="false">A1042</f>
        <v>WICR15</v>
      </c>
      <c r="E1042" s="0" t="str">
        <f aca="false">LEFT(D1042,3)</f>
        <v>WIC</v>
      </c>
      <c r="F1042" s="1" t="n">
        <v>9</v>
      </c>
      <c r="G1042" s="1" t="n">
        <v>9</v>
      </c>
      <c r="H1042" s="1" t="n">
        <v>6</v>
      </c>
      <c r="I1042" s="1" t="n">
        <v>6</v>
      </c>
      <c r="J1042" s="1" t="n">
        <v>152</v>
      </c>
      <c r="K1042" s="1" t="n">
        <f aca="false">AVERAGE(F1042:I1042)</f>
        <v>7.5</v>
      </c>
      <c r="L1042" s="1" t="n">
        <v>19</v>
      </c>
      <c r="M1042" s="1" t="n">
        <v>1</v>
      </c>
      <c r="N1042" s="1" t="n">
        <v>3</v>
      </c>
      <c r="O1042" s="1" t="n">
        <f aca="false">M1042/L1042</f>
        <v>0.0526315789473684</v>
      </c>
      <c r="P1042" s="1" t="n">
        <f aca="false">N1042/L1042</f>
        <v>0.157894736842105</v>
      </c>
      <c r="Q1042" s="1" t="n">
        <f aca="false">M1042/(L1042-N1042)</f>
        <v>0.0625</v>
      </c>
      <c r="R1042" s="1" t="n">
        <v>87.5</v>
      </c>
      <c r="S1042" s="1" t="n">
        <v>0.73</v>
      </c>
      <c r="T1042" s="1" t="n">
        <v>0.176</v>
      </c>
      <c r="U1042" s="1" t="n">
        <f aca="false">SUM(S1042:T1042)</f>
        <v>0.906</v>
      </c>
    </row>
    <row r="1043" customFormat="false" ht="15" hidden="false" customHeight="false" outlineLevel="0" collapsed="false">
      <c r="A1043" s="0" t="s">
        <v>267</v>
      </c>
      <c r="B1043" s="0" t="str">
        <f aca="false">MID(A1043,4,1)</f>
        <v>R</v>
      </c>
      <c r="C1043" s="0" t="n">
        <v>2012</v>
      </c>
      <c r="D1043" s="0" t="str">
        <f aca="false">A1043</f>
        <v>WICR15</v>
      </c>
      <c r="E1043" s="0" t="str">
        <f aca="false">LEFT(D1043,3)</f>
        <v>WIC</v>
      </c>
      <c r="J1043" s="1" t="n">
        <v>0</v>
      </c>
      <c r="L1043" s="1" t="n">
        <v>0</v>
      </c>
      <c r="M1043" s="4" t="n">
        <v>0</v>
      </c>
      <c r="N1043" s="4" t="n">
        <v>0</v>
      </c>
      <c r="O1043" s="4" t="n">
        <v>0</v>
      </c>
      <c r="P1043" s="4" t="n">
        <v>0</v>
      </c>
      <c r="Q1043" s="4" t="n">
        <v>0</v>
      </c>
      <c r="R1043" s="6" t="n">
        <v>0</v>
      </c>
    </row>
    <row r="1044" customFormat="false" ht="12.75" hidden="false" customHeight="false" outlineLevel="0" collapsed="false">
      <c r="A1044" s="0" t="s">
        <v>267</v>
      </c>
      <c r="B1044" s="0" t="s">
        <v>38</v>
      </c>
      <c r="C1044" s="0" t="n">
        <v>2013</v>
      </c>
      <c r="D1044" s="0" t="s">
        <v>267</v>
      </c>
      <c r="E1044" s="0" t="str">
        <f aca="false">LEFT(D1044,3)</f>
        <v>WIC</v>
      </c>
      <c r="J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6" t="n">
        <v>0</v>
      </c>
    </row>
    <row r="1045" customFormat="false" ht="12.75" hidden="false" customHeight="false" outlineLevel="0" collapsed="false">
      <c r="A1045" s="0" t="s">
        <v>267</v>
      </c>
      <c r="B1045" s="0" t="str">
        <f aca="false">MID(A1045,4,1)</f>
        <v>R</v>
      </c>
      <c r="C1045" s="0" t="n">
        <v>2014</v>
      </c>
      <c r="D1045" s="0" t="str">
        <f aca="false">A1045</f>
        <v>WICR15</v>
      </c>
      <c r="E1045" s="0" t="str">
        <f aca="false">LEFT(D1045,3)</f>
        <v>WIC</v>
      </c>
      <c r="J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</row>
    <row r="1046" customFormat="false" ht="12.75" hidden="false" customHeight="false" outlineLevel="0" collapsed="false">
      <c r="A1046" s="0" t="s">
        <v>267</v>
      </c>
      <c r="B1046" s="0" t="s">
        <v>38</v>
      </c>
      <c r="C1046" s="0" t="n">
        <v>2015</v>
      </c>
      <c r="D1046" s="0" t="s">
        <v>267</v>
      </c>
      <c r="E1046" s="0" t="str">
        <f aca="false">LEFT(D1046,3)</f>
        <v>WIC</v>
      </c>
      <c r="F1046" s="1" t="n">
        <v>3</v>
      </c>
      <c r="G1046" s="1" t="n">
        <v>3</v>
      </c>
      <c r="H1046" s="1" t="n">
        <v>3</v>
      </c>
      <c r="I1046" s="1" t="n">
        <v>4</v>
      </c>
      <c r="J1046" s="1" t="n">
        <v>14</v>
      </c>
      <c r="K1046" s="1" t="n">
        <v>3.25</v>
      </c>
      <c r="R1046" s="1" t="n">
        <v>37.5</v>
      </c>
    </row>
    <row r="1047" customFormat="false" ht="12.75" hidden="false" customHeight="false" outlineLevel="0" collapsed="false">
      <c r="A1047" s="0" t="s">
        <v>268</v>
      </c>
      <c r="B1047" s="0" t="s">
        <v>38</v>
      </c>
      <c r="C1047" s="0" t="n">
        <v>2011</v>
      </c>
      <c r="D1047" s="0" t="str">
        <f aca="false">A1047</f>
        <v>WICR21</v>
      </c>
      <c r="E1047" s="0" t="str">
        <f aca="false">LEFT(D1047,3)</f>
        <v>WIC</v>
      </c>
      <c r="F1047" s="1" t="n">
        <v>8</v>
      </c>
      <c r="G1047" s="1" t="n">
        <v>7</v>
      </c>
      <c r="H1047" s="1" t="n">
        <v>7</v>
      </c>
      <c r="I1047" s="1" t="n">
        <v>6</v>
      </c>
      <c r="J1047" s="1" t="n">
        <v>146</v>
      </c>
      <c r="K1047" s="1" t="n">
        <f aca="false">AVERAGE(F1047:I1047)</f>
        <v>7</v>
      </c>
      <c r="L1047" s="1" t="n">
        <v>58</v>
      </c>
      <c r="M1047" s="1" t="n">
        <v>17</v>
      </c>
      <c r="N1047" s="1" t="n">
        <v>15</v>
      </c>
      <c r="O1047" s="1" t="n">
        <f aca="false">M1047/L1047</f>
        <v>0.293103448275862</v>
      </c>
      <c r="P1047" s="1" t="n">
        <f aca="false">N1047/L1047</f>
        <v>0.258620689655172</v>
      </c>
      <c r="Q1047" s="1" t="n">
        <f aca="false">M1047/(L1047-N1047)</f>
        <v>0.395348837209302</v>
      </c>
      <c r="R1047" s="1" t="n">
        <v>87.5</v>
      </c>
      <c r="S1047" s="1" t="n">
        <v>0.763</v>
      </c>
      <c r="T1047" s="1" t="n">
        <v>0.212</v>
      </c>
      <c r="U1047" s="1" t="n">
        <f aca="false">SUM(S1047:T1047)</f>
        <v>0.975</v>
      </c>
    </row>
    <row r="1048" customFormat="false" ht="15" hidden="false" customHeight="false" outlineLevel="0" collapsed="false">
      <c r="A1048" s="0" t="s">
        <v>268</v>
      </c>
      <c r="B1048" s="0" t="str">
        <f aca="false">MID(A1048,4,1)</f>
        <v>R</v>
      </c>
      <c r="C1048" s="0" t="n">
        <v>2012</v>
      </c>
      <c r="D1048" s="0" t="str">
        <f aca="false">A1048</f>
        <v>WICR21</v>
      </c>
      <c r="E1048" s="0" t="str">
        <f aca="false">LEFT(D1048,3)</f>
        <v>WIC</v>
      </c>
      <c r="F1048" s="1" t="n">
        <v>1</v>
      </c>
      <c r="G1048" s="1" t="n">
        <v>1</v>
      </c>
      <c r="H1048" s="1" t="n">
        <v>1</v>
      </c>
      <c r="I1048" s="1" t="n">
        <v>1</v>
      </c>
      <c r="J1048" s="1" t="n">
        <v>29</v>
      </c>
      <c r="K1048" s="1" t="n">
        <f aca="false">AVERAGE(F1048:I1048)</f>
        <v>1</v>
      </c>
      <c r="L1048" s="1" t="n">
        <v>0</v>
      </c>
      <c r="M1048" s="4" t="n">
        <v>0</v>
      </c>
      <c r="N1048" s="4" t="n">
        <v>0</v>
      </c>
      <c r="O1048" s="4" t="n">
        <v>0</v>
      </c>
      <c r="P1048" s="4" t="n">
        <v>0</v>
      </c>
      <c r="Q1048" s="4" t="n">
        <v>0</v>
      </c>
      <c r="R1048" s="5" t="n">
        <v>15</v>
      </c>
    </row>
    <row r="1049" customFormat="false" ht="15" hidden="false" customHeight="false" outlineLevel="0" collapsed="false">
      <c r="A1049" s="0" t="s">
        <v>268</v>
      </c>
      <c r="B1049" s="0" t="s">
        <v>38</v>
      </c>
      <c r="C1049" s="0" t="n">
        <v>2013</v>
      </c>
      <c r="D1049" s="0" t="s">
        <v>268</v>
      </c>
      <c r="E1049" s="0" t="str">
        <f aca="false">LEFT(D1049,3)</f>
        <v>WIC</v>
      </c>
      <c r="F1049" s="1" t="n">
        <v>5</v>
      </c>
      <c r="G1049" s="1" t="n">
        <v>6</v>
      </c>
      <c r="H1049" s="1" t="n">
        <v>5</v>
      </c>
      <c r="I1049" s="1" t="n">
        <v>3</v>
      </c>
      <c r="J1049" s="1" t="n">
        <v>24</v>
      </c>
      <c r="K1049" s="1" t="n">
        <v>4.75</v>
      </c>
      <c r="L1049" s="1" t="n">
        <v>11</v>
      </c>
      <c r="M1049" s="1" t="n">
        <v>0</v>
      </c>
      <c r="N1049" s="1" t="n">
        <v>1</v>
      </c>
      <c r="O1049" s="1" t="n">
        <v>0</v>
      </c>
      <c r="P1049" s="1" t="n">
        <v>0.0909090909090909</v>
      </c>
      <c r="Q1049" s="1" t="n">
        <v>0</v>
      </c>
      <c r="R1049" s="5" t="n">
        <v>87.5</v>
      </c>
    </row>
    <row r="1050" customFormat="false" ht="12.75" hidden="false" customHeight="false" outlineLevel="0" collapsed="false">
      <c r="A1050" s="0" t="s">
        <v>268</v>
      </c>
      <c r="B1050" s="0" t="str">
        <f aca="false">MID(A1050,4,1)</f>
        <v>R</v>
      </c>
      <c r="C1050" s="0" t="n">
        <v>2014</v>
      </c>
      <c r="D1050" s="0" t="str">
        <f aca="false">A1050</f>
        <v>WICR21</v>
      </c>
      <c r="E1050" s="0" t="str">
        <f aca="false">LEFT(D1050,3)</f>
        <v>WIC</v>
      </c>
      <c r="F1050" s="1" t="n">
        <v>2</v>
      </c>
      <c r="G1050" s="1" t="n">
        <v>2</v>
      </c>
      <c r="H1050" s="1" t="n">
        <v>2</v>
      </c>
      <c r="I1050" s="1" t="n">
        <v>2</v>
      </c>
      <c r="J1050" s="1" t="n">
        <v>33</v>
      </c>
      <c r="K1050" s="1" t="n">
        <f aca="false">AVERAGE(F1050:I1050)</f>
        <v>2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37.5</v>
      </c>
    </row>
    <row r="1051" customFormat="false" ht="12.75" hidden="false" customHeight="false" outlineLevel="0" collapsed="false">
      <c r="A1051" s="0" t="s">
        <v>268</v>
      </c>
      <c r="B1051" s="0" t="s">
        <v>38</v>
      </c>
      <c r="C1051" s="0" t="n">
        <v>2015</v>
      </c>
      <c r="D1051" s="0" t="s">
        <v>268</v>
      </c>
      <c r="E1051" s="0" t="str">
        <f aca="false">LEFT(D1051,3)</f>
        <v>WIC</v>
      </c>
      <c r="F1051" s="1" t="n">
        <v>5</v>
      </c>
      <c r="G1051" s="1" t="n">
        <v>6</v>
      </c>
      <c r="H1051" s="1" t="n">
        <v>3</v>
      </c>
      <c r="I1051" s="1" t="n">
        <v>6</v>
      </c>
      <c r="J1051" s="1" t="n">
        <v>5</v>
      </c>
      <c r="K1051" s="1" t="n">
        <v>5</v>
      </c>
      <c r="R1051" s="1" t="n">
        <v>15</v>
      </c>
    </row>
    <row r="1052" customFormat="false" ht="12.75" hidden="false" customHeight="false" outlineLevel="0" collapsed="false">
      <c r="A1052" s="0" t="s">
        <v>269</v>
      </c>
      <c r="B1052" s="0" t="s">
        <v>38</v>
      </c>
      <c r="C1052" s="0" t="n">
        <v>2011</v>
      </c>
      <c r="D1052" s="0" t="str">
        <f aca="false">A1052</f>
        <v>WICR22</v>
      </c>
      <c r="E1052" s="0" t="str">
        <f aca="false">LEFT(D1052,3)</f>
        <v>WIC</v>
      </c>
      <c r="F1052" s="1" t="n">
        <v>6</v>
      </c>
      <c r="G1052" s="1" t="n">
        <v>7</v>
      </c>
      <c r="H1052" s="1" t="n">
        <v>8</v>
      </c>
      <c r="I1052" s="1" t="n">
        <v>5</v>
      </c>
      <c r="J1052" s="1" t="n">
        <v>103</v>
      </c>
      <c r="K1052" s="1" t="n">
        <f aca="false">AVERAGE(F1052:I1052)</f>
        <v>6.5</v>
      </c>
      <c r="L1052" s="1" t="n">
        <v>24</v>
      </c>
      <c r="M1052" s="1" t="n">
        <v>5</v>
      </c>
      <c r="N1052" s="1" t="n">
        <v>12</v>
      </c>
      <c r="O1052" s="1" t="n">
        <f aca="false">M1052/L1052</f>
        <v>0.208333333333333</v>
      </c>
      <c r="P1052" s="1" t="n">
        <f aca="false">N1052/L1052</f>
        <v>0.5</v>
      </c>
      <c r="Q1052" s="1" t="n">
        <f aca="false">M1052/(L1052-N1052)</f>
        <v>0.416666666666667</v>
      </c>
      <c r="R1052" s="1" t="n">
        <v>87.5</v>
      </c>
      <c r="S1052" s="1" t="n">
        <v>0.764</v>
      </c>
      <c r="T1052" s="1" t="n">
        <v>0.211</v>
      </c>
      <c r="U1052" s="1" t="n">
        <f aca="false">SUM(S1052:T1052)</f>
        <v>0.975</v>
      </c>
    </row>
    <row r="1053" customFormat="false" ht="15" hidden="false" customHeight="false" outlineLevel="0" collapsed="false">
      <c r="A1053" s="0" t="s">
        <v>269</v>
      </c>
      <c r="B1053" s="0" t="str">
        <f aca="false">MID(A1053,4,1)</f>
        <v>R</v>
      </c>
      <c r="C1053" s="0" t="n">
        <v>2012</v>
      </c>
      <c r="D1053" s="0" t="str">
        <f aca="false">A1053</f>
        <v>WICR22</v>
      </c>
      <c r="E1053" s="0" t="str">
        <f aca="false">LEFT(D1053,3)</f>
        <v>WIC</v>
      </c>
      <c r="F1053" s="1" t="n">
        <v>1</v>
      </c>
      <c r="G1053" s="1" t="n">
        <v>1</v>
      </c>
      <c r="H1053" s="1" t="n">
        <v>1</v>
      </c>
      <c r="I1053" s="1" t="n">
        <v>2</v>
      </c>
      <c r="J1053" s="1" t="n">
        <v>18</v>
      </c>
      <c r="K1053" s="1" t="n">
        <f aca="false">AVERAGE(F1053:I1053)</f>
        <v>1.25</v>
      </c>
      <c r="L1053" s="1" t="n">
        <v>0</v>
      </c>
      <c r="M1053" s="4" t="n">
        <v>0</v>
      </c>
      <c r="N1053" s="4" t="n">
        <v>0</v>
      </c>
      <c r="O1053" s="4" t="n">
        <v>0</v>
      </c>
      <c r="P1053" s="4" t="n">
        <v>0</v>
      </c>
      <c r="Q1053" s="4" t="n">
        <v>0</v>
      </c>
      <c r="R1053" s="5" t="n">
        <v>37.5</v>
      </c>
    </row>
    <row r="1054" customFormat="false" ht="15" hidden="false" customHeight="false" outlineLevel="0" collapsed="false">
      <c r="A1054" s="0" t="s">
        <v>269</v>
      </c>
      <c r="B1054" s="0" t="s">
        <v>38</v>
      </c>
      <c r="C1054" s="0" t="n">
        <v>2013</v>
      </c>
      <c r="D1054" s="0" t="s">
        <v>269</v>
      </c>
      <c r="E1054" s="0" t="str">
        <f aca="false">LEFT(D1054,3)</f>
        <v>WIC</v>
      </c>
      <c r="F1054" s="1" t="n">
        <v>4</v>
      </c>
      <c r="G1054" s="1" t="n">
        <v>3</v>
      </c>
      <c r="H1054" s="1" t="n">
        <v>5</v>
      </c>
      <c r="I1054" s="1" t="n">
        <v>3</v>
      </c>
      <c r="J1054" s="1" t="n">
        <v>6</v>
      </c>
      <c r="K1054" s="1" t="n">
        <v>3.75</v>
      </c>
      <c r="L1054" s="1" t="n">
        <v>8</v>
      </c>
      <c r="M1054" s="1" t="n">
        <v>1</v>
      </c>
      <c r="N1054" s="1" t="n">
        <v>7</v>
      </c>
      <c r="O1054" s="1" t="n">
        <v>0.125</v>
      </c>
      <c r="P1054" s="1" t="n">
        <v>0.875</v>
      </c>
      <c r="Q1054" s="1" t="n">
        <v>1</v>
      </c>
      <c r="R1054" s="5" t="n">
        <v>87.5</v>
      </c>
    </row>
    <row r="1055" customFormat="false" ht="12.75" hidden="false" customHeight="false" outlineLevel="0" collapsed="false">
      <c r="A1055" s="0" t="s">
        <v>269</v>
      </c>
      <c r="B1055" s="0" t="str">
        <f aca="false">MID(A1055,4,1)</f>
        <v>R</v>
      </c>
      <c r="C1055" s="0" t="n">
        <v>2014</v>
      </c>
      <c r="D1055" s="0" t="str">
        <f aca="false">A1055</f>
        <v>WICR22</v>
      </c>
      <c r="E1055" s="0" t="str">
        <f aca="false">LEFT(D1055,3)</f>
        <v>WIC</v>
      </c>
      <c r="F1055" s="1" t="n">
        <v>1</v>
      </c>
      <c r="J1055" s="1" t="n">
        <v>1</v>
      </c>
      <c r="K1055" s="1" t="n">
        <f aca="false">AVERAGE(F1055:I1055)</f>
        <v>1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2.5</v>
      </c>
    </row>
    <row r="1056" customFormat="false" ht="12.75" hidden="false" customHeight="false" outlineLevel="0" collapsed="false">
      <c r="A1056" s="0" t="s">
        <v>269</v>
      </c>
      <c r="B1056" s="0" t="s">
        <v>38</v>
      </c>
      <c r="C1056" s="0" t="n">
        <v>2015</v>
      </c>
      <c r="D1056" s="0" t="s">
        <v>269</v>
      </c>
      <c r="E1056" s="0" t="str">
        <f aca="false">LEFT(D1056,3)</f>
        <v>WIC</v>
      </c>
      <c r="J1056" s="1" t="n">
        <v>0</v>
      </c>
      <c r="R1056" s="1" t="n">
        <v>0</v>
      </c>
    </row>
    <row r="1057" customFormat="false" ht="12.75" hidden="false" customHeight="false" outlineLevel="0" collapsed="false">
      <c r="A1057" s="0" t="s">
        <v>270</v>
      </c>
      <c r="B1057" s="0" t="s">
        <v>38</v>
      </c>
      <c r="C1057" s="0" t="n">
        <v>2011</v>
      </c>
      <c r="D1057" s="0" t="str">
        <f aca="false">A1057</f>
        <v>WICR23</v>
      </c>
      <c r="E1057" s="0" t="str">
        <f aca="false">LEFT(D1057,3)</f>
        <v>WIC</v>
      </c>
      <c r="F1057" s="1" t="n">
        <v>6</v>
      </c>
      <c r="G1057" s="1" t="n">
        <v>5</v>
      </c>
      <c r="H1057" s="1" t="n">
        <v>5</v>
      </c>
      <c r="I1057" s="1" t="n">
        <v>8</v>
      </c>
      <c r="J1057" s="1" t="n">
        <v>113</v>
      </c>
      <c r="K1057" s="1" t="n">
        <f aca="false">AVERAGE(F1057:I1057)</f>
        <v>6</v>
      </c>
      <c r="L1057" s="1" t="n">
        <v>17</v>
      </c>
      <c r="M1057" s="1" t="n">
        <v>1</v>
      </c>
      <c r="N1057" s="1" t="n">
        <v>6</v>
      </c>
      <c r="O1057" s="1" t="n">
        <f aca="false">M1057/L1057</f>
        <v>0.0588235294117647</v>
      </c>
      <c r="P1057" s="1" t="n">
        <f aca="false">N1057/L1057</f>
        <v>0.352941176470588</v>
      </c>
      <c r="Q1057" s="1" t="n">
        <f aca="false">M1057/(L1057-N1057)</f>
        <v>0.0909090909090909</v>
      </c>
      <c r="R1057" s="1" t="n">
        <v>87.5</v>
      </c>
      <c r="S1057" s="1" t="n">
        <v>1.147</v>
      </c>
      <c r="T1057" s="1" t="n">
        <v>0.396</v>
      </c>
      <c r="U1057" s="1" t="n">
        <f aca="false">SUM(S1057:T1057)</f>
        <v>1.543</v>
      </c>
    </row>
    <row r="1058" customFormat="false" ht="15" hidden="false" customHeight="false" outlineLevel="0" collapsed="false">
      <c r="A1058" s="0" t="s">
        <v>270</v>
      </c>
      <c r="B1058" s="0" t="str">
        <f aca="false">MID(A1058,4,1)</f>
        <v>R</v>
      </c>
      <c r="C1058" s="0" t="n">
        <v>2012</v>
      </c>
      <c r="D1058" s="0" t="str">
        <f aca="false">A1058</f>
        <v>WICR23</v>
      </c>
      <c r="E1058" s="0" t="str">
        <f aca="false">LEFT(D1058,3)</f>
        <v>WIC</v>
      </c>
      <c r="F1058" s="1" t="n">
        <v>1</v>
      </c>
      <c r="J1058" s="1" t="n">
        <v>1</v>
      </c>
      <c r="K1058" s="1" t="n">
        <f aca="false">AVERAGE(F1058:I1058)</f>
        <v>1</v>
      </c>
      <c r="L1058" s="1" t="n">
        <v>0</v>
      </c>
      <c r="M1058" s="4" t="n">
        <v>0</v>
      </c>
      <c r="N1058" s="4" t="n">
        <v>0</v>
      </c>
      <c r="O1058" s="4" t="n">
        <v>0</v>
      </c>
      <c r="P1058" s="4" t="n">
        <v>0</v>
      </c>
      <c r="Q1058" s="4" t="n">
        <v>0</v>
      </c>
      <c r="R1058" s="5" t="n">
        <v>0.1</v>
      </c>
    </row>
    <row r="1059" customFormat="false" ht="15" hidden="false" customHeight="false" outlineLevel="0" collapsed="false">
      <c r="A1059" s="0" t="s">
        <v>270</v>
      </c>
      <c r="B1059" s="0" t="s">
        <v>38</v>
      </c>
      <c r="C1059" s="0" t="n">
        <v>2013</v>
      </c>
      <c r="D1059" s="0" t="s">
        <v>270</v>
      </c>
      <c r="E1059" s="0" t="str">
        <f aca="false">LEFT(D1059,3)</f>
        <v>WIC</v>
      </c>
      <c r="F1059" s="1" t="n">
        <v>5</v>
      </c>
      <c r="J1059" s="1" t="n">
        <v>9</v>
      </c>
      <c r="K1059" s="1" t="n">
        <v>5</v>
      </c>
      <c r="L1059" s="1" t="n">
        <v>7</v>
      </c>
      <c r="M1059" s="1" t="n">
        <v>0</v>
      </c>
      <c r="N1059" s="1" t="n">
        <v>4</v>
      </c>
      <c r="O1059" s="1" t="n">
        <v>0</v>
      </c>
      <c r="P1059" s="1" t="n">
        <v>0.571428571428571</v>
      </c>
      <c r="Q1059" s="1" t="n">
        <v>0</v>
      </c>
      <c r="R1059" s="5" t="n">
        <v>2.5</v>
      </c>
    </row>
    <row r="1060" customFormat="false" ht="12.75" hidden="false" customHeight="false" outlineLevel="0" collapsed="false">
      <c r="A1060" s="0" t="s">
        <v>270</v>
      </c>
      <c r="B1060" s="0" t="str">
        <f aca="false">MID(A1060,4,1)</f>
        <v>R</v>
      </c>
      <c r="C1060" s="0" t="n">
        <v>2014</v>
      </c>
      <c r="D1060" s="0" t="str">
        <f aca="false">A1060</f>
        <v>WICR23</v>
      </c>
      <c r="E1060" s="0" t="str">
        <f aca="false">LEFT(D1060,3)</f>
        <v>WIC</v>
      </c>
      <c r="F1060" s="1" t="n">
        <v>5</v>
      </c>
      <c r="G1060" s="1" t="n">
        <v>5</v>
      </c>
      <c r="H1060" s="1" t="n">
        <v>2</v>
      </c>
      <c r="I1060" s="1" t="n">
        <v>3</v>
      </c>
      <c r="J1060" s="1" t="n">
        <v>6</v>
      </c>
      <c r="K1060" s="1" t="n">
        <f aca="false">AVERAGE(F1060:I1060)</f>
        <v>3.75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15</v>
      </c>
    </row>
    <row r="1061" customFormat="false" ht="12.75" hidden="false" customHeight="false" outlineLevel="0" collapsed="false">
      <c r="A1061" s="0" t="s">
        <v>270</v>
      </c>
      <c r="B1061" s="0" t="s">
        <v>38</v>
      </c>
      <c r="C1061" s="0" t="n">
        <v>2015</v>
      </c>
      <c r="D1061" s="0" t="s">
        <v>270</v>
      </c>
      <c r="E1061" s="0" t="str">
        <f aca="false">LEFT(D1061,3)</f>
        <v>WIC</v>
      </c>
      <c r="F1061" s="1" t="n">
        <v>3</v>
      </c>
      <c r="G1061" s="1" t="n">
        <v>5</v>
      </c>
      <c r="H1061" s="1" t="n">
        <v>4</v>
      </c>
      <c r="I1061" s="1" t="n">
        <v>3</v>
      </c>
      <c r="J1061" s="1" t="n">
        <v>17</v>
      </c>
      <c r="K1061" s="1" t="n">
        <v>3.75</v>
      </c>
      <c r="R1061" s="1" t="n">
        <v>15</v>
      </c>
    </row>
    <row r="1062" customFormat="false" ht="12.75" hidden="false" customHeight="false" outlineLevel="0" collapsed="false">
      <c r="A1062" s="0" t="s">
        <v>271</v>
      </c>
      <c r="B1062" s="0" t="s">
        <v>38</v>
      </c>
      <c r="C1062" s="0" t="n">
        <v>2011</v>
      </c>
      <c r="D1062" s="0" t="str">
        <f aca="false">A1062</f>
        <v>WICR24</v>
      </c>
      <c r="E1062" s="0" t="str">
        <f aca="false">LEFT(D1062,3)</f>
        <v>WIC</v>
      </c>
      <c r="F1062" s="1" t="n">
        <v>6</v>
      </c>
      <c r="G1062" s="1" t="n">
        <v>6</v>
      </c>
      <c r="H1062" s="1" t="n">
        <v>7</v>
      </c>
      <c r="I1062" s="1" t="n">
        <v>6</v>
      </c>
      <c r="J1062" s="1" t="n">
        <v>100</v>
      </c>
      <c r="K1062" s="1" t="n">
        <f aca="false">AVERAGE(F1062:I1062)</f>
        <v>6.25</v>
      </c>
      <c r="L1062" s="1" t="n">
        <v>18</v>
      </c>
      <c r="M1062" s="1" t="n">
        <v>2</v>
      </c>
      <c r="N1062" s="1" t="n">
        <v>4</v>
      </c>
      <c r="O1062" s="1" t="n">
        <f aca="false">M1062/L1062</f>
        <v>0.111111111111111</v>
      </c>
      <c r="P1062" s="1" t="n">
        <f aca="false">N1062/L1062</f>
        <v>0.222222222222222</v>
      </c>
      <c r="Q1062" s="1" t="n">
        <f aca="false">M1062/(L1062-N1062)</f>
        <v>0.142857142857143</v>
      </c>
      <c r="R1062" s="1" t="n">
        <v>87.5</v>
      </c>
      <c r="S1062" s="1" t="n">
        <v>1.097</v>
      </c>
      <c r="T1062" s="1" t="n">
        <v>0.291</v>
      </c>
      <c r="U1062" s="1" t="n">
        <f aca="false">SUM(S1062:T1062)</f>
        <v>1.388</v>
      </c>
    </row>
    <row r="1063" customFormat="false" ht="15" hidden="false" customHeight="false" outlineLevel="0" collapsed="false">
      <c r="A1063" s="0" t="s">
        <v>271</v>
      </c>
      <c r="B1063" s="0" t="str">
        <f aca="false">MID(A1063,4,1)</f>
        <v>R</v>
      </c>
      <c r="C1063" s="0" t="n">
        <v>2012</v>
      </c>
      <c r="D1063" s="0" t="str">
        <f aca="false">A1063</f>
        <v>WICR24</v>
      </c>
      <c r="E1063" s="0" t="str">
        <f aca="false">LEFT(D1063,3)</f>
        <v>WIC</v>
      </c>
      <c r="F1063" s="1" t="n">
        <v>4</v>
      </c>
      <c r="G1063" s="1" t="n">
        <v>7</v>
      </c>
      <c r="H1063" s="1" t="n">
        <v>2</v>
      </c>
      <c r="I1063" s="1" t="n">
        <v>7</v>
      </c>
      <c r="J1063" s="1" t="n">
        <v>10</v>
      </c>
      <c r="K1063" s="1" t="n">
        <f aca="false">AVERAGE(F1063:I1063)</f>
        <v>5</v>
      </c>
      <c r="L1063" s="1" t="n">
        <v>2</v>
      </c>
      <c r="M1063" s="1" t="n">
        <v>0</v>
      </c>
      <c r="N1063" s="1" t="n">
        <v>2</v>
      </c>
      <c r="O1063" s="4" t="n">
        <f aca="false">M1063/L1063</f>
        <v>0</v>
      </c>
      <c r="P1063" s="4" t="n">
        <f aca="false">N1063/L1063</f>
        <v>1</v>
      </c>
      <c r="Q1063" s="4" t="n">
        <v>0</v>
      </c>
      <c r="R1063" s="5" t="n">
        <v>15</v>
      </c>
    </row>
    <row r="1064" customFormat="false" ht="15" hidden="false" customHeight="false" outlineLevel="0" collapsed="false">
      <c r="A1064" s="0" t="s">
        <v>271</v>
      </c>
      <c r="B1064" s="0" t="s">
        <v>38</v>
      </c>
      <c r="C1064" s="0" t="n">
        <v>2013</v>
      </c>
      <c r="D1064" s="0" t="s">
        <v>271</v>
      </c>
      <c r="E1064" s="0" t="str">
        <f aca="false">LEFT(D1064,3)</f>
        <v>WIC</v>
      </c>
      <c r="F1064" s="1" t="n">
        <v>3</v>
      </c>
      <c r="G1064" s="1" t="n">
        <v>3</v>
      </c>
      <c r="J1064" s="1" t="n">
        <v>2</v>
      </c>
      <c r="K1064" s="1" t="n">
        <v>3</v>
      </c>
      <c r="L1064" s="1" t="n">
        <v>5</v>
      </c>
      <c r="M1064" s="1" t="n">
        <v>3</v>
      </c>
      <c r="N1064" s="1" t="n">
        <v>0</v>
      </c>
      <c r="O1064" s="1" t="n">
        <v>0.6</v>
      </c>
      <c r="P1064" s="1" t="n">
        <v>0</v>
      </c>
      <c r="Q1064" s="1" t="n">
        <v>0.6</v>
      </c>
      <c r="R1064" s="5" t="n">
        <v>2.5</v>
      </c>
    </row>
    <row r="1065" customFormat="false" ht="12.75" hidden="false" customHeight="false" outlineLevel="0" collapsed="false">
      <c r="A1065" s="0" t="s">
        <v>271</v>
      </c>
      <c r="B1065" s="0" t="str">
        <f aca="false">MID(A1065,4,1)</f>
        <v>R</v>
      </c>
      <c r="C1065" s="0" t="n">
        <v>2014</v>
      </c>
      <c r="D1065" s="0" t="str">
        <f aca="false">A1065</f>
        <v>WICR24</v>
      </c>
      <c r="E1065" s="0" t="str">
        <f aca="false">LEFT(D1065,3)</f>
        <v>WIC</v>
      </c>
      <c r="J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</row>
    <row r="1066" customFormat="false" ht="12.75" hidden="false" customHeight="false" outlineLevel="0" collapsed="false">
      <c r="A1066" s="0" t="s">
        <v>271</v>
      </c>
      <c r="B1066" s="0" t="s">
        <v>38</v>
      </c>
      <c r="C1066" s="0" t="n">
        <v>2015</v>
      </c>
      <c r="D1066" s="0" t="s">
        <v>271</v>
      </c>
      <c r="E1066" s="0" t="str">
        <f aca="false">LEFT(D1066,3)</f>
        <v>WIC</v>
      </c>
      <c r="J1066" s="1" t="n">
        <v>0</v>
      </c>
      <c r="R1066" s="1" t="n">
        <v>0</v>
      </c>
    </row>
    <row r="1067" customFormat="false" ht="12.75" hidden="false" customHeight="false" outlineLevel="0" collapsed="false">
      <c r="A1067" s="0" t="s">
        <v>272</v>
      </c>
      <c r="B1067" s="0" t="s">
        <v>38</v>
      </c>
      <c r="C1067" s="0" t="n">
        <v>2011</v>
      </c>
      <c r="D1067" s="0" t="str">
        <f aca="false">A1067</f>
        <v>WICR25</v>
      </c>
      <c r="E1067" s="0" t="str">
        <f aca="false">LEFT(D1067,3)</f>
        <v>WIC</v>
      </c>
      <c r="F1067" s="1" t="n">
        <v>5</v>
      </c>
      <c r="G1067" s="1" t="n">
        <v>5</v>
      </c>
      <c r="H1067" s="1" t="n">
        <v>6</v>
      </c>
      <c r="I1067" s="1" t="n">
        <v>7</v>
      </c>
      <c r="J1067" s="1" t="n">
        <v>110</v>
      </c>
      <c r="K1067" s="1" t="n">
        <f aca="false">AVERAGE(F1067:I1067)</f>
        <v>5.75</v>
      </c>
      <c r="L1067" s="1" t="n">
        <v>39</v>
      </c>
      <c r="M1067" s="1" t="n">
        <v>10</v>
      </c>
      <c r="N1067" s="1" t="n">
        <v>14</v>
      </c>
      <c r="O1067" s="1" t="n">
        <f aca="false">M1067/L1067</f>
        <v>0.256410256410256</v>
      </c>
      <c r="P1067" s="1" t="n">
        <f aca="false">N1067/L1067</f>
        <v>0.358974358974359</v>
      </c>
      <c r="Q1067" s="1" t="n">
        <f aca="false">M1067/(L1067-N1067)</f>
        <v>0.4</v>
      </c>
      <c r="R1067" s="1" t="n">
        <v>87.5</v>
      </c>
      <c r="S1067" s="1" t="n">
        <v>1.14</v>
      </c>
      <c r="T1067" s="1" t="n">
        <v>0.355</v>
      </c>
      <c r="U1067" s="1" t="n">
        <f aca="false">SUM(S1067:T1067)</f>
        <v>1.495</v>
      </c>
    </row>
    <row r="1068" customFormat="false" ht="15" hidden="false" customHeight="false" outlineLevel="0" collapsed="false">
      <c r="A1068" s="0" t="s">
        <v>272</v>
      </c>
      <c r="B1068" s="0" t="str">
        <f aca="false">MID(A1068,4,1)</f>
        <v>R</v>
      </c>
      <c r="C1068" s="0" t="n">
        <v>2012</v>
      </c>
      <c r="D1068" s="0" t="str">
        <f aca="false">A1068</f>
        <v>WICR25</v>
      </c>
      <c r="E1068" s="0" t="str">
        <f aca="false">LEFT(D1068,3)</f>
        <v>WIC</v>
      </c>
      <c r="F1068" s="1" t="n">
        <v>1</v>
      </c>
      <c r="G1068" s="1" t="n">
        <v>2</v>
      </c>
      <c r="H1068" s="1" t="n">
        <v>3</v>
      </c>
      <c r="J1068" s="1" t="n">
        <v>3</v>
      </c>
      <c r="K1068" s="1" t="n">
        <f aca="false">AVERAGE(F1068:I1068)</f>
        <v>2</v>
      </c>
      <c r="L1068" s="1" t="n">
        <v>0</v>
      </c>
      <c r="M1068" s="4" t="n">
        <v>0</v>
      </c>
      <c r="N1068" s="4" t="n">
        <v>0</v>
      </c>
      <c r="O1068" s="4" t="n">
        <v>0</v>
      </c>
      <c r="P1068" s="4" t="n">
        <v>0</v>
      </c>
      <c r="Q1068" s="4" t="n">
        <v>0</v>
      </c>
      <c r="R1068" s="5" t="n">
        <v>0.1</v>
      </c>
    </row>
    <row r="1069" customFormat="false" ht="15" hidden="false" customHeight="false" outlineLevel="0" collapsed="false">
      <c r="A1069" s="0" t="s">
        <v>272</v>
      </c>
      <c r="B1069" s="0" t="s">
        <v>38</v>
      </c>
      <c r="C1069" s="0" t="n">
        <v>2013</v>
      </c>
      <c r="D1069" s="0" t="s">
        <v>272</v>
      </c>
      <c r="E1069" s="0" t="str">
        <f aca="false">LEFT(D1069,3)</f>
        <v>WIC</v>
      </c>
      <c r="F1069" s="1" t="n">
        <v>4</v>
      </c>
      <c r="G1069" s="1" t="n">
        <v>3</v>
      </c>
      <c r="H1069" s="1" t="n">
        <v>3</v>
      </c>
      <c r="I1069" s="1" t="n">
        <v>3</v>
      </c>
      <c r="J1069" s="1" t="n">
        <v>5</v>
      </c>
      <c r="K1069" s="1" t="n">
        <v>3.25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5" t="n">
        <v>2.5</v>
      </c>
    </row>
    <row r="1070" customFormat="false" ht="12.75" hidden="false" customHeight="false" outlineLevel="0" collapsed="false">
      <c r="A1070" s="0" t="s">
        <v>272</v>
      </c>
      <c r="B1070" s="0" t="str">
        <f aca="false">MID(A1070,4,1)</f>
        <v>R</v>
      </c>
      <c r="C1070" s="0" t="n">
        <v>2014</v>
      </c>
      <c r="D1070" s="0" t="str">
        <f aca="false">A1070</f>
        <v>WICR25</v>
      </c>
      <c r="E1070" s="0" t="str">
        <f aca="false">LEFT(D1070,3)</f>
        <v>WIC</v>
      </c>
      <c r="F1070" s="1" t="n">
        <v>1</v>
      </c>
      <c r="G1070" s="1" t="n">
        <v>3</v>
      </c>
      <c r="H1070" s="1" t="n">
        <v>4</v>
      </c>
      <c r="I1070" s="1" t="n">
        <v>5</v>
      </c>
      <c r="J1070" s="1" t="n">
        <v>0</v>
      </c>
      <c r="K1070" s="1" t="n">
        <f aca="false">AVERAGE(F1070:J1070)</f>
        <v>2.6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.1</v>
      </c>
    </row>
    <row r="1071" customFormat="false" ht="12.75" hidden="false" customHeight="false" outlineLevel="0" collapsed="false">
      <c r="A1071" s="0" t="s">
        <v>272</v>
      </c>
      <c r="B1071" s="0" t="s">
        <v>38</v>
      </c>
      <c r="C1071" s="0" t="n">
        <v>2015</v>
      </c>
      <c r="D1071" s="0" t="s">
        <v>272</v>
      </c>
      <c r="E1071" s="0" t="str">
        <f aca="false">LEFT(D1071,3)</f>
        <v>WIC</v>
      </c>
      <c r="F1071" s="1" t="n">
        <v>7</v>
      </c>
      <c r="G1071" s="1" t="n">
        <v>4</v>
      </c>
      <c r="H1071" s="1" t="n">
        <v>7</v>
      </c>
      <c r="I1071" s="1" t="n">
        <v>5</v>
      </c>
      <c r="J1071" s="1" t="n">
        <v>7</v>
      </c>
      <c r="K1071" s="1" t="n">
        <v>5.75</v>
      </c>
      <c r="R1071" s="1" t="n">
        <v>15</v>
      </c>
    </row>
    <row r="1072" customFormat="false" ht="12.75" hidden="false" customHeight="false" outlineLevel="0" collapsed="false">
      <c r="A1072" s="0" t="s">
        <v>273</v>
      </c>
      <c r="B1072" s="0" t="s">
        <v>38</v>
      </c>
      <c r="C1072" s="0" t="n">
        <v>2011</v>
      </c>
      <c r="D1072" s="0" t="str">
        <f aca="false">A1072</f>
        <v>WICR31</v>
      </c>
      <c r="E1072" s="0" t="str">
        <f aca="false">LEFT(D1072,3)</f>
        <v>WIC</v>
      </c>
      <c r="F1072" s="1" t="n">
        <v>6</v>
      </c>
      <c r="G1072" s="1" t="n">
        <v>6</v>
      </c>
      <c r="H1072" s="1" t="n">
        <v>7</v>
      </c>
      <c r="I1072" s="1" t="n">
        <v>4</v>
      </c>
      <c r="J1072" s="1" t="n">
        <v>111</v>
      </c>
      <c r="K1072" s="1" t="n">
        <f aca="false">AVERAGE(F1072:I1072)</f>
        <v>5.75</v>
      </c>
      <c r="L1072" s="1" t="n">
        <v>30</v>
      </c>
      <c r="M1072" s="1" t="n">
        <v>0</v>
      </c>
      <c r="N1072" s="1" t="n">
        <v>7</v>
      </c>
      <c r="O1072" s="1" t="n">
        <f aca="false">M1072/L1072</f>
        <v>0</v>
      </c>
      <c r="P1072" s="1" t="n">
        <f aca="false">N1072/L1072</f>
        <v>0.233333333333333</v>
      </c>
      <c r="Q1072" s="1" t="n">
        <f aca="false">M1072/(L1072-N1072)</f>
        <v>0</v>
      </c>
      <c r="R1072" s="1" t="n">
        <v>87.5</v>
      </c>
      <c r="S1072" s="1" t="n">
        <v>1.238</v>
      </c>
      <c r="T1072" s="1" t="n">
        <v>0.3</v>
      </c>
      <c r="U1072" s="1" t="n">
        <f aca="false">SUM(S1072:T1072)</f>
        <v>1.538</v>
      </c>
    </row>
    <row r="1073" customFormat="false" ht="15" hidden="false" customHeight="false" outlineLevel="0" collapsed="false">
      <c r="A1073" s="0" t="s">
        <v>273</v>
      </c>
      <c r="B1073" s="0" t="str">
        <f aca="false">MID(A1073,4,1)</f>
        <v>R</v>
      </c>
      <c r="C1073" s="0" t="n">
        <v>2012</v>
      </c>
      <c r="D1073" s="0" t="str">
        <f aca="false">A1073</f>
        <v>WICR31</v>
      </c>
      <c r="E1073" s="0" t="str">
        <f aca="false">LEFT(D1073,3)</f>
        <v>WIC</v>
      </c>
      <c r="J1073" s="1" t="n">
        <v>0</v>
      </c>
      <c r="L1073" s="1" t="n">
        <v>0</v>
      </c>
      <c r="M1073" s="4" t="n">
        <v>0</v>
      </c>
      <c r="N1073" s="4" t="n">
        <v>0</v>
      </c>
      <c r="O1073" s="4" t="n">
        <v>0</v>
      </c>
      <c r="P1073" s="4" t="n">
        <v>0</v>
      </c>
      <c r="Q1073" s="4" t="n">
        <v>0</v>
      </c>
      <c r="R1073" s="6" t="n">
        <v>0</v>
      </c>
    </row>
    <row r="1074" customFormat="false" ht="15" hidden="false" customHeight="false" outlineLevel="0" collapsed="false">
      <c r="A1074" s="0" t="s">
        <v>273</v>
      </c>
      <c r="B1074" s="0" t="s">
        <v>38</v>
      </c>
      <c r="C1074" s="0" t="n">
        <v>2013</v>
      </c>
      <c r="D1074" s="0" t="s">
        <v>273</v>
      </c>
      <c r="E1074" s="0" t="str">
        <f aca="false">LEFT(D1074,3)</f>
        <v>WIC</v>
      </c>
      <c r="J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5" t="n">
        <v>15</v>
      </c>
    </row>
    <row r="1075" customFormat="false" ht="12.75" hidden="false" customHeight="false" outlineLevel="0" collapsed="false">
      <c r="A1075" s="0" t="s">
        <v>273</v>
      </c>
      <c r="B1075" s="0" t="str">
        <f aca="false">MID(A1075,4,1)</f>
        <v>R</v>
      </c>
      <c r="C1075" s="0" t="n">
        <v>2014</v>
      </c>
      <c r="D1075" s="0" t="str">
        <f aca="false">A1075</f>
        <v>WICR31</v>
      </c>
      <c r="E1075" s="0" t="str">
        <f aca="false">LEFT(D1075,3)</f>
        <v>WIC</v>
      </c>
      <c r="J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</row>
    <row r="1076" customFormat="false" ht="12.75" hidden="false" customHeight="false" outlineLevel="0" collapsed="false">
      <c r="A1076" s="0" t="s">
        <v>273</v>
      </c>
      <c r="B1076" s="0" t="s">
        <v>38</v>
      </c>
      <c r="C1076" s="0" t="n">
        <v>2015</v>
      </c>
      <c r="D1076" s="0" t="s">
        <v>273</v>
      </c>
      <c r="E1076" s="0" t="str">
        <f aca="false">LEFT(D1076,3)</f>
        <v>WIC</v>
      </c>
      <c r="J1076" s="1" t="n">
        <v>0</v>
      </c>
      <c r="R1076" s="1" t="n">
        <v>87.5</v>
      </c>
    </row>
    <row r="1077" customFormat="false" ht="12.75" hidden="false" customHeight="false" outlineLevel="0" collapsed="false">
      <c r="A1077" s="0" t="s">
        <v>274</v>
      </c>
      <c r="B1077" s="0" t="s">
        <v>38</v>
      </c>
      <c r="C1077" s="0" t="n">
        <v>2011</v>
      </c>
      <c r="D1077" s="0" t="str">
        <f aca="false">A1077</f>
        <v>WICR32</v>
      </c>
      <c r="E1077" s="0" t="str">
        <f aca="false">LEFT(D1077,3)</f>
        <v>WIC</v>
      </c>
      <c r="F1077" s="1" t="n">
        <v>7</v>
      </c>
      <c r="G1077" s="1" t="n">
        <v>6</v>
      </c>
      <c r="H1077" s="1" t="n">
        <v>6</v>
      </c>
      <c r="I1077" s="1" t="n">
        <v>8</v>
      </c>
      <c r="J1077" s="1" t="n">
        <v>81</v>
      </c>
      <c r="K1077" s="1" t="n">
        <f aca="false">AVERAGE(F1077:I1077)</f>
        <v>6.75</v>
      </c>
      <c r="L1077" s="1" t="n">
        <v>19</v>
      </c>
      <c r="M1077" s="1" t="n">
        <v>4</v>
      </c>
      <c r="N1077" s="1" t="n">
        <v>7</v>
      </c>
      <c r="O1077" s="1" t="n">
        <f aca="false">M1077/L1077</f>
        <v>0.210526315789474</v>
      </c>
      <c r="P1077" s="1" t="n">
        <f aca="false">N1077/L1077</f>
        <v>0.368421052631579</v>
      </c>
      <c r="Q1077" s="1" t="n">
        <f aca="false">M1077/(L1077-N1077)</f>
        <v>0.333333333333333</v>
      </c>
      <c r="R1077" s="1" t="n">
        <v>87.5</v>
      </c>
      <c r="S1077" s="1" t="n">
        <v>0.731</v>
      </c>
      <c r="T1077" s="1" t="n">
        <v>0.209</v>
      </c>
      <c r="U1077" s="1" t="n">
        <f aca="false">SUM(S1077:T1077)</f>
        <v>0.94</v>
      </c>
    </row>
    <row r="1078" customFormat="false" ht="15" hidden="false" customHeight="false" outlineLevel="0" collapsed="false">
      <c r="A1078" s="0" t="s">
        <v>274</v>
      </c>
      <c r="B1078" s="0" t="str">
        <f aca="false">MID(A1078,4,1)</f>
        <v>R</v>
      </c>
      <c r="C1078" s="0" t="n">
        <v>2012</v>
      </c>
      <c r="D1078" s="0" t="str">
        <f aca="false">A1078</f>
        <v>WICR32</v>
      </c>
      <c r="E1078" s="0" t="str">
        <f aca="false">LEFT(D1078,3)</f>
        <v>WIC</v>
      </c>
      <c r="F1078" s="1" t="n">
        <v>3</v>
      </c>
      <c r="J1078" s="1" t="n">
        <v>1</v>
      </c>
      <c r="K1078" s="1" t="n">
        <f aca="false">AVERAGE(F1078:I1078)</f>
        <v>3</v>
      </c>
      <c r="L1078" s="1" t="n">
        <v>0</v>
      </c>
      <c r="M1078" s="4" t="n">
        <v>0</v>
      </c>
      <c r="N1078" s="4" t="n">
        <v>0</v>
      </c>
      <c r="O1078" s="4" t="n">
        <v>0</v>
      </c>
      <c r="P1078" s="4" t="n">
        <v>0</v>
      </c>
      <c r="Q1078" s="4" t="n">
        <v>0</v>
      </c>
      <c r="R1078" s="5" t="n">
        <v>0.1</v>
      </c>
    </row>
    <row r="1079" customFormat="false" ht="15" hidden="false" customHeight="false" outlineLevel="0" collapsed="false">
      <c r="A1079" s="0" t="s">
        <v>274</v>
      </c>
      <c r="B1079" s="0" t="s">
        <v>38</v>
      </c>
      <c r="C1079" s="0" t="n">
        <v>2013</v>
      </c>
      <c r="D1079" s="0" t="s">
        <v>274</v>
      </c>
      <c r="E1079" s="0" t="str">
        <f aca="false">LEFT(D1079,3)</f>
        <v>WIC</v>
      </c>
      <c r="F1079" s="1" t="n">
        <v>4</v>
      </c>
      <c r="G1079" s="1" t="n">
        <v>3</v>
      </c>
      <c r="H1079" s="1" t="n">
        <v>3</v>
      </c>
      <c r="I1079" s="1" t="n">
        <v>3</v>
      </c>
      <c r="J1079" s="1" t="n">
        <v>0</v>
      </c>
      <c r="K1079" s="1" t="n">
        <v>3.25</v>
      </c>
      <c r="L1079" s="1" t="n">
        <v>2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5" t="n">
        <v>15</v>
      </c>
    </row>
    <row r="1080" customFormat="false" ht="12.75" hidden="false" customHeight="false" outlineLevel="0" collapsed="false">
      <c r="A1080" s="0" t="s">
        <v>274</v>
      </c>
      <c r="B1080" s="0" t="str">
        <f aca="false">MID(A1080,4,1)</f>
        <v>R</v>
      </c>
      <c r="C1080" s="0" t="n">
        <v>2014</v>
      </c>
      <c r="D1080" s="0" t="str">
        <f aca="false">A1080</f>
        <v>WICR32</v>
      </c>
      <c r="E1080" s="0" t="str">
        <f aca="false">LEFT(D1080,3)</f>
        <v>WIC</v>
      </c>
      <c r="J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</row>
    <row r="1081" customFormat="false" ht="12.75" hidden="false" customHeight="false" outlineLevel="0" collapsed="false">
      <c r="A1081" s="0" t="s">
        <v>274</v>
      </c>
      <c r="B1081" s="0" t="s">
        <v>38</v>
      </c>
      <c r="C1081" s="0" t="n">
        <v>2015</v>
      </c>
      <c r="D1081" s="0" t="s">
        <v>274</v>
      </c>
      <c r="E1081" s="0" t="str">
        <f aca="false">LEFT(D1081,3)</f>
        <v>WIC</v>
      </c>
      <c r="J1081" s="1" t="n">
        <v>0</v>
      </c>
      <c r="R1081" s="1" t="n">
        <v>0</v>
      </c>
    </row>
    <row r="1082" customFormat="false" ht="12.75" hidden="false" customHeight="false" outlineLevel="0" collapsed="false">
      <c r="A1082" s="0" t="s">
        <v>275</v>
      </c>
      <c r="B1082" s="0" t="s">
        <v>38</v>
      </c>
      <c r="C1082" s="0" t="n">
        <v>2011</v>
      </c>
      <c r="D1082" s="0" t="str">
        <f aca="false">A1082</f>
        <v>WICR33</v>
      </c>
      <c r="E1082" s="0" t="str">
        <f aca="false">LEFT(D1082,3)</f>
        <v>WIC</v>
      </c>
      <c r="F1082" s="1" t="n">
        <v>7</v>
      </c>
      <c r="G1082" s="1" t="n">
        <v>7</v>
      </c>
      <c r="H1082" s="1" t="n">
        <v>7</v>
      </c>
      <c r="I1082" s="1" t="n">
        <v>6</v>
      </c>
      <c r="J1082" s="1" t="n">
        <v>100</v>
      </c>
      <c r="K1082" s="1" t="n">
        <f aca="false">AVERAGE(F1082:I1082)</f>
        <v>6.75</v>
      </c>
      <c r="L1082" s="1" t="n">
        <v>23</v>
      </c>
      <c r="M1082" s="1" t="n">
        <v>2</v>
      </c>
      <c r="N1082" s="1" t="n">
        <v>6</v>
      </c>
      <c r="O1082" s="1" t="n">
        <f aca="false">M1082/L1082</f>
        <v>0.0869565217391304</v>
      </c>
      <c r="P1082" s="1" t="n">
        <f aca="false">N1082/L1082</f>
        <v>0.260869565217391</v>
      </c>
      <c r="Q1082" s="1" t="n">
        <f aca="false">M1082/(L1082-N1082)</f>
        <v>0.117647058823529</v>
      </c>
      <c r="R1082" s="1" t="n">
        <v>87.5</v>
      </c>
      <c r="S1082" s="1" t="n">
        <v>1.281</v>
      </c>
      <c r="T1082" s="1" t="n">
        <v>0.443</v>
      </c>
      <c r="U1082" s="1" t="n">
        <f aca="false">SUM(S1082:T1082)</f>
        <v>1.724</v>
      </c>
    </row>
    <row r="1083" customFormat="false" ht="15" hidden="false" customHeight="false" outlineLevel="0" collapsed="false">
      <c r="A1083" s="0" t="s">
        <v>275</v>
      </c>
      <c r="B1083" s="0" t="str">
        <f aca="false">MID(A1083,4,1)</f>
        <v>R</v>
      </c>
      <c r="C1083" s="0" t="n">
        <v>2012</v>
      </c>
      <c r="D1083" s="0" t="str">
        <f aca="false">A1083</f>
        <v>WICR33</v>
      </c>
      <c r="E1083" s="0" t="str">
        <f aca="false">LEFT(D1083,3)</f>
        <v>WIC</v>
      </c>
      <c r="F1083" s="1" t="n">
        <v>2</v>
      </c>
      <c r="G1083" s="1" t="n">
        <v>3</v>
      </c>
      <c r="H1083" s="1" t="n">
        <v>6</v>
      </c>
      <c r="I1083" s="1" t="n">
        <v>6</v>
      </c>
      <c r="J1083" s="1" t="n">
        <v>4</v>
      </c>
      <c r="K1083" s="1" t="n">
        <f aca="false">AVERAGE(F1083:I1083)</f>
        <v>4.25</v>
      </c>
      <c r="L1083" s="1" t="n">
        <v>4</v>
      </c>
      <c r="M1083" s="1" t="n">
        <v>0</v>
      </c>
      <c r="N1083" s="1" t="n">
        <v>2</v>
      </c>
      <c r="O1083" s="4" t="n">
        <f aca="false">M1083/L1083</f>
        <v>0</v>
      </c>
      <c r="P1083" s="4" t="n">
        <f aca="false">N1083/L1083</f>
        <v>0.5</v>
      </c>
      <c r="Q1083" s="4" t="n">
        <f aca="false">O1083/(L1083-N1083)</f>
        <v>0</v>
      </c>
      <c r="R1083" s="5" t="n">
        <v>2.5</v>
      </c>
    </row>
    <row r="1084" customFormat="false" ht="15" hidden="false" customHeight="false" outlineLevel="0" collapsed="false">
      <c r="A1084" s="0" t="s">
        <v>275</v>
      </c>
      <c r="B1084" s="0" t="s">
        <v>38</v>
      </c>
      <c r="C1084" s="0" t="n">
        <v>2013</v>
      </c>
      <c r="D1084" s="0" t="s">
        <v>275</v>
      </c>
      <c r="E1084" s="0" t="str">
        <f aca="false">LEFT(D1084,3)</f>
        <v>WIC</v>
      </c>
      <c r="F1084" s="1" t="n">
        <v>7</v>
      </c>
      <c r="G1084" s="1" t="n">
        <v>4</v>
      </c>
      <c r="H1084" s="1" t="n">
        <v>2</v>
      </c>
      <c r="I1084" s="1" t="n">
        <v>3</v>
      </c>
      <c r="J1084" s="1" t="n">
        <v>0</v>
      </c>
      <c r="K1084" s="1" t="n">
        <v>4</v>
      </c>
      <c r="L1084" s="1" t="n">
        <v>1</v>
      </c>
      <c r="M1084" s="1" t="n">
        <v>0</v>
      </c>
      <c r="N1084" s="1" t="n">
        <v>1</v>
      </c>
      <c r="O1084" s="1" t="n">
        <v>0</v>
      </c>
      <c r="P1084" s="1" t="n">
        <v>1</v>
      </c>
      <c r="Q1084" s="1" t="n">
        <v>0</v>
      </c>
      <c r="R1084" s="5" t="n">
        <v>37.5</v>
      </c>
    </row>
    <row r="1085" customFormat="false" ht="12.75" hidden="false" customHeight="false" outlineLevel="0" collapsed="false">
      <c r="A1085" s="0" t="s">
        <v>275</v>
      </c>
      <c r="B1085" s="0" t="str">
        <f aca="false">MID(A1085,4,1)</f>
        <v>R</v>
      </c>
      <c r="C1085" s="0" t="n">
        <v>2014</v>
      </c>
      <c r="D1085" s="0" t="str">
        <f aca="false">A1085</f>
        <v>WICR33</v>
      </c>
      <c r="E1085" s="0" t="str">
        <f aca="false">LEFT(D1085,3)</f>
        <v>WIC</v>
      </c>
      <c r="F1085" s="1" t="n">
        <v>4</v>
      </c>
      <c r="J1085" s="1" t="n">
        <v>1</v>
      </c>
      <c r="K1085" s="1" t="n">
        <f aca="false">AVERAGE(F1085:I1085)</f>
        <v>4</v>
      </c>
      <c r="L1085" s="1" t="n">
        <v>2</v>
      </c>
      <c r="M1085" s="1" t="n">
        <v>0</v>
      </c>
      <c r="N1085" s="1" t="n">
        <v>1</v>
      </c>
      <c r="O1085" s="1" t="n">
        <f aca="false">M1085/L1085</f>
        <v>0</v>
      </c>
      <c r="P1085" s="1" t="n">
        <f aca="false">N1085/L1085</f>
        <v>0.5</v>
      </c>
      <c r="Q1085" s="1" t="n">
        <f aca="false">M1085/(L1085-N1085)</f>
        <v>0</v>
      </c>
      <c r="R1085" s="1" t="n">
        <v>2.5</v>
      </c>
    </row>
    <row r="1086" customFormat="false" ht="12.75" hidden="false" customHeight="false" outlineLevel="0" collapsed="false">
      <c r="A1086" s="0" t="s">
        <v>275</v>
      </c>
      <c r="B1086" s="0" t="s">
        <v>38</v>
      </c>
      <c r="C1086" s="0" t="n">
        <v>2015</v>
      </c>
      <c r="D1086" s="0" t="s">
        <v>275</v>
      </c>
      <c r="E1086" s="0" t="str">
        <f aca="false">LEFT(D1086,3)</f>
        <v>WIC</v>
      </c>
      <c r="J1086" s="1" t="n">
        <v>0</v>
      </c>
      <c r="R1086" s="1" t="n">
        <v>0</v>
      </c>
    </row>
    <row r="1087" customFormat="false" ht="12.75" hidden="false" customHeight="false" outlineLevel="0" collapsed="false">
      <c r="A1087" s="0" t="s">
        <v>276</v>
      </c>
      <c r="B1087" s="0" t="s">
        <v>38</v>
      </c>
      <c r="C1087" s="0" t="n">
        <v>2011</v>
      </c>
      <c r="D1087" s="0" t="str">
        <f aca="false">A1087</f>
        <v>WICR34</v>
      </c>
      <c r="E1087" s="0" t="str">
        <f aca="false">LEFT(D1087,3)</f>
        <v>WIC</v>
      </c>
      <c r="F1087" s="1" t="n">
        <v>6</v>
      </c>
      <c r="G1087" s="1" t="n">
        <v>6</v>
      </c>
      <c r="H1087" s="1" t="n">
        <v>6</v>
      </c>
      <c r="I1087" s="1" t="n">
        <v>8</v>
      </c>
      <c r="J1087" s="1" t="n">
        <v>115</v>
      </c>
      <c r="K1087" s="1" t="n">
        <f aca="false">AVERAGE(F1087:I1087)</f>
        <v>6.5</v>
      </c>
      <c r="L1087" s="1" t="n">
        <v>25</v>
      </c>
      <c r="M1087" s="1" t="n">
        <v>5</v>
      </c>
      <c r="N1087" s="1" t="n">
        <v>5</v>
      </c>
      <c r="O1087" s="1" t="n">
        <f aca="false">M1087/L1087</f>
        <v>0.2</v>
      </c>
      <c r="P1087" s="1" t="n">
        <f aca="false">N1087/L1087</f>
        <v>0.2</v>
      </c>
      <c r="Q1087" s="1" t="n">
        <f aca="false">M1087/(L1087-N1087)</f>
        <v>0.25</v>
      </c>
      <c r="R1087" s="1" t="n">
        <v>87.5</v>
      </c>
      <c r="S1087" s="1" t="n">
        <v>1.243</v>
      </c>
      <c r="T1087" s="1" t="n">
        <v>0.373</v>
      </c>
      <c r="U1087" s="1" t="n">
        <f aca="false">SUM(S1087:T1087)</f>
        <v>1.616</v>
      </c>
    </row>
    <row r="1088" customFormat="false" ht="15" hidden="false" customHeight="false" outlineLevel="0" collapsed="false">
      <c r="A1088" s="0" t="s">
        <v>276</v>
      </c>
      <c r="B1088" s="0" t="str">
        <f aca="false">MID(A1088,4,1)</f>
        <v>R</v>
      </c>
      <c r="C1088" s="0" t="n">
        <v>2012</v>
      </c>
      <c r="D1088" s="0" t="str">
        <f aca="false">A1088</f>
        <v>WICR34</v>
      </c>
      <c r="E1088" s="0" t="str">
        <f aca="false">LEFT(D1088,3)</f>
        <v>WIC</v>
      </c>
      <c r="J1088" s="1" t="n">
        <v>0</v>
      </c>
      <c r="L1088" s="1" t="n">
        <v>0</v>
      </c>
      <c r="M1088" s="4" t="n">
        <v>0</v>
      </c>
      <c r="N1088" s="4" t="n">
        <v>0</v>
      </c>
      <c r="O1088" s="4" t="n">
        <v>0</v>
      </c>
      <c r="P1088" s="4" t="n">
        <v>0</v>
      </c>
      <c r="Q1088" s="4" t="n">
        <v>0</v>
      </c>
      <c r="R1088" s="6" t="n">
        <v>0</v>
      </c>
    </row>
    <row r="1089" customFormat="false" ht="15" hidden="false" customHeight="false" outlineLevel="0" collapsed="false">
      <c r="A1089" s="0" t="s">
        <v>276</v>
      </c>
      <c r="B1089" s="0" t="s">
        <v>38</v>
      </c>
      <c r="C1089" s="0" t="n">
        <v>2013</v>
      </c>
      <c r="D1089" s="0" t="s">
        <v>276</v>
      </c>
      <c r="E1089" s="0" t="str">
        <f aca="false">LEFT(D1089,3)</f>
        <v>WIC</v>
      </c>
      <c r="F1089" s="1" t="n">
        <v>4</v>
      </c>
      <c r="G1089" s="1" t="n">
        <v>5</v>
      </c>
      <c r="H1089" s="1" t="n">
        <v>4</v>
      </c>
      <c r="I1089" s="1" t="n">
        <v>2</v>
      </c>
      <c r="J1089" s="1" t="n">
        <v>0</v>
      </c>
      <c r="K1089" s="1" t="n">
        <v>3.75</v>
      </c>
      <c r="L1089" s="1" t="n">
        <v>10</v>
      </c>
      <c r="M1089" s="1" t="n">
        <v>0</v>
      </c>
      <c r="N1089" s="1" t="n">
        <v>7</v>
      </c>
      <c r="O1089" s="1" t="n">
        <v>0</v>
      </c>
      <c r="P1089" s="1" t="n">
        <v>0.7</v>
      </c>
      <c r="Q1089" s="1" t="n">
        <v>0</v>
      </c>
      <c r="R1089" s="5" t="n">
        <v>37.5</v>
      </c>
    </row>
    <row r="1090" customFormat="false" ht="12.75" hidden="false" customHeight="false" outlineLevel="0" collapsed="false">
      <c r="A1090" s="0" t="s">
        <v>276</v>
      </c>
      <c r="B1090" s="0" t="str">
        <f aca="false">MID(A1090,4,1)</f>
        <v>R</v>
      </c>
      <c r="C1090" s="0" t="n">
        <v>2014</v>
      </c>
      <c r="D1090" s="0" t="str">
        <f aca="false">A1090</f>
        <v>WICR34</v>
      </c>
      <c r="E1090" s="0" t="str">
        <f aca="false">LEFT(D1090,3)</f>
        <v>WIC</v>
      </c>
      <c r="J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</row>
    <row r="1091" customFormat="false" ht="12.75" hidden="false" customHeight="false" outlineLevel="0" collapsed="false">
      <c r="A1091" s="0" t="s">
        <v>276</v>
      </c>
      <c r="B1091" s="0" t="s">
        <v>38</v>
      </c>
      <c r="C1091" s="0" t="n">
        <v>2015</v>
      </c>
      <c r="D1091" s="0" t="s">
        <v>276</v>
      </c>
      <c r="E1091" s="0" t="str">
        <f aca="false">LEFT(D1091,3)</f>
        <v>WIC</v>
      </c>
      <c r="J1091" s="1" t="n">
        <v>0</v>
      </c>
      <c r="R1091" s="1" t="n">
        <v>0</v>
      </c>
    </row>
    <row r="1092" customFormat="false" ht="12.75" hidden="false" customHeight="false" outlineLevel="0" collapsed="false">
      <c r="A1092" s="0" t="s">
        <v>277</v>
      </c>
      <c r="B1092" s="0" t="s">
        <v>38</v>
      </c>
      <c r="C1092" s="0" t="n">
        <v>2011</v>
      </c>
      <c r="D1092" s="0" t="str">
        <f aca="false">A1092</f>
        <v>WICR35</v>
      </c>
      <c r="E1092" s="0" t="str">
        <f aca="false">LEFT(D1092,3)</f>
        <v>WIC</v>
      </c>
      <c r="F1092" s="1" t="n">
        <v>7</v>
      </c>
      <c r="G1092" s="1" t="n">
        <v>7</v>
      </c>
      <c r="H1092" s="1" t="n">
        <v>8</v>
      </c>
      <c r="I1092" s="1" t="n">
        <v>9</v>
      </c>
      <c r="J1092" s="1" t="n">
        <v>99</v>
      </c>
      <c r="K1092" s="1" t="n">
        <f aca="false">AVERAGE(F1092:I1092)</f>
        <v>7.75</v>
      </c>
      <c r="L1092" s="1" t="n">
        <v>23</v>
      </c>
      <c r="M1092" s="1" t="n">
        <v>3</v>
      </c>
      <c r="N1092" s="1" t="n">
        <v>11</v>
      </c>
      <c r="O1092" s="1" t="n">
        <f aca="false">M1092/L1092</f>
        <v>0.130434782608696</v>
      </c>
      <c r="P1092" s="1" t="n">
        <f aca="false">N1092/L1092</f>
        <v>0.478260869565217</v>
      </c>
      <c r="Q1092" s="1" t="n">
        <f aca="false">M1092/(L1092-N1092)</f>
        <v>0.25</v>
      </c>
      <c r="R1092" s="1" t="n">
        <v>87.5</v>
      </c>
      <c r="S1092" s="1" t="n">
        <v>1.219</v>
      </c>
      <c r="T1092" s="1" t="n">
        <v>0.376</v>
      </c>
      <c r="U1092" s="1" t="n">
        <f aca="false">SUM(S1092:T1092)</f>
        <v>1.595</v>
      </c>
    </row>
    <row r="1093" customFormat="false" ht="15" hidden="false" customHeight="false" outlineLevel="0" collapsed="false">
      <c r="A1093" s="0" t="s">
        <v>277</v>
      </c>
      <c r="B1093" s="0" t="str">
        <f aca="false">MID(A1093,4,1)</f>
        <v>R</v>
      </c>
      <c r="C1093" s="0" t="n">
        <v>2012</v>
      </c>
      <c r="D1093" s="0" t="str">
        <f aca="false">A1093</f>
        <v>WICR35</v>
      </c>
      <c r="E1093" s="0" t="str">
        <f aca="false">LEFT(D1093,3)</f>
        <v>WIC</v>
      </c>
      <c r="J1093" s="1" t="n">
        <v>0</v>
      </c>
      <c r="L1093" s="1" t="n">
        <v>0</v>
      </c>
      <c r="M1093" s="4" t="n">
        <v>0</v>
      </c>
      <c r="N1093" s="4" t="n">
        <v>0</v>
      </c>
      <c r="O1093" s="4" t="n">
        <v>0</v>
      </c>
      <c r="P1093" s="4" t="n">
        <v>0</v>
      </c>
      <c r="Q1093" s="4" t="n">
        <v>0</v>
      </c>
      <c r="R1093" s="6" t="n">
        <v>0</v>
      </c>
    </row>
    <row r="1094" customFormat="false" ht="15" hidden="false" customHeight="false" outlineLevel="0" collapsed="false">
      <c r="A1094" s="0" t="s">
        <v>277</v>
      </c>
      <c r="B1094" s="0" t="s">
        <v>38</v>
      </c>
      <c r="C1094" s="0" t="n">
        <v>2013</v>
      </c>
      <c r="D1094" s="0" t="s">
        <v>277</v>
      </c>
      <c r="E1094" s="0" t="str">
        <f aca="false">LEFT(D1094,3)</f>
        <v>WIC</v>
      </c>
      <c r="F1094" s="1" t="n">
        <v>2</v>
      </c>
      <c r="G1094" s="1" t="n">
        <v>2</v>
      </c>
      <c r="J1094" s="1" t="n">
        <v>0</v>
      </c>
      <c r="K1094" s="1" t="n">
        <v>2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5" t="n">
        <v>15</v>
      </c>
    </row>
    <row r="1095" customFormat="false" ht="12.75" hidden="false" customHeight="false" outlineLevel="0" collapsed="false">
      <c r="A1095" s="0" t="s">
        <v>277</v>
      </c>
      <c r="B1095" s="0" t="str">
        <f aca="false">MID(A1095,4,1)</f>
        <v>R</v>
      </c>
      <c r="C1095" s="0" t="n">
        <v>2014</v>
      </c>
      <c r="D1095" s="0" t="str">
        <f aca="false">A1095</f>
        <v>WICR35</v>
      </c>
      <c r="E1095" s="0" t="str">
        <f aca="false">LEFT(D1095,3)</f>
        <v>WIC</v>
      </c>
      <c r="F1095" s="1" t="n">
        <v>1</v>
      </c>
      <c r="G1095" s="1" t="n">
        <v>1</v>
      </c>
      <c r="H1095" s="1" t="n">
        <v>1</v>
      </c>
      <c r="I1095" s="1" t="n">
        <v>1</v>
      </c>
      <c r="J1095" s="1" t="n">
        <v>0</v>
      </c>
      <c r="K1095" s="1" t="n">
        <f aca="false">AVERAGE(F1095:J1095)</f>
        <v>0.8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15</v>
      </c>
    </row>
    <row r="1096" customFormat="false" ht="12.75" hidden="false" customHeight="false" outlineLevel="0" collapsed="false">
      <c r="A1096" s="0" t="s">
        <v>277</v>
      </c>
      <c r="B1096" s="0" t="s">
        <v>38</v>
      </c>
      <c r="C1096" s="0" t="n">
        <v>2015</v>
      </c>
      <c r="D1096" s="0" t="s">
        <v>277</v>
      </c>
      <c r="E1096" s="0" t="str">
        <f aca="false">LEFT(D1096,3)</f>
        <v>WIC</v>
      </c>
      <c r="F1096" s="1" t="n">
        <v>3</v>
      </c>
      <c r="G1096" s="1" t="n">
        <v>6</v>
      </c>
      <c r="H1096" s="1" t="n">
        <v>3</v>
      </c>
      <c r="I1096" s="1" t="n">
        <v>7</v>
      </c>
      <c r="J1096" s="1" t="n">
        <v>4</v>
      </c>
      <c r="K1096" s="1" t="n">
        <v>4.75</v>
      </c>
      <c r="R1096" s="1" t="n">
        <v>2.5</v>
      </c>
    </row>
    <row r="1097" customFormat="false" ht="12.75" hidden="false" customHeight="false" outlineLevel="0" collapsed="false">
      <c r="A1097" s="0" t="s">
        <v>278</v>
      </c>
      <c r="B1097" s="0" t="s">
        <v>22</v>
      </c>
      <c r="C1097" s="0" t="n">
        <v>2011</v>
      </c>
      <c r="D1097" s="0" t="str">
        <f aca="false">A1097</f>
        <v>WYEC11</v>
      </c>
      <c r="E1097" s="0" t="str">
        <f aca="false">LEFT(D1097,3)</f>
        <v>WYE</v>
      </c>
      <c r="F1097" s="1" t="n">
        <v>8</v>
      </c>
      <c r="G1097" s="1" t="n">
        <v>7</v>
      </c>
      <c r="H1097" s="1" t="n">
        <v>5</v>
      </c>
      <c r="I1097" s="1" t="n">
        <v>6.1</v>
      </c>
      <c r="J1097" s="1" t="n">
        <v>55</v>
      </c>
      <c r="K1097" s="1" t="n">
        <f aca="false">AVERAGE(F1097:I1097)</f>
        <v>6.525</v>
      </c>
      <c r="L1097" s="1" t="n">
        <v>22</v>
      </c>
      <c r="M1097" s="1" t="n">
        <v>2</v>
      </c>
      <c r="N1097" s="1" t="n">
        <v>13</v>
      </c>
      <c r="O1097" s="1" t="n">
        <f aca="false">M1097/L1097</f>
        <v>0.0909090909090909</v>
      </c>
      <c r="P1097" s="1" t="n">
        <f aca="false">N1097/L1097</f>
        <v>0.590909090909091</v>
      </c>
      <c r="Q1097" s="1" t="n">
        <f aca="false">M1097/(L1097-N1097)</f>
        <v>0.222222222222222</v>
      </c>
      <c r="R1097" s="1" t="n">
        <v>87.5</v>
      </c>
      <c r="S1097" s="1" t="n">
        <v>3.524</v>
      </c>
      <c r="T1097" s="1" t="n">
        <v>1.977</v>
      </c>
      <c r="U1097" s="1" t="n">
        <f aca="false">SUM(S1097:T1097)</f>
        <v>5.501</v>
      </c>
    </row>
    <row r="1098" customFormat="false" ht="15" hidden="false" customHeight="false" outlineLevel="0" collapsed="false">
      <c r="A1098" s="0" t="s">
        <v>278</v>
      </c>
      <c r="B1098" s="0" t="str">
        <f aca="false">MID(A1098,4,1)</f>
        <v>C</v>
      </c>
      <c r="C1098" s="0" t="n">
        <v>2012</v>
      </c>
      <c r="D1098" s="0" t="str">
        <f aca="false">A1098</f>
        <v>WYEC11</v>
      </c>
      <c r="E1098" s="0" t="str">
        <f aca="false">LEFT(D1098,3)</f>
        <v>WYE</v>
      </c>
      <c r="F1098" s="1" t="n">
        <v>1</v>
      </c>
      <c r="G1098" s="1" t="n">
        <v>6</v>
      </c>
      <c r="H1098" s="1" t="n">
        <v>2</v>
      </c>
      <c r="I1098" s="1" t="n">
        <v>4</v>
      </c>
      <c r="J1098" s="1" t="n">
        <v>24</v>
      </c>
      <c r="K1098" s="1" t="n">
        <f aca="false">AVERAGE(F1098:I1098)</f>
        <v>3.25</v>
      </c>
      <c r="L1098" s="1" t="n">
        <v>4</v>
      </c>
      <c r="M1098" s="1" t="n">
        <v>0</v>
      </c>
      <c r="N1098" s="1" t="n">
        <v>0</v>
      </c>
      <c r="O1098" s="4" t="n">
        <f aca="false">M1098/L1098</f>
        <v>0</v>
      </c>
      <c r="P1098" s="4" t="n">
        <f aca="false">N1098/L1098</f>
        <v>0</v>
      </c>
      <c r="Q1098" s="4" t="n">
        <f aca="false">O1098/(L1098-N1098)</f>
        <v>0</v>
      </c>
      <c r="R1098" s="5" t="n">
        <v>62.5</v>
      </c>
    </row>
    <row r="1099" customFormat="false" ht="15" hidden="false" customHeight="false" outlineLevel="0" collapsed="false">
      <c r="A1099" s="0" t="s">
        <v>278</v>
      </c>
      <c r="B1099" s="0" t="s">
        <v>22</v>
      </c>
      <c r="C1099" s="0" t="n">
        <v>2013</v>
      </c>
      <c r="D1099" s="0" t="s">
        <v>278</v>
      </c>
      <c r="E1099" s="0" t="str">
        <f aca="false">LEFT(D1099,3)</f>
        <v>WYE</v>
      </c>
      <c r="F1099" s="1" t="n">
        <v>2</v>
      </c>
      <c r="G1099" s="1" t="n">
        <v>3</v>
      </c>
      <c r="H1099" s="1" t="n">
        <v>4</v>
      </c>
      <c r="I1099" s="1" t="n">
        <v>4</v>
      </c>
      <c r="J1099" s="1" t="n">
        <v>36</v>
      </c>
      <c r="K1099" s="1" t="n">
        <v>3.25</v>
      </c>
      <c r="L1099" s="1" t="n">
        <v>4</v>
      </c>
      <c r="M1099" s="1" t="n">
        <v>0</v>
      </c>
      <c r="N1099" s="1" t="n">
        <v>2</v>
      </c>
      <c r="O1099" s="1" t="n">
        <v>0</v>
      </c>
      <c r="P1099" s="1" t="n">
        <v>0.5</v>
      </c>
      <c r="Q1099" s="1" t="n">
        <v>0</v>
      </c>
      <c r="R1099" s="5" t="n">
        <v>37.5</v>
      </c>
    </row>
    <row r="1100" customFormat="false" ht="12.75" hidden="false" customHeight="false" outlineLevel="0" collapsed="false">
      <c r="A1100" s="0" t="s">
        <v>278</v>
      </c>
      <c r="B1100" s="0" t="str">
        <f aca="false">MID(A1100,4,1)</f>
        <v>C</v>
      </c>
      <c r="C1100" s="0" t="n">
        <v>2014</v>
      </c>
      <c r="D1100" s="0" t="str">
        <f aca="false">A1100</f>
        <v>WYEC11</v>
      </c>
      <c r="E1100" s="0" t="str">
        <f aca="false">LEFT(D1100,3)</f>
        <v>WYE</v>
      </c>
      <c r="F1100" s="1" t="n">
        <v>6</v>
      </c>
      <c r="G1100" s="1" t="n">
        <v>4</v>
      </c>
      <c r="H1100" s="1" t="n">
        <v>6</v>
      </c>
      <c r="I1100" s="1" t="n">
        <v>3</v>
      </c>
      <c r="J1100" s="1" t="n">
        <v>57</v>
      </c>
      <c r="K1100" s="1" t="n">
        <f aca="false">AVERAGE(F1100:I1100)</f>
        <v>4.75</v>
      </c>
      <c r="L1100" s="1" t="n">
        <v>20</v>
      </c>
      <c r="M1100" s="1" t="n">
        <v>2</v>
      </c>
      <c r="N1100" s="1" t="n">
        <v>5</v>
      </c>
      <c r="O1100" s="1" t="n">
        <f aca="false">M1100/L1100</f>
        <v>0.1</v>
      </c>
      <c r="P1100" s="1" t="n">
        <f aca="false">N1100/L1100</f>
        <v>0.25</v>
      </c>
      <c r="Q1100" s="1" t="n">
        <f aca="false">M1100/(L1100-N1100)</f>
        <v>0.133333333333333</v>
      </c>
      <c r="R1100" s="1" t="n">
        <v>62.5</v>
      </c>
    </row>
    <row r="1101" customFormat="false" ht="12.75" hidden="false" customHeight="false" outlineLevel="0" collapsed="false">
      <c r="A1101" s="0" t="s">
        <v>278</v>
      </c>
      <c r="B1101" s="0" t="s">
        <v>22</v>
      </c>
      <c r="C1101" s="0" t="n">
        <v>2015</v>
      </c>
      <c r="D1101" s="0" t="s">
        <v>278</v>
      </c>
      <c r="E1101" s="0" t="str">
        <f aca="false">LEFT(D1101,3)</f>
        <v>WYE</v>
      </c>
      <c r="F1101" s="1" t="n">
        <v>5</v>
      </c>
      <c r="G1101" s="1" t="n">
        <v>6</v>
      </c>
      <c r="H1101" s="1" t="n">
        <v>3</v>
      </c>
      <c r="I1101" s="1" t="n">
        <v>8</v>
      </c>
      <c r="J1101" s="1" t="n">
        <v>67</v>
      </c>
      <c r="K1101" s="1" t="n">
        <v>5.5</v>
      </c>
      <c r="R1101" s="1" t="n">
        <v>62.5</v>
      </c>
    </row>
    <row r="1102" customFormat="false" ht="12.75" hidden="false" customHeight="false" outlineLevel="0" collapsed="false">
      <c r="A1102" s="0" t="s">
        <v>279</v>
      </c>
      <c r="B1102" s="0" t="s">
        <v>22</v>
      </c>
      <c r="C1102" s="0" t="n">
        <v>2011</v>
      </c>
      <c r="D1102" s="0" t="str">
        <f aca="false">A1102</f>
        <v>WYEC12</v>
      </c>
      <c r="E1102" s="0" t="str">
        <f aca="false">LEFT(D1102,3)</f>
        <v>WYE</v>
      </c>
      <c r="F1102" s="1" t="n">
        <v>8</v>
      </c>
      <c r="G1102" s="1" t="n">
        <v>3</v>
      </c>
      <c r="H1102" s="1" t="n">
        <v>10</v>
      </c>
      <c r="I1102" s="1" t="n">
        <v>4</v>
      </c>
      <c r="J1102" s="1" t="n">
        <v>57</v>
      </c>
      <c r="K1102" s="1" t="n">
        <f aca="false">AVERAGE(F1102:I1102)</f>
        <v>6.25</v>
      </c>
      <c r="L1102" s="1" t="n">
        <v>22</v>
      </c>
      <c r="M1102" s="1" t="n">
        <v>7</v>
      </c>
      <c r="N1102" s="1" t="n">
        <v>6</v>
      </c>
      <c r="O1102" s="1" t="n">
        <f aca="false">M1102/L1102</f>
        <v>0.318181818181818</v>
      </c>
      <c r="P1102" s="1" t="n">
        <f aca="false">N1102/L1102</f>
        <v>0.272727272727273</v>
      </c>
      <c r="Q1102" s="1" t="n">
        <f aca="false">M1102/(L1102-N1102)</f>
        <v>0.4375</v>
      </c>
      <c r="R1102" s="1" t="n">
        <v>87.5</v>
      </c>
      <c r="S1102" s="1" t="n">
        <v>3.221</v>
      </c>
      <c r="T1102" s="1" t="n">
        <v>2.268</v>
      </c>
      <c r="U1102" s="1" t="n">
        <f aca="false">SUM(S1102:T1102)</f>
        <v>5.489</v>
      </c>
    </row>
    <row r="1103" customFormat="false" ht="15" hidden="false" customHeight="false" outlineLevel="0" collapsed="false">
      <c r="A1103" s="0" t="s">
        <v>279</v>
      </c>
      <c r="B1103" s="0" t="str">
        <f aca="false">MID(A1103,4,1)</f>
        <v>C</v>
      </c>
      <c r="C1103" s="0" t="n">
        <v>2012</v>
      </c>
      <c r="D1103" s="0" t="str">
        <f aca="false">A1103</f>
        <v>WYEC12</v>
      </c>
      <c r="E1103" s="0" t="str">
        <f aca="false">LEFT(D1103,3)</f>
        <v>WYE</v>
      </c>
      <c r="F1103" s="1" t="n">
        <v>5</v>
      </c>
      <c r="G1103" s="1" t="n">
        <v>6</v>
      </c>
      <c r="H1103" s="1" t="n">
        <v>9</v>
      </c>
      <c r="I1103" s="1" t="n">
        <v>6</v>
      </c>
      <c r="J1103" s="1" t="n">
        <v>22</v>
      </c>
      <c r="K1103" s="1" t="n">
        <f aca="false">AVERAGE(F1103:I1103)</f>
        <v>6.5</v>
      </c>
      <c r="L1103" s="1" t="n">
        <v>1</v>
      </c>
      <c r="M1103" s="1" t="n">
        <v>0</v>
      </c>
      <c r="N1103" s="1" t="n">
        <v>0</v>
      </c>
      <c r="O1103" s="4" t="n">
        <f aca="false">M1103/L1103</f>
        <v>0</v>
      </c>
      <c r="P1103" s="4" t="n">
        <f aca="false">N1103/L1103</f>
        <v>0</v>
      </c>
      <c r="Q1103" s="4" t="n">
        <f aca="false">O1103/(L1103-N1103)</f>
        <v>0</v>
      </c>
      <c r="R1103" s="5" t="n">
        <v>62.5</v>
      </c>
    </row>
    <row r="1104" customFormat="false" ht="15" hidden="false" customHeight="false" outlineLevel="0" collapsed="false">
      <c r="A1104" s="0" t="s">
        <v>279</v>
      </c>
      <c r="B1104" s="0" t="s">
        <v>22</v>
      </c>
      <c r="C1104" s="0" t="n">
        <v>2013</v>
      </c>
      <c r="D1104" s="0" t="s">
        <v>279</v>
      </c>
      <c r="E1104" s="0" t="str">
        <f aca="false">LEFT(D1104,3)</f>
        <v>WYE</v>
      </c>
      <c r="F1104" s="1" t="n">
        <v>8</v>
      </c>
      <c r="G1104" s="1" t="n">
        <v>4</v>
      </c>
      <c r="H1104" s="1" t="n">
        <v>2</v>
      </c>
      <c r="I1104" s="1" t="n">
        <v>3</v>
      </c>
      <c r="J1104" s="1" t="n">
        <v>76</v>
      </c>
      <c r="K1104" s="1" t="n">
        <v>4.25</v>
      </c>
      <c r="L1104" s="1" t="n">
        <v>24</v>
      </c>
      <c r="M1104" s="1" t="n">
        <v>2</v>
      </c>
      <c r="N1104" s="1" t="n">
        <v>6</v>
      </c>
      <c r="O1104" s="1" t="n">
        <v>0.0833333333333333</v>
      </c>
      <c r="P1104" s="1" t="n">
        <v>0.25</v>
      </c>
      <c r="Q1104" s="1" t="n">
        <v>0.111111111111111</v>
      </c>
      <c r="R1104" s="5" t="n">
        <v>62.5</v>
      </c>
    </row>
    <row r="1105" customFormat="false" ht="12.75" hidden="false" customHeight="false" outlineLevel="0" collapsed="false">
      <c r="A1105" s="0" t="s">
        <v>279</v>
      </c>
      <c r="B1105" s="0" t="str">
        <f aca="false">MID(A1105,4,1)</f>
        <v>C</v>
      </c>
      <c r="C1105" s="0" t="n">
        <v>2014</v>
      </c>
      <c r="D1105" s="0" t="str">
        <f aca="false">A1105</f>
        <v>WYEC12</v>
      </c>
      <c r="E1105" s="0" t="str">
        <f aca="false">LEFT(D1105,3)</f>
        <v>WYE</v>
      </c>
      <c r="F1105" s="1" t="n">
        <v>4</v>
      </c>
      <c r="G1105" s="1" t="n">
        <v>5</v>
      </c>
      <c r="H1105" s="1" t="n">
        <v>6</v>
      </c>
      <c r="I1105" s="1" t="n">
        <v>3</v>
      </c>
      <c r="J1105" s="1" t="n">
        <v>78</v>
      </c>
      <c r="K1105" s="1" t="n">
        <f aca="false">AVERAGE(F1105:I1105)</f>
        <v>4.5</v>
      </c>
      <c r="L1105" s="1" t="n">
        <v>24</v>
      </c>
      <c r="M1105" s="1" t="n">
        <v>8</v>
      </c>
      <c r="N1105" s="1" t="n">
        <v>10</v>
      </c>
      <c r="O1105" s="1" t="n">
        <f aca="false">M1105/L1105</f>
        <v>0.333333333333333</v>
      </c>
      <c r="P1105" s="1" t="n">
        <f aca="false">N1105/L1105</f>
        <v>0.416666666666667</v>
      </c>
      <c r="Q1105" s="1" t="n">
        <f aca="false">M1105/(L1105-N1105)</f>
        <v>0.571428571428571</v>
      </c>
      <c r="R1105" s="1" t="n">
        <v>87.5</v>
      </c>
    </row>
    <row r="1106" customFormat="false" ht="12.75" hidden="false" customHeight="false" outlineLevel="0" collapsed="false">
      <c r="A1106" s="0" t="s">
        <v>279</v>
      </c>
      <c r="B1106" s="0" t="s">
        <v>22</v>
      </c>
      <c r="C1106" s="0" t="n">
        <v>2015</v>
      </c>
      <c r="D1106" s="0" t="s">
        <v>279</v>
      </c>
      <c r="E1106" s="0" t="str">
        <f aca="false">LEFT(D1106,3)</f>
        <v>WYE</v>
      </c>
      <c r="F1106" s="1" t="n">
        <v>6</v>
      </c>
      <c r="G1106" s="1" t="n">
        <v>6</v>
      </c>
      <c r="H1106" s="1" t="n">
        <v>5</v>
      </c>
      <c r="I1106" s="1" t="n">
        <v>5</v>
      </c>
      <c r="J1106" s="1" t="n">
        <v>93</v>
      </c>
      <c r="K1106" s="1" t="n">
        <v>5.5</v>
      </c>
      <c r="R1106" s="1" t="n">
        <v>87.5</v>
      </c>
    </row>
    <row r="1107" customFormat="false" ht="12.75" hidden="false" customHeight="false" outlineLevel="0" collapsed="false">
      <c r="A1107" s="0" t="s">
        <v>280</v>
      </c>
      <c r="B1107" s="0" t="s">
        <v>22</v>
      </c>
      <c r="C1107" s="0" t="n">
        <v>2011</v>
      </c>
      <c r="D1107" s="0" t="str">
        <f aca="false">A1107</f>
        <v>WYEC13</v>
      </c>
      <c r="E1107" s="0" t="str">
        <f aca="false">LEFT(D1107,3)</f>
        <v>WYE</v>
      </c>
      <c r="F1107" s="1" t="n">
        <v>7</v>
      </c>
      <c r="G1107" s="1" t="n">
        <v>4</v>
      </c>
      <c r="H1107" s="1" t="n">
        <v>8</v>
      </c>
      <c r="I1107" s="1" t="n">
        <v>8</v>
      </c>
      <c r="J1107" s="1" t="n">
        <v>28</v>
      </c>
      <c r="K1107" s="1" t="n">
        <f aca="false">AVERAGE(F1107:I1107)</f>
        <v>6.75</v>
      </c>
      <c r="L1107" s="1" t="n">
        <v>8</v>
      </c>
      <c r="M1107" s="1" t="n">
        <v>3</v>
      </c>
      <c r="N1107" s="1" t="n">
        <v>3</v>
      </c>
      <c r="O1107" s="1" t="n">
        <f aca="false">M1107/L1107</f>
        <v>0.375</v>
      </c>
      <c r="P1107" s="1" t="n">
        <f aca="false">N1107/L1107</f>
        <v>0.375</v>
      </c>
      <c r="Q1107" s="1" t="n">
        <f aca="false">M1107/(L1107-N1107)</f>
        <v>0.6</v>
      </c>
      <c r="R1107" s="1" t="n">
        <v>37.5</v>
      </c>
      <c r="S1107" s="1" t="n">
        <v>1.29</v>
      </c>
      <c r="T1107" s="1" t="n">
        <v>0.893</v>
      </c>
      <c r="U1107" s="1" t="n">
        <f aca="false">SUM(S1107:T1107)</f>
        <v>2.183</v>
      </c>
    </row>
    <row r="1108" customFormat="false" ht="15" hidden="false" customHeight="false" outlineLevel="0" collapsed="false">
      <c r="A1108" s="0" t="s">
        <v>280</v>
      </c>
      <c r="B1108" s="0" t="str">
        <f aca="false">MID(A1108,4,1)</f>
        <v>C</v>
      </c>
      <c r="C1108" s="0" t="n">
        <v>2012</v>
      </c>
      <c r="D1108" s="0" t="str">
        <f aca="false">A1108</f>
        <v>WYEC13</v>
      </c>
      <c r="E1108" s="0" t="str">
        <f aca="false">LEFT(D1108,3)</f>
        <v>WYE</v>
      </c>
      <c r="F1108" s="1" t="n">
        <v>3</v>
      </c>
      <c r="G1108" s="1" t="n">
        <v>1</v>
      </c>
      <c r="H1108" s="1" t="n">
        <v>4</v>
      </c>
      <c r="I1108" s="1" t="n">
        <v>4</v>
      </c>
      <c r="J1108" s="1" t="n">
        <v>16</v>
      </c>
      <c r="K1108" s="1" t="n">
        <f aca="false">AVERAGE(F1108:I1108)</f>
        <v>3</v>
      </c>
      <c r="L1108" s="1" t="n">
        <v>9</v>
      </c>
      <c r="M1108" s="1" t="n">
        <v>1</v>
      </c>
      <c r="N1108" s="1" t="n">
        <v>0</v>
      </c>
      <c r="O1108" s="4" t="n">
        <f aca="false">M1108/L1108</f>
        <v>0.111111111111111</v>
      </c>
      <c r="P1108" s="4" t="n">
        <f aca="false">N1108/L1108</f>
        <v>0</v>
      </c>
      <c r="Q1108" s="4" t="n">
        <f aca="false">O1108/(L1108-N1108)</f>
        <v>0.0123456790123457</v>
      </c>
      <c r="R1108" s="5" t="n">
        <v>15</v>
      </c>
    </row>
    <row r="1109" customFormat="false" ht="15" hidden="false" customHeight="false" outlineLevel="0" collapsed="false">
      <c r="A1109" s="0" t="s">
        <v>280</v>
      </c>
      <c r="B1109" s="0" t="s">
        <v>22</v>
      </c>
      <c r="C1109" s="0" t="n">
        <v>2013</v>
      </c>
      <c r="D1109" s="0" t="s">
        <v>280</v>
      </c>
      <c r="E1109" s="0" t="str">
        <f aca="false">LEFT(D1109,3)</f>
        <v>WYE</v>
      </c>
      <c r="F1109" s="1" t="n">
        <v>11</v>
      </c>
      <c r="G1109" s="1" t="n">
        <v>6</v>
      </c>
      <c r="H1109" s="1" t="n">
        <v>4</v>
      </c>
      <c r="I1109" s="1" t="n">
        <v>3</v>
      </c>
      <c r="J1109" s="1" t="n">
        <v>67</v>
      </c>
      <c r="K1109" s="1" t="n">
        <v>6</v>
      </c>
      <c r="L1109" s="1" t="n">
        <v>8</v>
      </c>
      <c r="M1109" s="1" t="n">
        <v>1</v>
      </c>
      <c r="N1109" s="1" t="n">
        <v>3</v>
      </c>
      <c r="O1109" s="1" t="n">
        <v>0.125</v>
      </c>
      <c r="P1109" s="1" t="n">
        <v>0.375</v>
      </c>
      <c r="Q1109" s="1" t="n">
        <v>0.2</v>
      </c>
      <c r="R1109" s="5" t="n">
        <v>62.5</v>
      </c>
    </row>
    <row r="1110" customFormat="false" ht="12.75" hidden="false" customHeight="false" outlineLevel="0" collapsed="false">
      <c r="A1110" s="0" t="s">
        <v>280</v>
      </c>
      <c r="B1110" s="0" t="str">
        <f aca="false">MID(A1110,4,1)</f>
        <v>C</v>
      </c>
      <c r="C1110" s="0" t="n">
        <v>2014</v>
      </c>
      <c r="D1110" s="0" t="str">
        <f aca="false">A1110</f>
        <v>WYEC13</v>
      </c>
      <c r="E1110" s="0" t="str">
        <f aca="false">LEFT(D1110,3)</f>
        <v>WYE</v>
      </c>
      <c r="F1110" s="1" t="n">
        <v>5</v>
      </c>
      <c r="G1110" s="1" t="n">
        <v>5</v>
      </c>
      <c r="H1110" s="1" t="n">
        <v>1</v>
      </c>
      <c r="I1110" s="1" t="n">
        <v>4</v>
      </c>
      <c r="J1110" s="1" t="n">
        <v>55</v>
      </c>
      <c r="K1110" s="1" t="n">
        <f aca="false">AVERAGE(F1110:I1110)</f>
        <v>3.75</v>
      </c>
      <c r="L1110" s="1" t="n">
        <v>20</v>
      </c>
      <c r="M1110" s="1" t="n">
        <v>5</v>
      </c>
      <c r="N1110" s="1" t="n">
        <v>11</v>
      </c>
      <c r="O1110" s="1" t="n">
        <f aca="false">M1110/L1110</f>
        <v>0.25</v>
      </c>
      <c r="P1110" s="1" t="n">
        <f aca="false">N1110/L1110</f>
        <v>0.55</v>
      </c>
      <c r="Q1110" s="1" t="n">
        <f aca="false">M1110/(L1110-N1110)</f>
        <v>0.555555555555556</v>
      </c>
      <c r="R1110" s="1" t="n">
        <v>62.5</v>
      </c>
    </row>
    <row r="1111" customFormat="false" ht="12.75" hidden="false" customHeight="false" outlineLevel="0" collapsed="false">
      <c r="A1111" s="0" t="s">
        <v>280</v>
      </c>
      <c r="B1111" s="0" t="s">
        <v>22</v>
      </c>
      <c r="C1111" s="0" t="n">
        <v>2015</v>
      </c>
      <c r="D1111" s="0" t="s">
        <v>280</v>
      </c>
      <c r="E1111" s="0" t="str">
        <f aca="false">LEFT(D1111,3)</f>
        <v>WYE</v>
      </c>
      <c r="F1111" s="1" t="n">
        <v>7</v>
      </c>
      <c r="G1111" s="1" t="n">
        <v>6</v>
      </c>
      <c r="H1111" s="1" t="n">
        <v>9</v>
      </c>
      <c r="I1111" s="1" t="n">
        <v>4</v>
      </c>
      <c r="J1111" s="1" t="n">
        <v>42</v>
      </c>
      <c r="K1111" s="1" t="n">
        <v>6.5</v>
      </c>
      <c r="R1111" s="1" t="n">
        <v>87.5</v>
      </c>
    </row>
    <row r="1112" customFormat="false" ht="12.75" hidden="false" customHeight="false" outlineLevel="0" collapsed="false">
      <c r="A1112" s="0" t="s">
        <v>281</v>
      </c>
      <c r="B1112" s="0" t="s">
        <v>22</v>
      </c>
      <c r="C1112" s="0" t="n">
        <v>2011</v>
      </c>
      <c r="D1112" s="0" t="str">
        <f aca="false">A1112</f>
        <v>WYEC14</v>
      </c>
      <c r="E1112" s="0" t="str">
        <f aca="false">LEFT(D1112,3)</f>
        <v>WYE</v>
      </c>
      <c r="F1112" s="1" t="n">
        <v>7</v>
      </c>
      <c r="G1112" s="1" t="n">
        <v>7</v>
      </c>
      <c r="H1112" s="1" t="n">
        <v>7</v>
      </c>
      <c r="I1112" s="1" t="n">
        <v>8</v>
      </c>
      <c r="J1112" s="1" t="n">
        <v>36</v>
      </c>
      <c r="K1112" s="1" t="n">
        <f aca="false">AVERAGE(F1112:I1112)</f>
        <v>7.25</v>
      </c>
      <c r="L1112" s="1" t="n">
        <v>8</v>
      </c>
      <c r="M1112" s="1" t="n">
        <v>5</v>
      </c>
      <c r="N1112" s="1" t="n">
        <v>2</v>
      </c>
      <c r="O1112" s="1" t="n">
        <f aca="false">M1112/L1112</f>
        <v>0.625</v>
      </c>
      <c r="P1112" s="1" t="n">
        <f aca="false">N1112/L1112</f>
        <v>0.25</v>
      </c>
      <c r="Q1112" s="1" t="n">
        <f aca="false">M1112/(L1112-N1112)</f>
        <v>0.833333333333333</v>
      </c>
      <c r="R1112" s="1" t="n">
        <v>87.5</v>
      </c>
      <c r="S1112" s="1" t="n">
        <v>3.878</v>
      </c>
      <c r="T1112" s="1" t="n">
        <v>2.204</v>
      </c>
      <c r="U1112" s="1" t="n">
        <f aca="false">SUM(S1112:T1112)</f>
        <v>6.082</v>
      </c>
    </row>
    <row r="1113" customFormat="false" ht="15" hidden="false" customHeight="false" outlineLevel="0" collapsed="false">
      <c r="A1113" s="0" t="s">
        <v>281</v>
      </c>
      <c r="B1113" s="0" t="str">
        <f aca="false">MID(A1113,4,1)</f>
        <v>C</v>
      </c>
      <c r="C1113" s="0" t="n">
        <v>2012</v>
      </c>
      <c r="D1113" s="0" t="str">
        <f aca="false">A1113</f>
        <v>WYEC14</v>
      </c>
      <c r="E1113" s="0" t="str">
        <f aca="false">LEFT(D1113,3)</f>
        <v>WYE</v>
      </c>
      <c r="F1113" s="1" t="n">
        <v>7</v>
      </c>
      <c r="G1113" s="1" t="n">
        <v>14</v>
      </c>
      <c r="H1113" s="1" t="n">
        <v>6</v>
      </c>
      <c r="I1113" s="1" t="n">
        <v>7</v>
      </c>
      <c r="J1113" s="1" t="n">
        <v>5</v>
      </c>
      <c r="K1113" s="1" t="n">
        <f aca="false">AVERAGE(F1113:I1113)</f>
        <v>8.5</v>
      </c>
      <c r="L1113" s="1" t="n">
        <v>8</v>
      </c>
      <c r="M1113" s="1" t="n">
        <v>2</v>
      </c>
      <c r="N1113" s="1" t="n">
        <v>2</v>
      </c>
      <c r="O1113" s="4" t="n">
        <f aca="false">M1113/L1113</f>
        <v>0.25</v>
      </c>
      <c r="P1113" s="4" t="n">
        <f aca="false">N1113/L1113</f>
        <v>0.25</v>
      </c>
      <c r="Q1113" s="4" t="n">
        <f aca="false">O1113/(L1113-N1113)</f>
        <v>0.0416666666666667</v>
      </c>
      <c r="R1113" s="5" t="n">
        <v>15</v>
      </c>
    </row>
    <row r="1114" customFormat="false" ht="15" hidden="false" customHeight="false" outlineLevel="0" collapsed="false">
      <c r="A1114" s="0" t="s">
        <v>281</v>
      </c>
      <c r="B1114" s="0" t="s">
        <v>22</v>
      </c>
      <c r="C1114" s="0" t="n">
        <v>2013</v>
      </c>
      <c r="D1114" s="0" t="s">
        <v>281</v>
      </c>
      <c r="E1114" s="0" t="str">
        <f aca="false">LEFT(D1114,3)</f>
        <v>WYE</v>
      </c>
      <c r="F1114" s="1" t="n">
        <v>7</v>
      </c>
      <c r="G1114" s="1" t="n">
        <v>4</v>
      </c>
      <c r="H1114" s="1" t="n">
        <v>4</v>
      </c>
      <c r="I1114" s="1" t="n">
        <v>11</v>
      </c>
      <c r="J1114" s="1" t="n">
        <v>29</v>
      </c>
      <c r="K1114" s="1" t="n">
        <v>6.5</v>
      </c>
      <c r="L1114" s="1" t="n">
        <v>8</v>
      </c>
      <c r="M1114" s="1" t="n">
        <v>2</v>
      </c>
      <c r="N1114" s="1" t="n">
        <v>4</v>
      </c>
      <c r="O1114" s="1" t="n">
        <v>0.25</v>
      </c>
      <c r="P1114" s="1" t="n">
        <v>0.5</v>
      </c>
      <c r="Q1114" s="1" t="n">
        <v>0.5</v>
      </c>
      <c r="R1114" s="5" t="n">
        <v>37.5</v>
      </c>
    </row>
    <row r="1115" customFormat="false" ht="12.75" hidden="false" customHeight="false" outlineLevel="0" collapsed="false">
      <c r="A1115" s="0" t="s">
        <v>281</v>
      </c>
      <c r="B1115" s="0" t="str">
        <f aca="false">MID(A1115,4,1)</f>
        <v>C</v>
      </c>
      <c r="C1115" s="0" t="n">
        <v>2014</v>
      </c>
      <c r="D1115" s="0" t="str">
        <f aca="false">A1115</f>
        <v>WYEC14</v>
      </c>
      <c r="E1115" s="0" t="str">
        <f aca="false">LEFT(D1115,3)</f>
        <v>WYE</v>
      </c>
      <c r="F1115" s="1" t="n">
        <v>9</v>
      </c>
      <c r="G1115" s="1" t="n">
        <v>6</v>
      </c>
      <c r="H1115" s="1" t="n">
        <v>7</v>
      </c>
      <c r="I1115" s="1" t="n">
        <v>6</v>
      </c>
      <c r="J1115" s="1" t="n">
        <v>34</v>
      </c>
      <c r="K1115" s="1" t="n">
        <f aca="false">AVERAGE(F1115:I1115)</f>
        <v>7</v>
      </c>
      <c r="L1115" s="1" t="n">
        <v>13</v>
      </c>
      <c r="M1115" s="1" t="n">
        <v>4</v>
      </c>
      <c r="N1115" s="1" t="n">
        <v>9</v>
      </c>
      <c r="O1115" s="1" t="n">
        <f aca="false">M1115/L1115</f>
        <v>0.307692307692308</v>
      </c>
      <c r="P1115" s="1" t="n">
        <f aca="false">N1115/L1115</f>
        <v>0.692307692307692</v>
      </c>
      <c r="Q1115" s="1" t="n">
        <f aca="false">M1115/(L1115-N1115)</f>
        <v>1</v>
      </c>
      <c r="R1115" s="1" t="n">
        <v>87.5</v>
      </c>
    </row>
    <row r="1116" customFormat="false" ht="12.75" hidden="false" customHeight="false" outlineLevel="0" collapsed="false">
      <c r="A1116" s="0" t="s">
        <v>281</v>
      </c>
      <c r="B1116" s="0" t="s">
        <v>22</v>
      </c>
      <c r="C1116" s="0" t="n">
        <v>2015</v>
      </c>
      <c r="D1116" s="0" t="s">
        <v>281</v>
      </c>
      <c r="E1116" s="0" t="str">
        <f aca="false">LEFT(D1116,3)</f>
        <v>WYE</v>
      </c>
      <c r="F1116" s="1" t="n">
        <v>8</v>
      </c>
      <c r="G1116" s="1" t="n">
        <v>9</v>
      </c>
      <c r="H1116" s="1" t="n">
        <v>9</v>
      </c>
      <c r="I1116" s="1" t="n">
        <v>6</v>
      </c>
      <c r="J1116" s="1" t="n">
        <v>22</v>
      </c>
      <c r="K1116" s="1" t="n">
        <v>8</v>
      </c>
      <c r="R1116" s="1" t="n">
        <v>87.5</v>
      </c>
    </row>
    <row r="1117" customFormat="false" ht="12.75" hidden="false" customHeight="false" outlineLevel="0" collapsed="false">
      <c r="A1117" s="0" t="s">
        <v>282</v>
      </c>
      <c r="B1117" s="0" t="s">
        <v>22</v>
      </c>
      <c r="C1117" s="0" t="n">
        <v>2011</v>
      </c>
      <c r="D1117" s="0" t="str">
        <f aca="false">A1117</f>
        <v>WYEC15</v>
      </c>
      <c r="E1117" s="0" t="str">
        <f aca="false">LEFT(D1117,3)</f>
        <v>WYE</v>
      </c>
      <c r="F1117" s="1" t="n">
        <v>11</v>
      </c>
      <c r="G1117" s="1" t="n">
        <v>9</v>
      </c>
      <c r="H1117" s="1" t="n">
        <v>7</v>
      </c>
      <c r="I1117" s="1" t="n">
        <v>7</v>
      </c>
      <c r="J1117" s="1" t="n">
        <v>58</v>
      </c>
      <c r="K1117" s="1" t="n">
        <f aca="false">AVERAGE(F1117:I1117)</f>
        <v>8.5</v>
      </c>
      <c r="L1117" s="1" t="n">
        <v>8</v>
      </c>
      <c r="M1117" s="1" t="n">
        <v>4</v>
      </c>
      <c r="N1117" s="1" t="n">
        <v>3</v>
      </c>
      <c r="O1117" s="1" t="n">
        <f aca="false">M1117/L1117</f>
        <v>0.5</v>
      </c>
      <c r="P1117" s="1" t="n">
        <f aca="false">N1117/L1117</f>
        <v>0.375</v>
      </c>
      <c r="Q1117" s="1" t="n">
        <f aca="false">M1117/(L1117-N1117)</f>
        <v>0.8</v>
      </c>
      <c r="R1117" s="1" t="n">
        <v>87.5</v>
      </c>
      <c r="S1117" s="1" t="n">
        <v>2.996</v>
      </c>
      <c r="T1117" s="1" t="n">
        <v>1.928</v>
      </c>
      <c r="U1117" s="1" t="n">
        <f aca="false">SUM(S1117:T1117)</f>
        <v>4.924</v>
      </c>
    </row>
    <row r="1118" customFormat="false" ht="15" hidden="false" customHeight="false" outlineLevel="0" collapsed="false">
      <c r="A1118" s="0" t="s">
        <v>282</v>
      </c>
      <c r="B1118" s="0" t="str">
        <f aca="false">MID(A1118,4,1)</f>
        <v>C</v>
      </c>
      <c r="C1118" s="0" t="n">
        <v>2012</v>
      </c>
      <c r="D1118" s="0" t="str">
        <f aca="false">A1118</f>
        <v>WYEC15</v>
      </c>
      <c r="E1118" s="0" t="str">
        <f aca="false">LEFT(D1118,3)</f>
        <v>WYE</v>
      </c>
      <c r="F1118" s="1" t="n">
        <v>9</v>
      </c>
      <c r="G1118" s="1" t="n">
        <v>11</v>
      </c>
      <c r="H1118" s="1" t="n">
        <v>8</v>
      </c>
      <c r="I1118" s="1" t="n">
        <v>6</v>
      </c>
      <c r="J1118" s="1" t="n">
        <v>22</v>
      </c>
      <c r="K1118" s="1" t="n">
        <f aca="false">AVERAGE(F1118:I1118)</f>
        <v>8.5</v>
      </c>
      <c r="L1118" s="1" t="n">
        <v>10</v>
      </c>
      <c r="M1118" s="1" t="n">
        <v>1</v>
      </c>
      <c r="N1118" s="1" t="n">
        <v>2</v>
      </c>
      <c r="O1118" s="4" t="n">
        <f aca="false">M1118/L1118</f>
        <v>0.1</v>
      </c>
      <c r="P1118" s="4" t="n">
        <f aca="false">N1118/L1118</f>
        <v>0.2</v>
      </c>
      <c r="Q1118" s="4" t="n">
        <f aca="false">O1118/(L1118-N1118)</f>
        <v>0.0125</v>
      </c>
      <c r="R1118" s="5" t="n">
        <v>37.5</v>
      </c>
    </row>
    <row r="1119" customFormat="false" ht="15" hidden="false" customHeight="false" outlineLevel="0" collapsed="false">
      <c r="A1119" s="0" t="s">
        <v>282</v>
      </c>
      <c r="B1119" s="0" t="s">
        <v>22</v>
      </c>
      <c r="C1119" s="0" t="n">
        <v>2013</v>
      </c>
      <c r="D1119" s="0" t="s">
        <v>282</v>
      </c>
      <c r="E1119" s="0" t="str">
        <f aca="false">LEFT(D1119,3)</f>
        <v>WYE</v>
      </c>
      <c r="F1119" s="1" t="n">
        <v>6</v>
      </c>
      <c r="G1119" s="1" t="n">
        <v>7</v>
      </c>
      <c r="H1119" s="1" t="n">
        <v>3</v>
      </c>
      <c r="I1119" s="1" t="n">
        <v>4</v>
      </c>
      <c r="J1119" s="1" t="n">
        <v>0</v>
      </c>
      <c r="K1119" s="1" t="n">
        <v>5</v>
      </c>
      <c r="L1119" s="1" t="n">
        <v>8</v>
      </c>
      <c r="M1119" s="1" t="n">
        <v>2</v>
      </c>
      <c r="N1119" s="1" t="n">
        <v>6</v>
      </c>
      <c r="O1119" s="1" t="n">
        <v>0.25</v>
      </c>
      <c r="P1119" s="1" t="n">
        <v>0.75</v>
      </c>
      <c r="Q1119" s="1" t="n">
        <v>1</v>
      </c>
      <c r="R1119" s="5" t="n">
        <v>62.5</v>
      </c>
    </row>
    <row r="1120" customFormat="false" ht="12.75" hidden="false" customHeight="false" outlineLevel="0" collapsed="false">
      <c r="A1120" s="0" t="s">
        <v>282</v>
      </c>
      <c r="B1120" s="0" t="str">
        <f aca="false">MID(A1120,4,1)</f>
        <v>C</v>
      </c>
      <c r="C1120" s="0" t="n">
        <v>2014</v>
      </c>
      <c r="D1120" s="0" t="str">
        <f aca="false">A1120</f>
        <v>WYEC15</v>
      </c>
      <c r="E1120" s="0" t="str">
        <f aca="false">LEFT(D1120,3)</f>
        <v>WYE</v>
      </c>
      <c r="F1120" s="1" t="n">
        <v>5</v>
      </c>
      <c r="G1120" s="1" t="n">
        <v>3</v>
      </c>
      <c r="H1120" s="1" t="n">
        <v>7</v>
      </c>
      <c r="I1120" s="1" t="n">
        <v>7</v>
      </c>
      <c r="J1120" s="1" t="n">
        <v>27</v>
      </c>
      <c r="K1120" s="1" t="n">
        <f aca="false">AVERAGE(F1120:I1120)</f>
        <v>5.5</v>
      </c>
      <c r="L1120" s="1" t="n">
        <v>11</v>
      </c>
      <c r="M1120" s="1" t="n">
        <v>3</v>
      </c>
      <c r="N1120" s="1" t="n">
        <v>7</v>
      </c>
      <c r="O1120" s="1" t="n">
        <f aca="false">M1120/L1120</f>
        <v>0.272727272727273</v>
      </c>
      <c r="P1120" s="1" t="n">
        <f aca="false">N1120/L1120</f>
        <v>0.636363636363636</v>
      </c>
      <c r="Q1120" s="1" t="n">
        <f aca="false">M1120/(L1120-N1120)</f>
        <v>0.75</v>
      </c>
      <c r="R1120" s="1" t="n">
        <v>87.5</v>
      </c>
    </row>
    <row r="1121" customFormat="false" ht="12.75" hidden="false" customHeight="false" outlineLevel="0" collapsed="false">
      <c r="A1121" s="0" t="s">
        <v>282</v>
      </c>
      <c r="B1121" s="0" t="s">
        <v>22</v>
      </c>
      <c r="C1121" s="0" t="n">
        <v>2015</v>
      </c>
      <c r="D1121" s="0" t="s">
        <v>282</v>
      </c>
      <c r="E1121" s="0" t="str">
        <f aca="false">LEFT(D1121,3)</f>
        <v>WYE</v>
      </c>
      <c r="F1121" s="1" t="n">
        <v>11</v>
      </c>
      <c r="G1121" s="1" t="n">
        <v>8</v>
      </c>
      <c r="H1121" s="1" t="n">
        <v>10</v>
      </c>
      <c r="I1121" s="1" t="n">
        <v>7</v>
      </c>
      <c r="J1121" s="1" t="n">
        <v>31</v>
      </c>
      <c r="K1121" s="1" t="n">
        <v>9</v>
      </c>
      <c r="R1121" s="1" t="n">
        <v>87.5</v>
      </c>
    </row>
    <row r="1122" customFormat="false" ht="12.75" hidden="false" customHeight="false" outlineLevel="0" collapsed="false">
      <c r="A1122" s="0" t="s">
        <v>283</v>
      </c>
      <c r="B1122" s="0" t="s">
        <v>22</v>
      </c>
      <c r="C1122" s="0" t="n">
        <v>2011</v>
      </c>
      <c r="D1122" s="0" t="str">
        <f aca="false">A1122</f>
        <v>WYEC21</v>
      </c>
      <c r="E1122" s="0" t="str">
        <f aca="false">LEFT(D1122,3)</f>
        <v>WYE</v>
      </c>
      <c r="F1122" s="1" t="n">
        <v>11</v>
      </c>
      <c r="G1122" s="1" t="n">
        <v>10</v>
      </c>
      <c r="H1122" s="1" t="n">
        <v>10</v>
      </c>
      <c r="I1122" s="1" t="n">
        <v>8</v>
      </c>
      <c r="J1122" s="1" t="n">
        <v>68</v>
      </c>
      <c r="K1122" s="1" t="n">
        <f aca="false">AVERAGE(F1122:I1122)</f>
        <v>9.75</v>
      </c>
      <c r="L1122" s="1" t="n">
        <v>10</v>
      </c>
      <c r="M1122" s="1" t="n">
        <v>0</v>
      </c>
      <c r="N1122" s="1" t="n">
        <v>8</v>
      </c>
      <c r="O1122" s="1" t="n">
        <f aca="false">M1122/L1122</f>
        <v>0</v>
      </c>
      <c r="P1122" s="1" t="n">
        <f aca="false">N1122/L1122</f>
        <v>0.8</v>
      </c>
      <c r="Q1122" s="1" t="n">
        <f aca="false">M1122/(L1122-N1122)</f>
        <v>0</v>
      </c>
      <c r="R1122" s="1" t="n">
        <v>87.5</v>
      </c>
      <c r="S1122" s="1" t="n">
        <v>2.168</v>
      </c>
      <c r="T1122" s="1" t="n">
        <v>1.292</v>
      </c>
      <c r="U1122" s="1" t="n">
        <f aca="false">SUM(S1122:T1122)</f>
        <v>3.46</v>
      </c>
    </row>
    <row r="1123" customFormat="false" ht="15" hidden="false" customHeight="false" outlineLevel="0" collapsed="false">
      <c r="A1123" s="0" t="s">
        <v>283</v>
      </c>
      <c r="B1123" s="0" t="str">
        <f aca="false">MID(A1123,4,1)</f>
        <v>C</v>
      </c>
      <c r="C1123" s="0" t="n">
        <v>2012</v>
      </c>
      <c r="D1123" s="0" t="str">
        <f aca="false">A1123</f>
        <v>WYEC21</v>
      </c>
      <c r="E1123" s="0" t="str">
        <f aca="false">LEFT(D1123,3)</f>
        <v>WYE</v>
      </c>
      <c r="F1123" s="1" t="n">
        <v>3</v>
      </c>
      <c r="G1123" s="1" t="n">
        <v>5</v>
      </c>
      <c r="H1123" s="1" t="n">
        <v>4</v>
      </c>
      <c r="I1123" s="1" t="n">
        <v>2</v>
      </c>
      <c r="J1123" s="1" t="n">
        <v>24</v>
      </c>
      <c r="K1123" s="1" t="n">
        <f aca="false">AVERAGE(F1123:I1123)</f>
        <v>3.5</v>
      </c>
      <c r="L1123" s="1" t="n">
        <v>2</v>
      </c>
      <c r="M1123" s="1" t="n">
        <v>1</v>
      </c>
      <c r="N1123" s="1" t="n">
        <v>1</v>
      </c>
      <c r="O1123" s="4" t="n">
        <f aca="false">M1123/L1123</f>
        <v>0.5</v>
      </c>
      <c r="P1123" s="4" t="n">
        <f aca="false">N1123/L1123</f>
        <v>0.5</v>
      </c>
      <c r="Q1123" s="4" t="n">
        <f aca="false">O1123/(L1123-N1123)</f>
        <v>0.5</v>
      </c>
      <c r="R1123" s="5" t="n">
        <v>37.5</v>
      </c>
    </row>
    <row r="1124" customFormat="false" ht="15" hidden="false" customHeight="false" outlineLevel="0" collapsed="false">
      <c r="A1124" s="0" t="s">
        <v>283</v>
      </c>
      <c r="B1124" s="0" t="s">
        <v>22</v>
      </c>
      <c r="C1124" s="0" t="n">
        <v>2013</v>
      </c>
      <c r="D1124" s="0" t="s">
        <v>283</v>
      </c>
      <c r="E1124" s="0" t="str">
        <f aca="false">LEFT(D1124,3)</f>
        <v>WYE</v>
      </c>
      <c r="F1124" s="1" t="n">
        <v>3</v>
      </c>
      <c r="G1124" s="1" t="n">
        <v>1</v>
      </c>
      <c r="H1124" s="1" t="n">
        <v>1</v>
      </c>
      <c r="I1124" s="1" t="n">
        <v>8</v>
      </c>
      <c r="J1124" s="1" t="n">
        <v>72</v>
      </c>
      <c r="K1124" s="1" t="n">
        <v>3.25</v>
      </c>
      <c r="L1124" s="1" t="n">
        <v>10</v>
      </c>
      <c r="M1124" s="1" t="n">
        <v>0</v>
      </c>
      <c r="N1124" s="1" t="n">
        <v>2</v>
      </c>
      <c r="O1124" s="1" t="n">
        <v>0</v>
      </c>
      <c r="P1124" s="1" t="n">
        <v>0.2</v>
      </c>
      <c r="Q1124" s="1" t="n">
        <v>0</v>
      </c>
      <c r="R1124" s="5" t="n">
        <v>37.5</v>
      </c>
    </row>
    <row r="1125" customFormat="false" ht="12.75" hidden="false" customHeight="false" outlineLevel="0" collapsed="false">
      <c r="A1125" s="0" t="s">
        <v>283</v>
      </c>
      <c r="B1125" s="0" t="str">
        <f aca="false">MID(A1125,4,1)</f>
        <v>C</v>
      </c>
      <c r="C1125" s="0" t="n">
        <v>2014</v>
      </c>
      <c r="D1125" s="0" t="str">
        <f aca="false">A1125</f>
        <v>WYEC21</v>
      </c>
      <c r="E1125" s="0" t="str">
        <f aca="false">LEFT(D1125,3)</f>
        <v>WYE</v>
      </c>
      <c r="F1125" s="1" t="n">
        <v>8</v>
      </c>
      <c r="G1125" s="1" t="n">
        <v>6</v>
      </c>
      <c r="H1125" s="1" t="n">
        <v>5</v>
      </c>
      <c r="I1125" s="1" t="n">
        <v>6</v>
      </c>
      <c r="J1125" s="1" t="n">
        <v>63</v>
      </c>
      <c r="K1125" s="1" t="n">
        <f aca="false">AVERAGE(F1125:I1125)</f>
        <v>6.25</v>
      </c>
      <c r="L1125" s="1" t="n">
        <v>18</v>
      </c>
      <c r="M1125" s="1" t="n">
        <v>3</v>
      </c>
      <c r="N1125" s="1" t="n">
        <v>9</v>
      </c>
      <c r="O1125" s="1" t="n">
        <f aca="false">M1125/L1125</f>
        <v>0.166666666666667</v>
      </c>
      <c r="P1125" s="1" t="n">
        <f aca="false">N1125/L1125</f>
        <v>0.5</v>
      </c>
      <c r="Q1125" s="1" t="n">
        <f aca="false">M1125/(L1125-N1125)</f>
        <v>0.333333333333333</v>
      </c>
      <c r="R1125" s="1" t="n">
        <v>87.5</v>
      </c>
    </row>
    <row r="1126" customFormat="false" ht="12.75" hidden="false" customHeight="false" outlineLevel="0" collapsed="false">
      <c r="A1126" s="0" t="s">
        <v>283</v>
      </c>
      <c r="B1126" s="0" t="s">
        <v>22</v>
      </c>
      <c r="C1126" s="0" t="n">
        <v>2015</v>
      </c>
      <c r="D1126" s="0" t="s">
        <v>283</v>
      </c>
      <c r="E1126" s="0" t="str">
        <f aca="false">LEFT(D1126,3)</f>
        <v>WYE</v>
      </c>
      <c r="F1126" s="1" t="n">
        <v>5</v>
      </c>
      <c r="G1126" s="1" t="n">
        <v>7</v>
      </c>
      <c r="H1126" s="1" t="n">
        <v>5</v>
      </c>
      <c r="I1126" s="1" t="n">
        <v>7</v>
      </c>
      <c r="J1126" s="1" t="n">
        <v>69</v>
      </c>
      <c r="K1126" s="1" t="n">
        <v>6</v>
      </c>
      <c r="R1126" s="1" t="n">
        <v>87.5</v>
      </c>
    </row>
    <row r="1127" customFormat="false" ht="12.75" hidden="false" customHeight="false" outlineLevel="0" collapsed="false">
      <c r="A1127" s="0" t="s">
        <v>284</v>
      </c>
      <c r="B1127" s="0" t="s">
        <v>22</v>
      </c>
      <c r="C1127" s="0" t="n">
        <v>2011</v>
      </c>
      <c r="D1127" s="0" t="str">
        <f aca="false">A1127</f>
        <v>WYEC22</v>
      </c>
      <c r="E1127" s="0" t="str">
        <f aca="false">LEFT(D1127,3)</f>
        <v>WYE</v>
      </c>
      <c r="F1127" s="1" t="n">
        <v>14</v>
      </c>
      <c r="G1127" s="1" t="n">
        <v>14</v>
      </c>
      <c r="H1127" s="1" t="n">
        <v>12</v>
      </c>
      <c r="I1127" s="1" t="n">
        <v>10</v>
      </c>
      <c r="J1127" s="1" t="n">
        <v>60</v>
      </c>
      <c r="K1127" s="1" t="n">
        <f aca="false">AVERAGE(F1127:I1127)</f>
        <v>12.5</v>
      </c>
      <c r="L1127" s="1" t="n">
        <v>14</v>
      </c>
      <c r="M1127" s="1" t="n">
        <v>5</v>
      </c>
      <c r="N1127" s="1" t="n">
        <v>7</v>
      </c>
      <c r="O1127" s="1" t="n">
        <f aca="false">M1127/L1127</f>
        <v>0.357142857142857</v>
      </c>
      <c r="P1127" s="1" t="n">
        <f aca="false">N1127/L1127</f>
        <v>0.5</v>
      </c>
      <c r="Q1127" s="1" t="n">
        <f aca="false">M1127/(L1127-N1127)</f>
        <v>0.714285714285714</v>
      </c>
      <c r="R1127" s="1" t="n">
        <v>87.5</v>
      </c>
      <c r="S1127" s="1" t="n">
        <v>1.801</v>
      </c>
      <c r="T1127" s="1" t="n">
        <v>0.65</v>
      </c>
      <c r="U1127" s="1" t="n">
        <f aca="false">SUM(S1127:T1127)</f>
        <v>2.451</v>
      </c>
    </row>
    <row r="1128" customFormat="false" ht="15" hidden="false" customHeight="false" outlineLevel="0" collapsed="false">
      <c r="A1128" s="0" t="s">
        <v>284</v>
      </c>
      <c r="B1128" s="0" t="str">
        <f aca="false">MID(A1128,4,1)</f>
        <v>C</v>
      </c>
      <c r="C1128" s="0" t="n">
        <v>2012</v>
      </c>
      <c r="D1128" s="0" t="str">
        <f aca="false">A1128</f>
        <v>WYEC22</v>
      </c>
      <c r="E1128" s="0" t="str">
        <f aca="false">LEFT(D1128,3)</f>
        <v>WYE</v>
      </c>
      <c r="F1128" s="1" t="n">
        <v>9</v>
      </c>
      <c r="G1128" s="1" t="n">
        <v>10</v>
      </c>
      <c r="H1128" s="1" t="n">
        <v>10</v>
      </c>
      <c r="I1128" s="1" t="n">
        <v>11</v>
      </c>
      <c r="J1128" s="1" t="n">
        <v>12</v>
      </c>
      <c r="K1128" s="1" t="n">
        <f aca="false">AVERAGE(F1128:I1128)</f>
        <v>10</v>
      </c>
      <c r="L1128" s="1" t="n">
        <v>19</v>
      </c>
      <c r="M1128" s="1" t="n">
        <v>8</v>
      </c>
      <c r="N1128" s="1" t="n">
        <v>2</v>
      </c>
      <c r="O1128" s="4" t="n">
        <f aca="false">M1128/L1128</f>
        <v>0.421052631578947</v>
      </c>
      <c r="P1128" s="4" t="n">
        <f aca="false">N1128/L1128</f>
        <v>0.105263157894737</v>
      </c>
      <c r="Q1128" s="4" t="n">
        <f aca="false">O1128/(L1128-N1128)</f>
        <v>0.0247678018575851</v>
      </c>
      <c r="R1128" s="5" t="n">
        <v>37.5</v>
      </c>
    </row>
    <row r="1129" customFormat="false" ht="15" hidden="false" customHeight="false" outlineLevel="0" collapsed="false">
      <c r="A1129" s="0" t="s">
        <v>284</v>
      </c>
      <c r="B1129" s="0" t="s">
        <v>22</v>
      </c>
      <c r="C1129" s="0" t="n">
        <v>2013</v>
      </c>
      <c r="D1129" s="0" t="s">
        <v>284</v>
      </c>
      <c r="E1129" s="0" t="str">
        <f aca="false">LEFT(D1129,3)</f>
        <v>WYE</v>
      </c>
      <c r="F1129" s="1" t="n">
        <v>5</v>
      </c>
      <c r="G1129" s="1" t="n">
        <v>6</v>
      </c>
      <c r="H1129" s="1" t="n">
        <v>8</v>
      </c>
      <c r="I1129" s="1" t="n">
        <v>9</v>
      </c>
      <c r="J1129" s="1" t="n">
        <v>68</v>
      </c>
      <c r="K1129" s="1" t="n">
        <v>7</v>
      </c>
      <c r="L1129" s="1" t="n">
        <v>8</v>
      </c>
      <c r="M1129" s="1" t="n">
        <v>3</v>
      </c>
      <c r="N1129" s="1" t="n">
        <v>3</v>
      </c>
      <c r="O1129" s="1" t="n">
        <v>0.375</v>
      </c>
      <c r="P1129" s="1" t="n">
        <v>0.375</v>
      </c>
      <c r="Q1129" s="1" t="n">
        <v>0.6</v>
      </c>
      <c r="R1129" s="5" t="n">
        <v>62.5</v>
      </c>
    </row>
    <row r="1130" customFormat="false" ht="12.75" hidden="false" customHeight="false" outlineLevel="0" collapsed="false">
      <c r="A1130" s="0" t="s">
        <v>284</v>
      </c>
      <c r="B1130" s="0" t="str">
        <f aca="false">MID(A1130,4,1)</f>
        <v>C</v>
      </c>
      <c r="C1130" s="0" t="n">
        <v>2014</v>
      </c>
      <c r="D1130" s="0" t="str">
        <f aca="false">A1130</f>
        <v>WYEC22</v>
      </c>
      <c r="E1130" s="0" t="str">
        <f aca="false">LEFT(D1130,3)</f>
        <v>WYE</v>
      </c>
      <c r="F1130" s="1" t="n">
        <v>9</v>
      </c>
      <c r="G1130" s="1" t="n">
        <v>9</v>
      </c>
      <c r="H1130" s="1" t="n">
        <v>6</v>
      </c>
      <c r="I1130" s="1" t="n">
        <v>6</v>
      </c>
      <c r="J1130" s="1" t="n">
        <v>43</v>
      </c>
      <c r="K1130" s="1" t="n">
        <f aca="false">AVERAGE(F1130:I1130)</f>
        <v>7.5</v>
      </c>
      <c r="L1130" s="1" t="n">
        <v>27</v>
      </c>
      <c r="M1130" s="1" t="n">
        <v>2</v>
      </c>
      <c r="N1130" s="1" t="n">
        <v>20</v>
      </c>
      <c r="O1130" s="1" t="n">
        <f aca="false">M1130/L1130</f>
        <v>0.0740740740740741</v>
      </c>
      <c r="P1130" s="1" t="n">
        <f aca="false">N1130/L1130</f>
        <v>0.740740740740741</v>
      </c>
      <c r="Q1130" s="1" t="n">
        <f aca="false">M1130/(L1130-N1130)</f>
        <v>0.285714285714286</v>
      </c>
      <c r="R1130" s="1" t="n">
        <v>87.5</v>
      </c>
    </row>
    <row r="1131" customFormat="false" ht="12.75" hidden="false" customHeight="false" outlineLevel="0" collapsed="false">
      <c r="A1131" s="0" t="s">
        <v>284</v>
      </c>
      <c r="B1131" s="0" t="s">
        <v>22</v>
      </c>
      <c r="C1131" s="0" t="n">
        <v>2015</v>
      </c>
      <c r="D1131" s="0" t="s">
        <v>284</v>
      </c>
      <c r="E1131" s="0" t="str">
        <f aca="false">LEFT(D1131,3)</f>
        <v>WYE</v>
      </c>
      <c r="F1131" s="1" t="n">
        <v>6</v>
      </c>
      <c r="G1131" s="1" t="n">
        <v>8</v>
      </c>
      <c r="H1131" s="1" t="n">
        <v>9</v>
      </c>
      <c r="I1131" s="1" t="n">
        <v>8</v>
      </c>
      <c r="J1131" s="1" t="n">
        <v>58</v>
      </c>
      <c r="K1131" s="1" t="n">
        <v>7.75</v>
      </c>
      <c r="R1131" s="1" t="n">
        <v>87.5</v>
      </c>
    </row>
    <row r="1132" customFormat="false" ht="12.75" hidden="false" customHeight="false" outlineLevel="0" collapsed="false">
      <c r="A1132" s="0" t="s">
        <v>285</v>
      </c>
      <c r="B1132" s="0" t="s">
        <v>22</v>
      </c>
      <c r="C1132" s="0" t="n">
        <v>2011</v>
      </c>
      <c r="D1132" s="0" t="str">
        <f aca="false">A1132</f>
        <v>WYEC23</v>
      </c>
      <c r="E1132" s="0" t="str">
        <f aca="false">LEFT(D1132,3)</f>
        <v>WYE</v>
      </c>
      <c r="F1132" s="1" t="n">
        <v>11</v>
      </c>
      <c r="G1132" s="1" t="n">
        <v>10</v>
      </c>
      <c r="H1132" s="1" t="n">
        <v>9</v>
      </c>
      <c r="I1132" s="1" t="n">
        <v>9</v>
      </c>
      <c r="J1132" s="1" t="n">
        <v>44</v>
      </c>
      <c r="K1132" s="1" t="n">
        <f aca="false">AVERAGE(F1132:I1132)</f>
        <v>9.75</v>
      </c>
      <c r="L1132" s="1" t="n">
        <v>8</v>
      </c>
      <c r="M1132" s="1" t="n">
        <v>2</v>
      </c>
      <c r="N1132" s="1" t="n">
        <v>4</v>
      </c>
      <c r="O1132" s="1" t="n">
        <f aca="false">M1132/L1132</f>
        <v>0.25</v>
      </c>
      <c r="P1132" s="1" t="n">
        <f aca="false">N1132/L1132</f>
        <v>0.5</v>
      </c>
      <c r="Q1132" s="1" t="n">
        <f aca="false">M1132/(L1132-N1132)</f>
        <v>0.5</v>
      </c>
      <c r="R1132" s="1" t="n">
        <v>87.5</v>
      </c>
      <c r="S1132" s="1" t="n">
        <v>0.515</v>
      </c>
      <c r="T1132" s="1" t="n">
        <v>0.17</v>
      </c>
      <c r="U1132" s="1" t="n">
        <f aca="false">SUM(S1132:T1132)</f>
        <v>0.685</v>
      </c>
    </row>
    <row r="1133" customFormat="false" ht="15" hidden="false" customHeight="false" outlineLevel="0" collapsed="false">
      <c r="A1133" s="0" t="s">
        <v>285</v>
      </c>
      <c r="B1133" s="0" t="str">
        <f aca="false">MID(A1133,4,1)</f>
        <v>C</v>
      </c>
      <c r="C1133" s="0" t="n">
        <v>2012</v>
      </c>
      <c r="D1133" s="0" t="str">
        <f aca="false">A1133</f>
        <v>WYEC23</v>
      </c>
      <c r="E1133" s="0" t="str">
        <f aca="false">LEFT(D1133,3)</f>
        <v>WYE</v>
      </c>
      <c r="F1133" s="1" t="n">
        <v>10</v>
      </c>
      <c r="G1133" s="1" t="n">
        <v>9</v>
      </c>
      <c r="H1133" s="1" t="n">
        <v>12</v>
      </c>
      <c r="I1133" s="1" t="n">
        <v>11</v>
      </c>
      <c r="J1133" s="1" t="n">
        <v>23</v>
      </c>
      <c r="K1133" s="1" t="n">
        <f aca="false">AVERAGE(F1133:I1133)</f>
        <v>10.5</v>
      </c>
      <c r="L1133" s="1" t="n">
        <v>12</v>
      </c>
      <c r="M1133" s="1" t="n">
        <v>0</v>
      </c>
      <c r="N1133" s="1" t="n">
        <v>3</v>
      </c>
      <c r="O1133" s="4" t="n">
        <f aca="false">M1133/L1133</f>
        <v>0</v>
      </c>
      <c r="P1133" s="4" t="n">
        <f aca="false">N1133/L1133</f>
        <v>0.25</v>
      </c>
      <c r="Q1133" s="4" t="n">
        <f aca="false">O1133/(L1133-N1133)</f>
        <v>0</v>
      </c>
      <c r="R1133" s="5" t="n">
        <v>62.5</v>
      </c>
    </row>
    <row r="1134" customFormat="false" ht="15" hidden="false" customHeight="false" outlineLevel="0" collapsed="false">
      <c r="A1134" s="0" t="s">
        <v>285</v>
      </c>
      <c r="B1134" s="0" t="s">
        <v>22</v>
      </c>
      <c r="C1134" s="0" t="n">
        <v>2013</v>
      </c>
      <c r="D1134" s="0" t="s">
        <v>285</v>
      </c>
      <c r="E1134" s="0" t="str">
        <f aca="false">LEFT(D1134,3)</f>
        <v>WYE</v>
      </c>
      <c r="F1134" s="1" t="n">
        <v>7</v>
      </c>
      <c r="G1134" s="1" t="n">
        <v>10</v>
      </c>
      <c r="H1134" s="1" t="n">
        <v>7</v>
      </c>
      <c r="I1134" s="1" t="n">
        <v>4</v>
      </c>
      <c r="J1134" s="1" t="n">
        <v>52</v>
      </c>
      <c r="K1134" s="1" t="n">
        <v>7</v>
      </c>
      <c r="L1134" s="1" t="n">
        <v>6</v>
      </c>
      <c r="M1134" s="1" t="n">
        <v>0</v>
      </c>
      <c r="N1134" s="1" t="n">
        <v>6</v>
      </c>
      <c r="O1134" s="1" t="n">
        <v>0</v>
      </c>
      <c r="P1134" s="1" t="n">
        <v>1</v>
      </c>
      <c r="Q1134" s="1" t="n">
        <v>0</v>
      </c>
      <c r="R1134" s="5" t="n">
        <v>62.5</v>
      </c>
    </row>
    <row r="1135" customFormat="false" ht="12.75" hidden="false" customHeight="false" outlineLevel="0" collapsed="false">
      <c r="A1135" s="0" t="s">
        <v>285</v>
      </c>
      <c r="B1135" s="0" t="str">
        <f aca="false">MID(A1135,4,1)</f>
        <v>C</v>
      </c>
      <c r="C1135" s="0" t="n">
        <v>2014</v>
      </c>
      <c r="D1135" s="0" t="str">
        <f aca="false">A1135</f>
        <v>WYEC23</v>
      </c>
      <c r="E1135" s="0" t="str">
        <f aca="false">LEFT(D1135,3)</f>
        <v>WYE</v>
      </c>
      <c r="F1135" s="1" t="n">
        <v>8</v>
      </c>
      <c r="G1135" s="1" t="n">
        <v>11</v>
      </c>
      <c r="H1135" s="1" t="n">
        <v>4</v>
      </c>
      <c r="I1135" s="1" t="n">
        <v>5</v>
      </c>
      <c r="J1135" s="1" t="n">
        <v>32</v>
      </c>
      <c r="K1135" s="1" t="n">
        <f aca="false">AVERAGE(F1135:I1135)</f>
        <v>7</v>
      </c>
      <c r="L1135" s="1" t="n">
        <v>25</v>
      </c>
      <c r="M1135" s="1" t="n">
        <v>2</v>
      </c>
      <c r="N1135" s="1" t="n">
        <v>17</v>
      </c>
      <c r="O1135" s="1" t="n">
        <f aca="false">M1135/L1135</f>
        <v>0.08</v>
      </c>
      <c r="P1135" s="1" t="n">
        <f aca="false">N1135/L1135</f>
        <v>0.68</v>
      </c>
      <c r="Q1135" s="1" t="n">
        <f aca="false">M1135/(L1135-N1135)</f>
        <v>0.25</v>
      </c>
      <c r="R1135" s="1" t="n">
        <v>87.5</v>
      </c>
    </row>
    <row r="1136" customFormat="false" ht="12.75" hidden="false" customHeight="false" outlineLevel="0" collapsed="false">
      <c r="A1136" s="0" t="s">
        <v>285</v>
      </c>
      <c r="B1136" s="0" t="s">
        <v>22</v>
      </c>
      <c r="C1136" s="0" t="n">
        <v>2015</v>
      </c>
      <c r="D1136" s="0" t="s">
        <v>285</v>
      </c>
      <c r="E1136" s="0" t="str">
        <f aca="false">LEFT(D1136,3)</f>
        <v>WYE</v>
      </c>
      <c r="F1136" s="1" t="n">
        <v>9</v>
      </c>
      <c r="G1136" s="1" t="n">
        <v>9</v>
      </c>
      <c r="H1136" s="1" t="n">
        <v>7</v>
      </c>
      <c r="I1136" s="1" t="n">
        <v>8</v>
      </c>
      <c r="J1136" s="1" t="n">
        <v>53</v>
      </c>
      <c r="K1136" s="1" t="n">
        <v>8.25</v>
      </c>
      <c r="R1136" s="1" t="n">
        <v>87.5</v>
      </c>
    </row>
    <row r="1137" customFormat="false" ht="12.75" hidden="false" customHeight="false" outlineLevel="0" collapsed="false">
      <c r="A1137" s="0" t="s">
        <v>286</v>
      </c>
      <c r="B1137" s="0" t="s">
        <v>22</v>
      </c>
      <c r="C1137" s="0" t="n">
        <v>2011</v>
      </c>
      <c r="D1137" s="0" t="str">
        <f aca="false">A1137</f>
        <v>WYEC24</v>
      </c>
      <c r="E1137" s="0" t="str">
        <f aca="false">LEFT(D1137,3)</f>
        <v>WYE</v>
      </c>
      <c r="F1137" s="1" t="n">
        <v>11</v>
      </c>
      <c r="G1137" s="1" t="n">
        <v>8</v>
      </c>
      <c r="H1137" s="1" t="n">
        <v>9</v>
      </c>
      <c r="I1137" s="1" t="n">
        <v>8</v>
      </c>
      <c r="J1137" s="1" t="n">
        <v>25</v>
      </c>
      <c r="K1137" s="1" t="n">
        <f aca="false">AVERAGE(F1137:I1137)</f>
        <v>9</v>
      </c>
      <c r="L1137" s="1" t="n">
        <v>11</v>
      </c>
      <c r="M1137" s="1" t="n">
        <v>0</v>
      </c>
      <c r="N1137" s="1" t="n">
        <v>11</v>
      </c>
      <c r="O1137" s="1" t="n">
        <f aca="false">M1137/L1137</f>
        <v>0</v>
      </c>
      <c r="P1137" s="1" t="n">
        <f aca="false">N1137/L1137</f>
        <v>1</v>
      </c>
      <c r="Q1137" s="1" t="n">
        <v>0</v>
      </c>
      <c r="R1137" s="1" t="n">
        <v>87.5</v>
      </c>
      <c r="S1137" s="1" t="n">
        <v>4.93</v>
      </c>
      <c r="T1137" s="1" t="n">
        <v>2.943</v>
      </c>
      <c r="U1137" s="1" t="n">
        <f aca="false">SUM(S1137:T1137)</f>
        <v>7.873</v>
      </c>
    </row>
    <row r="1138" customFormat="false" ht="15" hidden="false" customHeight="false" outlineLevel="0" collapsed="false">
      <c r="A1138" s="0" t="s">
        <v>286</v>
      </c>
      <c r="B1138" s="0" t="str">
        <f aca="false">MID(A1138,4,1)</f>
        <v>C</v>
      </c>
      <c r="C1138" s="0" t="n">
        <v>2012</v>
      </c>
      <c r="D1138" s="0" t="str">
        <f aca="false">A1138</f>
        <v>WYEC24</v>
      </c>
      <c r="E1138" s="0" t="str">
        <f aca="false">LEFT(D1138,3)</f>
        <v>WYE</v>
      </c>
      <c r="F1138" s="1" t="n">
        <v>7</v>
      </c>
      <c r="G1138" s="1" t="n">
        <v>10</v>
      </c>
      <c r="H1138" s="1" t="n">
        <v>11</v>
      </c>
      <c r="I1138" s="1" t="n">
        <v>10</v>
      </c>
      <c r="J1138" s="1" t="n">
        <v>27</v>
      </c>
      <c r="K1138" s="1" t="n">
        <f aca="false">AVERAGE(F1138:I1138)</f>
        <v>9.5</v>
      </c>
      <c r="L1138" s="1" t="n">
        <v>23</v>
      </c>
      <c r="M1138" s="1" t="n">
        <v>0</v>
      </c>
      <c r="N1138" s="1" t="n">
        <v>5</v>
      </c>
      <c r="O1138" s="4" t="n">
        <f aca="false">M1138/L1138</f>
        <v>0</v>
      </c>
      <c r="P1138" s="4" t="n">
        <f aca="false">N1138/L1138</f>
        <v>0.217391304347826</v>
      </c>
      <c r="Q1138" s="4" t="n">
        <f aca="false">O1138/(L1138-N1138)</f>
        <v>0</v>
      </c>
      <c r="R1138" s="5" t="n">
        <v>62.5</v>
      </c>
    </row>
    <row r="1139" customFormat="false" ht="15" hidden="false" customHeight="false" outlineLevel="0" collapsed="false">
      <c r="A1139" s="0" t="s">
        <v>286</v>
      </c>
      <c r="B1139" s="0" t="s">
        <v>22</v>
      </c>
      <c r="C1139" s="0" t="n">
        <v>2013</v>
      </c>
      <c r="D1139" s="0" t="s">
        <v>286</v>
      </c>
      <c r="E1139" s="0" t="str">
        <f aca="false">LEFT(D1139,3)</f>
        <v>WYE</v>
      </c>
      <c r="F1139" s="1" t="n">
        <v>8</v>
      </c>
      <c r="G1139" s="1" t="n">
        <v>2</v>
      </c>
      <c r="H1139" s="1" t="n">
        <v>8</v>
      </c>
      <c r="I1139" s="1" t="n">
        <v>5</v>
      </c>
      <c r="J1139" s="1" t="n">
        <v>48</v>
      </c>
      <c r="K1139" s="1" t="n">
        <v>5.75</v>
      </c>
      <c r="L1139" s="1" t="n">
        <v>15</v>
      </c>
      <c r="M1139" s="1" t="n">
        <v>0</v>
      </c>
      <c r="N1139" s="1" t="n">
        <v>15</v>
      </c>
      <c r="O1139" s="1" t="n">
        <v>0</v>
      </c>
      <c r="P1139" s="1" t="n">
        <v>1</v>
      </c>
      <c r="Q1139" s="1" t="n">
        <v>0</v>
      </c>
      <c r="R1139" s="5" t="n">
        <v>62.5</v>
      </c>
    </row>
    <row r="1140" customFormat="false" ht="12.75" hidden="false" customHeight="false" outlineLevel="0" collapsed="false">
      <c r="A1140" s="0" t="s">
        <v>286</v>
      </c>
      <c r="B1140" s="0" t="str">
        <f aca="false">MID(A1140,4,1)</f>
        <v>C</v>
      </c>
      <c r="C1140" s="0" t="n">
        <v>2014</v>
      </c>
      <c r="D1140" s="0" t="str">
        <f aca="false">A1140</f>
        <v>WYEC24</v>
      </c>
      <c r="E1140" s="0" t="str">
        <f aca="false">LEFT(D1140,3)</f>
        <v>WYE</v>
      </c>
      <c r="F1140" s="1" t="n">
        <v>2</v>
      </c>
      <c r="G1140" s="1" t="n">
        <v>9</v>
      </c>
      <c r="H1140" s="1" t="n">
        <v>9</v>
      </c>
      <c r="I1140" s="1" t="n">
        <v>9</v>
      </c>
      <c r="J1140" s="1" t="n">
        <v>34</v>
      </c>
      <c r="K1140" s="1" t="n">
        <f aca="false">AVERAGE(F1140:I1140)</f>
        <v>7.25</v>
      </c>
      <c r="L1140" s="1" t="n">
        <v>16</v>
      </c>
      <c r="M1140" s="1" t="n">
        <v>0</v>
      </c>
      <c r="N1140" s="1" t="n">
        <v>13</v>
      </c>
      <c r="O1140" s="1" t="n">
        <f aca="false">M1140/L1140</f>
        <v>0</v>
      </c>
      <c r="P1140" s="1" t="n">
        <f aca="false">N1140/L1140</f>
        <v>0.8125</v>
      </c>
      <c r="Q1140" s="1" t="n">
        <f aca="false">M1140/(L1140-N1140)</f>
        <v>0</v>
      </c>
      <c r="R1140" s="1" t="n">
        <v>62.5</v>
      </c>
    </row>
    <row r="1141" customFormat="false" ht="12.75" hidden="false" customHeight="false" outlineLevel="0" collapsed="false">
      <c r="A1141" s="0" t="s">
        <v>286</v>
      </c>
      <c r="B1141" s="0" t="s">
        <v>22</v>
      </c>
      <c r="C1141" s="0" t="n">
        <v>2015</v>
      </c>
      <c r="D1141" s="0" t="s">
        <v>286</v>
      </c>
      <c r="E1141" s="0" t="str">
        <f aca="false">LEFT(D1141,3)</f>
        <v>WYE</v>
      </c>
      <c r="F1141" s="1" t="n">
        <v>6</v>
      </c>
      <c r="G1141" s="1" t="n">
        <v>6</v>
      </c>
      <c r="H1141" s="1" t="n">
        <v>10</v>
      </c>
      <c r="I1141" s="1" t="n">
        <v>9</v>
      </c>
      <c r="J1141" s="1" t="n">
        <v>33</v>
      </c>
      <c r="K1141" s="1" t="n">
        <v>7.75</v>
      </c>
      <c r="R1141" s="1" t="n">
        <v>87.5</v>
      </c>
    </row>
    <row r="1142" customFormat="false" ht="12.75" hidden="false" customHeight="false" outlineLevel="0" collapsed="false">
      <c r="A1142" s="0" t="s">
        <v>287</v>
      </c>
      <c r="B1142" s="0" t="s">
        <v>22</v>
      </c>
      <c r="C1142" s="0" t="n">
        <v>2011</v>
      </c>
      <c r="D1142" s="0" t="str">
        <f aca="false">A1142</f>
        <v>WYEC25</v>
      </c>
      <c r="E1142" s="0" t="str">
        <f aca="false">LEFT(D1142,3)</f>
        <v>WYE</v>
      </c>
      <c r="F1142" s="1" t="n">
        <v>7</v>
      </c>
      <c r="G1142" s="1" t="n">
        <v>8</v>
      </c>
      <c r="H1142" s="1" t="n">
        <v>8</v>
      </c>
      <c r="I1142" s="1" t="n">
        <v>10</v>
      </c>
      <c r="J1142" s="1" t="n">
        <v>45</v>
      </c>
      <c r="K1142" s="1" t="n">
        <f aca="false">AVERAGE(F1142:I1142)</f>
        <v>8.25</v>
      </c>
      <c r="L1142" s="1" t="n">
        <v>6</v>
      </c>
      <c r="M1142" s="1" t="n">
        <v>0</v>
      </c>
      <c r="N1142" s="1" t="n">
        <v>4</v>
      </c>
      <c r="O1142" s="1" t="n">
        <f aca="false">M1142/L1142</f>
        <v>0</v>
      </c>
      <c r="P1142" s="1" t="n">
        <f aca="false">N1142/L1142</f>
        <v>0.666666666666667</v>
      </c>
      <c r="Q1142" s="1" t="n">
        <f aca="false">M1142/(L1142-N1142)</f>
        <v>0</v>
      </c>
      <c r="R1142" s="1" t="n">
        <v>87.5</v>
      </c>
      <c r="S1142" s="1" t="n">
        <v>0.935</v>
      </c>
      <c r="T1142" s="1" t="n">
        <v>0.607</v>
      </c>
      <c r="U1142" s="1" t="n">
        <f aca="false">SUM(S1142:T1142)</f>
        <v>1.542</v>
      </c>
    </row>
    <row r="1143" customFormat="false" ht="15" hidden="false" customHeight="false" outlineLevel="0" collapsed="false">
      <c r="A1143" s="0" t="s">
        <v>287</v>
      </c>
      <c r="B1143" s="0" t="str">
        <f aca="false">MID(A1143,4,1)</f>
        <v>C</v>
      </c>
      <c r="C1143" s="0" t="n">
        <v>2012</v>
      </c>
      <c r="D1143" s="0" t="str">
        <f aca="false">A1143</f>
        <v>WYEC25</v>
      </c>
      <c r="E1143" s="0" t="str">
        <f aca="false">LEFT(D1143,3)</f>
        <v>WYE</v>
      </c>
      <c r="F1143" s="1" t="n">
        <v>13</v>
      </c>
      <c r="G1143" s="1" t="n">
        <v>11</v>
      </c>
      <c r="H1143" s="1" t="n">
        <v>9</v>
      </c>
      <c r="I1143" s="1" t="n">
        <v>7</v>
      </c>
      <c r="J1143" s="1" t="n">
        <v>31</v>
      </c>
      <c r="K1143" s="1" t="n">
        <f aca="false">AVERAGE(F1143:I1143)</f>
        <v>10</v>
      </c>
      <c r="L1143" s="1" t="n">
        <v>19</v>
      </c>
      <c r="M1143" s="1" t="n">
        <v>0</v>
      </c>
      <c r="N1143" s="1" t="n">
        <v>14</v>
      </c>
      <c r="O1143" s="4" t="n">
        <f aca="false">M1143/L1143</f>
        <v>0</v>
      </c>
      <c r="P1143" s="4" t="n">
        <f aca="false">N1143/L1143</f>
        <v>0.736842105263158</v>
      </c>
      <c r="Q1143" s="4" t="n">
        <f aca="false">O1143/(L1143-N1143)</f>
        <v>0</v>
      </c>
      <c r="R1143" s="5" t="n">
        <v>62.5</v>
      </c>
    </row>
    <row r="1144" customFormat="false" ht="15" hidden="false" customHeight="false" outlineLevel="0" collapsed="false">
      <c r="A1144" s="0" t="s">
        <v>287</v>
      </c>
      <c r="B1144" s="0" t="s">
        <v>22</v>
      </c>
      <c r="C1144" s="0" t="n">
        <v>2013</v>
      </c>
      <c r="D1144" s="0" t="s">
        <v>287</v>
      </c>
      <c r="E1144" s="0" t="str">
        <f aca="false">LEFT(D1144,3)</f>
        <v>WYE</v>
      </c>
      <c r="F1144" s="1" t="n">
        <v>9</v>
      </c>
      <c r="G1144" s="1" t="n">
        <v>9</v>
      </c>
      <c r="H1144" s="1" t="n">
        <v>9</v>
      </c>
      <c r="I1144" s="1" t="n">
        <v>5</v>
      </c>
      <c r="J1144" s="1" t="n">
        <v>40</v>
      </c>
      <c r="K1144" s="1" t="n">
        <v>8</v>
      </c>
      <c r="L1144" s="1" t="n">
        <v>9</v>
      </c>
      <c r="M1144" s="1" t="n">
        <v>0</v>
      </c>
      <c r="N1144" s="1" t="n">
        <v>9</v>
      </c>
      <c r="O1144" s="1" t="n">
        <v>0</v>
      </c>
      <c r="P1144" s="1" t="n">
        <v>1</v>
      </c>
      <c r="Q1144" s="1" t="n">
        <v>0</v>
      </c>
      <c r="R1144" s="5" t="n">
        <v>62.5</v>
      </c>
    </row>
    <row r="1145" customFormat="false" ht="12.75" hidden="false" customHeight="false" outlineLevel="0" collapsed="false">
      <c r="A1145" s="0" t="s">
        <v>287</v>
      </c>
      <c r="B1145" s="0" t="str">
        <f aca="false">MID(A1145,4,1)</f>
        <v>C</v>
      </c>
      <c r="C1145" s="0" t="n">
        <v>2014</v>
      </c>
      <c r="D1145" s="0" t="str">
        <f aca="false">A1145</f>
        <v>WYEC25</v>
      </c>
      <c r="E1145" s="0" t="str">
        <f aca="false">LEFT(D1145,3)</f>
        <v>WYE</v>
      </c>
      <c r="F1145" s="1" t="n">
        <v>1</v>
      </c>
      <c r="G1145" s="1" t="n">
        <v>4</v>
      </c>
      <c r="H1145" s="1" t="n">
        <v>6</v>
      </c>
      <c r="I1145" s="1" t="n">
        <v>8</v>
      </c>
      <c r="J1145" s="1" t="n">
        <v>26</v>
      </c>
      <c r="K1145" s="1" t="n">
        <f aca="false">AVERAGE(F1145:I1145)</f>
        <v>4.75</v>
      </c>
      <c r="L1145" s="1" t="n">
        <v>8</v>
      </c>
      <c r="M1145" s="1" t="n">
        <v>0</v>
      </c>
      <c r="N1145" s="1" t="n">
        <v>8</v>
      </c>
      <c r="O1145" s="1" t="n">
        <f aca="false">M1145/L1145</f>
        <v>0</v>
      </c>
      <c r="P1145" s="1" t="n">
        <f aca="false">N1145/L1145</f>
        <v>1</v>
      </c>
      <c r="Q1145" s="1" t="n">
        <v>0</v>
      </c>
      <c r="R1145" s="1" t="n">
        <v>62.5</v>
      </c>
    </row>
    <row r="1146" customFormat="false" ht="12.75" hidden="false" customHeight="false" outlineLevel="0" collapsed="false">
      <c r="A1146" s="0" t="s">
        <v>287</v>
      </c>
      <c r="B1146" s="0" t="s">
        <v>22</v>
      </c>
      <c r="C1146" s="0" t="n">
        <v>2015</v>
      </c>
      <c r="D1146" s="0" t="s">
        <v>287</v>
      </c>
      <c r="E1146" s="0" t="str">
        <f aca="false">LEFT(D1146,3)</f>
        <v>WYE</v>
      </c>
      <c r="F1146" s="1" t="n">
        <v>10</v>
      </c>
      <c r="G1146" s="1" t="n">
        <v>7</v>
      </c>
      <c r="H1146" s="1" t="n">
        <v>6</v>
      </c>
      <c r="I1146" s="1" t="n">
        <v>8</v>
      </c>
      <c r="J1146" s="1" t="n">
        <v>23</v>
      </c>
      <c r="K1146" s="1" t="n">
        <v>7.75</v>
      </c>
      <c r="R1146" s="1" t="n">
        <v>62.5</v>
      </c>
    </row>
    <row r="1147" customFormat="false" ht="12.75" hidden="false" customHeight="false" outlineLevel="0" collapsed="false">
      <c r="A1147" s="0" t="s">
        <v>288</v>
      </c>
      <c r="B1147" s="0" t="s">
        <v>22</v>
      </c>
      <c r="C1147" s="0" t="n">
        <v>2011</v>
      </c>
      <c r="D1147" s="0" t="str">
        <f aca="false">A1147</f>
        <v>WYEC31</v>
      </c>
      <c r="E1147" s="0" t="str">
        <f aca="false">LEFT(D1147,3)</f>
        <v>WYE</v>
      </c>
      <c r="F1147" s="1" t="n">
        <v>8</v>
      </c>
      <c r="G1147" s="1" t="n">
        <v>9</v>
      </c>
      <c r="H1147" s="1" t="n">
        <v>6</v>
      </c>
      <c r="I1147" s="1" t="n">
        <v>4</v>
      </c>
      <c r="J1147" s="1" t="n">
        <v>68</v>
      </c>
      <c r="K1147" s="1" t="n">
        <f aca="false">AVERAGE(F1147:I1147)</f>
        <v>6.75</v>
      </c>
      <c r="L1147" s="1" t="n">
        <v>19</v>
      </c>
      <c r="M1147" s="1" t="n">
        <v>5</v>
      </c>
      <c r="N1147" s="1" t="n">
        <v>5</v>
      </c>
      <c r="O1147" s="1" t="n">
        <f aca="false">M1147/L1147</f>
        <v>0.263157894736842</v>
      </c>
      <c r="P1147" s="1" t="n">
        <f aca="false">N1147/L1147</f>
        <v>0.263157894736842</v>
      </c>
      <c r="Q1147" s="1" t="n">
        <f aca="false">M1147/(L1147-N1147)</f>
        <v>0.357142857142857</v>
      </c>
      <c r="R1147" s="1" t="n">
        <v>87.5</v>
      </c>
      <c r="S1147" s="1" t="n">
        <v>2.542</v>
      </c>
      <c r="T1147" s="1" t="n">
        <v>1.146</v>
      </c>
      <c r="U1147" s="1" t="n">
        <f aca="false">SUM(S1147:T1147)</f>
        <v>3.688</v>
      </c>
    </row>
    <row r="1148" customFormat="false" ht="15" hidden="false" customHeight="false" outlineLevel="0" collapsed="false">
      <c r="A1148" s="0" t="s">
        <v>288</v>
      </c>
      <c r="B1148" s="0" t="str">
        <f aca="false">MID(A1148,4,1)</f>
        <v>C</v>
      </c>
      <c r="C1148" s="0" t="n">
        <v>2012</v>
      </c>
      <c r="D1148" s="0" t="str">
        <f aca="false">A1148</f>
        <v>WYEC31</v>
      </c>
      <c r="E1148" s="0" t="str">
        <f aca="false">LEFT(D1148,3)</f>
        <v>WYE</v>
      </c>
      <c r="F1148" s="1" t="n">
        <v>3</v>
      </c>
      <c r="G1148" s="1" t="n">
        <v>5</v>
      </c>
      <c r="H1148" s="1" t="n">
        <v>5</v>
      </c>
      <c r="I1148" s="1" t="n">
        <v>8</v>
      </c>
      <c r="J1148" s="1" t="n">
        <v>45</v>
      </c>
      <c r="K1148" s="1" t="n">
        <f aca="false">AVERAGE(F1148:I1148)</f>
        <v>5.25</v>
      </c>
      <c r="L1148" s="1" t="n">
        <v>14</v>
      </c>
      <c r="M1148" s="1" t="n">
        <v>4</v>
      </c>
      <c r="N1148" s="1" t="n">
        <v>6</v>
      </c>
      <c r="O1148" s="4" t="n">
        <f aca="false">M1148/L1148</f>
        <v>0.285714285714286</v>
      </c>
      <c r="P1148" s="4" t="n">
        <f aca="false">N1148/L1148</f>
        <v>0.428571428571429</v>
      </c>
      <c r="Q1148" s="4" t="n">
        <f aca="false">O1148/(L1148-N1148)</f>
        <v>0.0357142857142857</v>
      </c>
      <c r="R1148" s="5" t="n">
        <v>62.5</v>
      </c>
    </row>
    <row r="1149" customFormat="false" ht="15" hidden="false" customHeight="false" outlineLevel="0" collapsed="false">
      <c r="A1149" s="0" t="s">
        <v>288</v>
      </c>
      <c r="B1149" s="0" t="s">
        <v>22</v>
      </c>
      <c r="C1149" s="0" t="n">
        <v>2013</v>
      </c>
      <c r="D1149" s="0" t="s">
        <v>288</v>
      </c>
      <c r="E1149" s="0" t="str">
        <f aca="false">LEFT(D1149,3)</f>
        <v>WYE</v>
      </c>
      <c r="F1149" s="1" t="n">
        <v>3</v>
      </c>
      <c r="G1149" s="1" t="n">
        <v>3</v>
      </c>
      <c r="H1149" s="1" t="n">
        <v>2</v>
      </c>
      <c r="I1149" s="1" t="n">
        <v>3</v>
      </c>
      <c r="J1149" s="1" t="n">
        <v>73</v>
      </c>
      <c r="K1149" s="1" t="n">
        <v>2.75</v>
      </c>
      <c r="L1149" s="1" t="n">
        <v>23</v>
      </c>
      <c r="M1149" s="1" t="n">
        <v>2</v>
      </c>
      <c r="N1149" s="1" t="n">
        <v>2</v>
      </c>
      <c r="O1149" s="1" t="n">
        <v>0.0869565217391304</v>
      </c>
      <c r="P1149" s="1" t="n">
        <v>0.0869565217391304</v>
      </c>
      <c r="Q1149" s="1" t="n">
        <v>0.0952380952380952</v>
      </c>
      <c r="R1149" s="5" t="n">
        <v>62.5</v>
      </c>
    </row>
    <row r="1150" customFormat="false" ht="12.75" hidden="false" customHeight="false" outlineLevel="0" collapsed="false">
      <c r="A1150" s="0" t="s">
        <v>288</v>
      </c>
      <c r="B1150" s="0" t="str">
        <f aca="false">MID(A1150,4,1)</f>
        <v>C</v>
      </c>
      <c r="C1150" s="0" t="n">
        <v>2014</v>
      </c>
      <c r="D1150" s="0" t="str">
        <f aca="false">A1150</f>
        <v>WYEC31</v>
      </c>
      <c r="E1150" s="0" t="str">
        <f aca="false">LEFT(D1150,3)</f>
        <v>WYE</v>
      </c>
      <c r="F1150" s="1" t="n">
        <v>3</v>
      </c>
      <c r="G1150" s="1" t="n">
        <v>5</v>
      </c>
      <c r="H1150" s="1" t="n">
        <v>1</v>
      </c>
      <c r="I1150" s="1" t="n">
        <v>5</v>
      </c>
      <c r="J1150" s="1" t="n">
        <v>63</v>
      </c>
      <c r="K1150" s="1" t="n">
        <f aca="false">AVERAGE(F1150:I1150)</f>
        <v>3.5</v>
      </c>
      <c r="L1150" s="1" t="n">
        <v>27</v>
      </c>
      <c r="M1150" s="1" t="n">
        <v>8</v>
      </c>
      <c r="N1150" s="1" t="n">
        <v>8</v>
      </c>
      <c r="O1150" s="1" t="n">
        <f aca="false">M1150/L1150</f>
        <v>0.296296296296296</v>
      </c>
      <c r="P1150" s="1" t="n">
        <f aca="false">N1150/L1150</f>
        <v>0.296296296296296</v>
      </c>
      <c r="Q1150" s="1" t="n">
        <f aca="false">M1150/(L1150-N1150)</f>
        <v>0.421052631578947</v>
      </c>
      <c r="R1150" s="1" t="n">
        <v>87.5</v>
      </c>
    </row>
    <row r="1151" customFormat="false" ht="12.75" hidden="false" customHeight="false" outlineLevel="0" collapsed="false">
      <c r="A1151" s="0" t="s">
        <v>288</v>
      </c>
      <c r="B1151" s="0" t="s">
        <v>22</v>
      </c>
      <c r="C1151" s="0" t="n">
        <v>2015</v>
      </c>
      <c r="D1151" s="0" t="s">
        <v>288</v>
      </c>
      <c r="E1151" s="0" t="str">
        <f aca="false">LEFT(D1151,3)</f>
        <v>WYE</v>
      </c>
      <c r="F1151" s="1" t="n">
        <v>4</v>
      </c>
      <c r="G1151" s="1" t="n">
        <v>7</v>
      </c>
      <c r="H1151" s="1" t="n">
        <v>5</v>
      </c>
      <c r="I1151" s="1" t="n">
        <v>6</v>
      </c>
      <c r="J1151" s="1" t="n">
        <v>44</v>
      </c>
      <c r="K1151" s="1" t="n">
        <v>5.5</v>
      </c>
      <c r="R1151" s="1" t="n">
        <v>87.5</v>
      </c>
    </row>
    <row r="1152" customFormat="false" ht="12.75" hidden="false" customHeight="false" outlineLevel="0" collapsed="false">
      <c r="A1152" s="0" t="s">
        <v>289</v>
      </c>
      <c r="B1152" s="0" t="s">
        <v>22</v>
      </c>
      <c r="C1152" s="0" t="n">
        <v>2011</v>
      </c>
      <c r="D1152" s="0" t="str">
        <f aca="false">A1152</f>
        <v>WYEC32</v>
      </c>
      <c r="E1152" s="0" t="str">
        <f aca="false">LEFT(D1152,3)</f>
        <v>WYE</v>
      </c>
      <c r="F1152" s="1" t="n">
        <v>12</v>
      </c>
      <c r="G1152" s="1" t="n">
        <v>10</v>
      </c>
      <c r="H1152" s="1" t="n">
        <v>10</v>
      </c>
      <c r="I1152" s="1" t="n">
        <v>9</v>
      </c>
      <c r="J1152" s="1" t="n">
        <v>88</v>
      </c>
      <c r="K1152" s="1" t="n">
        <f aca="false">AVERAGE(F1152:I1152)</f>
        <v>10.25</v>
      </c>
      <c r="L1152" s="1" t="n">
        <v>11</v>
      </c>
      <c r="M1152" s="1" t="n">
        <v>1</v>
      </c>
      <c r="N1152" s="1" t="n">
        <v>10</v>
      </c>
      <c r="O1152" s="1" t="n">
        <f aca="false">M1152/L1152</f>
        <v>0.0909090909090909</v>
      </c>
      <c r="P1152" s="1" t="n">
        <f aca="false">N1152/L1152</f>
        <v>0.909090909090909</v>
      </c>
      <c r="Q1152" s="1" t="n">
        <f aca="false">M1152/(L1152-N1152)</f>
        <v>1</v>
      </c>
      <c r="R1152" s="1" t="n">
        <v>87.5</v>
      </c>
      <c r="S1152" s="1" t="n">
        <v>2.179</v>
      </c>
      <c r="T1152" s="1" t="n">
        <v>1.622</v>
      </c>
      <c r="U1152" s="1" t="n">
        <f aca="false">SUM(S1152:T1152)</f>
        <v>3.801</v>
      </c>
    </row>
    <row r="1153" customFormat="false" ht="15" hidden="false" customHeight="false" outlineLevel="0" collapsed="false">
      <c r="A1153" s="0" t="s">
        <v>289</v>
      </c>
      <c r="B1153" s="0" t="str">
        <f aca="false">MID(A1153,4,1)</f>
        <v>C</v>
      </c>
      <c r="C1153" s="0" t="n">
        <v>2012</v>
      </c>
      <c r="D1153" s="0" t="str">
        <f aca="false">A1153</f>
        <v>WYEC32</v>
      </c>
      <c r="E1153" s="0" t="str">
        <f aca="false">LEFT(D1153,3)</f>
        <v>WYE</v>
      </c>
      <c r="F1153" s="1" t="n">
        <v>6</v>
      </c>
      <c r="G1153" s="1" t="n">
        <v>8</v>
      </c>
      <c r="H1153" s="1" t="n">
        <v>10</v>
      </c>
      <c r="I1153" s="1" t="n">
        <v>8</v>
      </c>
      <c r="J1153" s="1" t="n">
        <v>61</v>
      </c>
      <c r="K1153" s="1" t="n">
        <f aca="false">AVERAGE(F1153:I1153)</f>
        <v>8</v>
      </c>
      <c r="L1153" s="1" t="n">
        <v>15</v>
      </c>
      <c r="M1153" s="1" t="n">
        <v>3</v>
      </c>
      <c r="N1153" s="1" t="n">
        <v>11</v>
      </c>
      <c r="O1153" s="4" t="n">
        <f aca="false">M1153/L1153</f>
        <v>0.2</v>
      </c>
      <c r="P1153" s="4" t="n">
        <f aca="false">N1153/L1153</f>
        <v>0.733333333333333</v>
      </c>
      <c r="Q1153" s="4" t="n">
        <f aca="false">O1153/(L1153-N1153)</f>
        <v>0.05</v>
      </c>
      <c r="R1153" s="5" t="n">
        <v>87.5</v>
      </c>
    </row>
    <row r="1154" customFormat="false" ht="15" hidden="false" customHeight="false" outlineLevel="0" collapsed="false">
      <c r="A1154" s="0" t="s">
        <v>289</v>
      </c>
      <c r="B1154" s="0" t="s">
        <v>22</v>
      </c>
      <c r="C1154" s="0" t="n">
        <v>2013</v>
      </c>
      <c r="D1154" s="0" t="s">
        <v>289</v>
      </c>
      <c r="E1154" s="0" t="str">
        <f aca="false">LEFT(D1154,3)</f>
        <v>WYE</v>
      </c>
      <c r="F1154" s="1" t="n">
        <v>4</v>
      </c>
      <c r="G1154" s="1" t="n">
        <v>4</v>
      </c>
      <c r="H1154" s="1" t="n">
        <v>6</v>
      </c>
      <c r="I1154" s="1" t="n">
        <v>7</v>
      </c>
      <c r="J1154" s="1" t="n">
        <v>22</v>
      </c>
      <c r="K1154" s="1" t="n">
        <v>5.25</v>
      </c>
      <c r="L1154" s="1" t="n">
        <v>4</v>
      </c>
      <c r="M1154" s="1" t="n">
        <v>0</v>
      </c>
      <c r="N1154" s="1" t="n">
        <v>2</v>
      </c>
      <c r="O1154" s="1" t="n">
        <v>0</v>
      </c>
      <c r="P1154" s="1" t="n">
        <v>0.5</v>
      </c>
      <c r="Q1154" s="1" t="n">
        <v>0</v>
      </c>
      <c r="R1154" s="5" t="n">
        <v>62.5</v>
      </c>
    </row>
    <row r="1155" customFormat="false" ht="12.75" hidden="false" customHeight="false" outlineLevel="0" collapsed="false">
      <c r="A1155" s="0" t="s">
        <v>289</v>
      </c>
      <c r="B1155" s="0" t="str">
        <f aca="false">MID(A1155,4,1)</f>
        <v>C</v>
      </c>
      <c r="C1155" s="0" t="n">
        <v>2014</v>
      </c>
      <c r="D1155" s="0" t="str">
        <f aca="false">A1155</f>
        <v>WYEC32</v>
      </c>
      <c r="E1155" s="0" t="str">
        <f aca="false">LEFT(D1155,3)</f>
        <v>WYE</v>
      </c>
      <c r="F1155" s="1" t="n">
        <v>9</v>
      </c>
      <c r="G1155" s="1" t="n">
        <v>10</v>
      </c>
      <c r="H1155" s="1" t="n">
        <v>10</v>
      </c>
      <c r="I1155" s="1" t="n">
        <v>8</v>
      </c>
      <c r="J1155" s="1" t="n">
        <v>33</v>
      </c>
      <c r="K1155" s="1" t="n">
        <f aca="false">AVERAGE(F1155:I1155)</f>
        <v>9.25</v>
      </c>
      <c r="L1155" s="1" t="n">
        <v>12</v>
      </c>
      <c r="M1155" s="1" t="n">
        <v>7</v>
      </c>
      <c r="N1155" s="1" t="n">
        <v>3</v>
      </c>
      <c r="O1155" s="1" t="n">
        <f aca="false">M1155/L1155</f>
        <v>0.583333333333333</v>
      </c>
      <c r="P1155" s="1" t="n">
        <f aca="false">N1155/L1155</f>
        <v>0.25</v>
      </c>
      <c r="Q1155" s="1" t="n">
        <f aca="false">M1155/(L1155-N1155)</f>
        <v>0.777777777777778</v>
      </c>
      <c r="R1155" s="1" t="n">
        <v>87.5</v>
      </c>
    </row>
    <row r="1156" customFormat="false" ht="12.75" hidden="false" customHeight="false" outlineLevel="0" collapsed="false">
      <c r="A1156" s="0" t="s">
        <v>289</v>
      </c>
      <c r="B1156" s="0" t="s">
        <v>22</v>
      </c>
      <c r="C1156" s="0" t="n">
        <v>2015</v>
      </c>
      <c r="D1156" s="0" t="s">
        <v>289</v>
      </c>
      <c r="E1156" s="0" t="str">
        <f aca="false">LEFT(D1156,3)</f>
        <v>WYE</v>
      </c>
      <c r="F1156" s="1" t="n">
        <v>11</v>
      </c>
      <c r="G1156" s="1" t="n">
        <v>10</v>
      </c>
      <c r="H1156" s="1" t="n">
        <v>9</v>
      </c>
      <c r="I1156" s="1" t="n">
        <v>12</v>
      </c>
      <c r="J1156" s="1" t="n">
        <v>26</v>
      </c>
      <c r="K1156" s="1" t="n">
        <v>10.5</v>
      </c>
      <c r="R1156" s="1" t="n">
        <v>87.5</v>
      </c>
    </row>
    <row r="1157" customFormat="false" ht="12.75" hidden="false" customHeight="false" outlineLevel="0" collapsed="false">
      <c r="A1157" s="0" t="s">
        <v>290</v>
      </c>
      <c r="B1157" s="0" t="s">
        <v>22</v>
      </c>
      <c r="C1157" s="0" t="n">
        <v>2011</v>
      </c>
      <c r="D1157" s="0" t="str">
        <f aca="false">A1157</f>
        <v>WYEC33</v>
      </c>
      <c r="E1157" s="0" t="str">
        <f aca="false">LEFT(D1157,3)</f>
        <v>WYE</v>
      </c>
      <c r="F1157" s="1" t="n">
        <v>13</v>
      </c>
      <c r="G1157" s="1" t="n">
        <v>14</v>
      </c>
      <c r="H1157" s="1" t="n">
        <v>9</v>
      </c>
      <c r="I1157" s="1" t="n">
        <v>7</v>
      </c>
      <c r="J1157" s="1" t="n">
        <v>53</v>
      </c>
      <c r="K1157" s="1" t="n">
        <f aca="false">AVERAGE(F1157:I1157)</f>
        <v>10.75</v>
      </c>
      <c r="L1157" s="1" t="n">
        <v>11</v>
      </c>
      <c r="M1157" s="1" t="n">
        <v>0</v>
      </c>
      <c r="N1157" s="1" t="n">
        <v>11</v>
      </c>
      <c r="O1157" s="1" t="n">
        <f aca="false">M1157/L1157</f>
        <v>0</v>
      </c>
      <c r="P1157" s="1" t="n">
        <f aca="false">N1157/L1157</f>
        <v>1</v>
      </c>
      <c r="Q1157" s="1" t="n">
        <v>0</v>
      </c>
      <c r="R1157" s="1" t="n">
        <v>87.5</v>
      </c>
      <c r="S1157" s="1" t="n">
        <v>2.254</v>
      </c>
      <c r="T1157" s="1" t="n">
        <v>1.487</v>
      </c>
      <c r="U1157" s="1" t="n">
        <f aca="false">SUM(S1157:T1157)</f>
        <v>3.741</v>
      </c>
    </row>
    <row r="1158" customFormat="false" ht="15" hidden="false" customHeight="false" outlineLevel="0" collapsed="false">
      <c r="A1158" s="0" t="s">
        <v>290</v>
      </c>
      <c r="B1158" s="0" t="str">
        <f aca="false">MID(A1158,4,1)</f>
        <v>C</v>
      </c>
      <c r="C1158" s="0" t="n">
        <v>2012</v>
      </c>
      <c r="D1158" s="0" t="str">
        <f aca="false">A1158</f>
        <v>WYEC33</v>
      </c>
      <c r="E1158" s="0" t="str">
        <f aca="false">LEFT(D1158,3)</f>
        <v>WYE</v>
      </c>
      <c r="F1158" s="1" t="n">
        <v>8</v>
      </c>
      <c r="G1158" s="1" t="n">
        <v>12</v>
      </c>
      <c r="H1158" s="1" t="n">
        <v>6</v>
      </c>
      <c r="I1158" s="1" t="n">
        <v>6</v>
      </c>
      <c r="J1158" s="1" t="n">
        <v>26</v>
      </c>
      <c r="K1158" s="1" t="n">
        <f aca="false">AVERAGE(F1158:I1158)</f>
        <v>8</v>
      </c>
      <c r="L1158" s="1" t="n">
        <v>8</v>
      </c>
      <c r="M1158" s="1" t="n">
        <v>1</v>
      </c>
      <c r="N1158" s="1" t="n">
        <v>6</v>
      </c>
      <c r="O1158" s="4" t="n">
        <f aca="false">M1158/L1158</f>
        <v>0.125</v>
      </c>
      <c r="P1158" s="4" t="n">
        <f aca="false">N1158/L1158</f>
        <v>0.75</v>
      </c>
      <c r="Q1158" s="4" t="n">
        <f aca="false">O1158/(L1158-N1158)</f>
        <v>0.0625</v>
      </c>
      <c r="R1158" s="5" t="n">
        <v>62.5</v>
      </c>
    </row>
    <row r="1159" customFormat="false" ht="15" hidden="false" customHeight="false" outlineLevel="0" collapsed="false">
      <c r="A1159" s="0" t="s">
        <v>290</v>
      </c>
      <c r="B1159" s="0" t="s">
        <v>22</v>
      </c>
      <c r="C1159" s="0" t="n">
        <v>2013</v>
      </c>
      <c r="D1159" s="0" t="s">
        <v>290</v>
      </c>
      <c r="E1159" s="0" t="str">
        <f aca="false">LEFT(D1159,3)</f>
        <v>WYE</v>
      </c>
      <c r="F1159" s="1" t="n">
        <v>4</v>
      </c>
      <c r="G1159" s="1" t="n">
        <v>1</v>
      </c>
      <c r="H1159" s="1" t="n">
        <v>9</v>
      </c>
      <c r="I1159" s="1" t="n">
        <v>9</v>
      </c>
      <c r="J1159" s="1" t="n">
        <v>55</v>
      </c>
      <c r="K1159" s="1" t="n">
        <v>5.75</v>
      </c>
      <c r="L1159" s="1" t="n">
        <v>9</v>
      </c>
      <c r="M1159" s="1" t="n">
        <v>2</v>
      </c>
      <c r="N1159" s="1" t="n">
        <v>7</v>
      </c>
      <c r="O1159" s="1" t="n">
        <v>0.222222222222222</v>
      </c>
      <c r="P1159" s="1" t="n">
        <v>0.777777777777778</v>
      </c>
      <c r="Q1159" s="1" t="n">
        <v>1</v>
      </c>
      <c r="R1159" s="5" t="n">
        <v>62.5</v>
      </c>
    </row>
    <row r="1160" customFormat="false" ht="12.75" hidden="false" customHeight="false" outlineLevel="0" collapsed="false">
      <c r="A1160" s="0" t="s">
        <v>290</v>
      </c>
      <c r="B1160" s="0" t="str">
        <f aca="false">MID(A1160,4,1)</f>
        <v>C</v>
      </c>
      <c r="C1160" s="0" t="n">
        <v>2014</v>
      </c>
      <c r="D1160" s="0" t="str">
        <f aca="false">A1160</f>
        <v>WYEC33</v>
      </c>
      <c r="E1160" s="0" t="str">
        <f aca="false">LEFT(D1160,3)</f>
        <v>WYE</v>
      </c>
      <c r="F1160" s="1" t="n">
        <v>9</v>
      </c>
      <c r="G1160" s="1" t="n">
        <v>9</v>
      </c>
      <c r="H1160" s="1" t="n">
        <v>10</v>
      </c>
      <c r="I1160" s="1" t="n">
        <v>10</v>
      </c>
      <c r="J1160" s="1" t="n">
        <v>46</v>
      </c>
      <c r="K1160" s="1" t="n">
        <f aca="false">AVERAGE(F1160:I1160)</f>
        <v>9.5</v>
      </c>
      <c r="L1160" s="1" t="n">
        <v>11</v>
      </c>
      <c r="M1160" s="1" t="n">
        <v>3</v>
      </c>
      <c r="N1160" s="1" t="n">
        <v>7</v>
      </c>
      <c r="O1160" s="1" t="n">
        <f aca="false">M1160/L1160</f>
        <v>0.272727272727273</v>
      </c>
      <c r="P1160" s="1" t="n">
        <f aca="false">N1160/L1160</f>
        <v>0.636363636363636</v>
      </c>
      <c r="Q1160" s="1" t="n">
        <f aca="false">M1160/(L1160-N1160)</f>
        <v>0.75</v>
      </c>
      <c r="R1160" s="1" t="n">
        <v>87.5</v>
      </c>
    </row>
    <row r="1161" customFormat="false" ht="12.75" hidden="false" customHeight="false" outlineLevel="0" collapsed="false">
      <c r="A1161" s="0" t="s">
        <v>290</v>
      </c>
      <c r="B1161" s="0" t="s">
        <v>22</v>
      </c>
      <c r="C1161" s="0" t="n">
        <v>2015</v>
      </c>
      <c r="D1161" s="0" t="s">
        <v>290</v>
      </c>
      <c r="E1161" s="0" t="str">
        <f aca="false">LEFT(D1161,3)</f>
        <v>WYE</v>
      </c>
      <c r="F1161" s="1" t="n">
        <v>9</v>
      </c>
      <c r="G1161" s="1" t="n">
        <v>12</v>
      </c>
      <c r="H1161" s="1" t="n">
        <v>9</v>
      </c>
      <c r="I1161" s="1" t="n">
        <v>10</v>
      </c>
      <c r="J1161" s="1" t="n">
        <v>35</v>
      </c>
      <c r="K1161" s="1" t="n">
        <v>10</v>
      </c>
      <c r="R1161" s="1" t="n">
        <v>87.5</v>
      </c>
    </row>
    <row r="1162" customFormat="false" ht="12.75" hidden="false" customHeight="false" outlineLevel="0" collapsed="false">
      <c r="A1162" s="0" t="s">
        <v>291</v>
      </c>
      <c r="B1162" s="0" t="s">
        <v>22</v>
      </c>
      <c r="C1162" s="0" t="n">
        <v>2011</v>
      </c>
      <c r="D1162" s="0" t="str">
        <f aca="false">A1162</f>
        <v>WYEC34</v>
      </c>
      <c r="E1162" s="0" t="str">
        <f aca="false">LEFT(D1162,3)</f>
        <v>WYE</v>
      </c>
      <c r="F1162" s="1" t="n">
        <v>10</v>
      </c>
      <c r="G1162" s="1" t="n">
        <v>12</v>
      </c>
      <c r="H1162" s="1" t="n">
        <v>8</v>
      </c>
      <c r="I1162" s="1" t="n">
        <v>6</v>
      </c>
      <c r="J1162" s="1" t="n">
        <v>44</v>
      </c>
      <c r="K1162" s="1" t="n">
        <f aca="false">AVERAGE(F1162:I1162)</f>
        <v>9</v>
      </c>
      <c r="L1162" s="1" t="n">
        <v>2</v>
      </c>
      <c r="M1162" s="1" t="n">
        <v>0</v>
      </c>
      <c r="N1162" s="1" t="n">
        <v>0</v>
      </c>
      <c r="O1162" s="1" t="n">
        <f aca="false">M1162/L1162</f>
        <v>0</v>
      </c>
      <c r="P1162" s="1" t="n">
        <f aca="false">N1162/L1162</f>
        <v>0</v>
      </c>
      <c r="Q1162" s="1" t="n">
        <f aca="false">M1162/(L1162-N1162)</f>
        <v>0</v>
      </c>
      <c r="R1162" s="1" t="n">
        <v>87.5</v>
      </c>
      <c r="S1162" s="1" t="n">
        <v>2.308</v>
      </c>
      <c r="T1162" s="1" t="n">
        <v>1.221</v>
      </c>
      <c r="U1162" s="1" t="n">
        <f aca="false">SUM(S1162:T1162)</f>
        <v>3.529</v>
      </c>
    </row>
    <row r="1163" customFormat="false" ht="15" hidden="false" customHeight="false" outlineLevel="0" collapsed="false">
      <c r="A1163" s="0" t="s">
        <v>291</v>
      </c>
      <c r="B1163" s="0" t="str">
        <f aca="false">MID(A1163,4,1)</f>
        <v>C</v>
      </c>
      <c r="C1163" s="0" t="n">
        <v>2012</v>
      </c>
      <c r="D1163" s="0" t="str">
        <f aca="false">A1163</f>
        <v>WYEC34</v>
      </c>
      <c r="E1163" s="0" t="str">
        <f aca="false">LEFT(D1163,3)</f>
        <v>WYE</v>
      </c>
      <c r="F1163" s="1" t="n">
        <v>5</v>
      </c>
      <c r="G1163" s="1" t="n">
        <v>10</v>
      </c>
      <c r="H1163" s="1" t="n">
        <v>5</v>
      </c>
      <c r="I1163" s="1" t="n">
        <v>8</v>
      </c>
      <c r="J1163" s="1" t="n">
        <v>33</v>
      </c>
      <c r="K1163" s="1" t="n">
        <f aca="false">AVERAGE(F1163:I1163)</f>
        <v>7</v>
      </c>
      <c r="L1163" s="1" t="n">
        <v>3</v>
      </c>
      <c r="M1163" s="1" t="n">
        <v>0</v>
      </c>
      <c r="N1163" s="1" t="n">
        <v>0</v>
      </c>
      <c r="O1163" s="4" t="n">
        <f aca="false">M1163/L1163</f>
        <v>0</v>
      </c>
      <c r="P1163" s="4" t="n">
        <f aca="false">N1163/L1163</f>
        <v>0</v>
      </c>
      <c r="Q1163" s="4" t="n">
        <f aca="false">O1163/(L1163-N1163)</f>
        <v>0</v>
      </c>
      <c r="R1163" s="5" t="n">
        <v>37.5</v>
      </c>
    </row>
    <row r="1164" customFormat="false" ht="15" hidden="false" customHeight="false" outlineLevel="0" collapsed="false">
      <c r="A1164" s="0" t="s">
        <v>291</v>
      </c>
      <c r="B1164" s="0" t="s">
        <v>22</v>
      </c>
      <c r="C1164" s="0" t="n">
        <v>2013</v>
      </c>
      <c r="D1164" s="0" t="s">
        <v>291</v>
      </c>
      <c r="E1164" s="0" t="str">
        <f aca="false">LEFT(D1164,3)</f>
        <v>WYE</v>
      </c>
      <c r="F1164" s="1" t="n">
        <v>10</v>
      </c>
      <c r="G1164" s="1" t="n">
        <v>4</v>
      </c>
      <c r="H1164" s="1" t="n">
        <v>8</v>
      </c>
      <c r="I1164" s="1" t="n">
        <v>10</v>
      </c>
      <c r="J1164" s="1" t="n">
        <v>61</v>
      </c>
      <c r="K1164" s="1" t="n">
        <v>8</v>
      </c>
      <c r="L1164" s="1" t="n">
        <v>9</v>
      </c>
      <c r="M1164" s="1" t="n">
        <v>2</v>
      </c>
      <c r="N1164" s="1" t="n">
        <v>6</v>
      </c>
      <c r="O1164" s="1" t="n">
        <v>0.222222222222222</v>
      </c>
      <c r="P1164" s="1" t="n">
        <v>0.666666666666667</v>
      </c>
      <c r="Q1164" s="1" t="n">
        <v>0.666666666666667</v>
      </c>
      <c r="R1164" s="5" t="n">
        <v>62.5</v>
      </c>
    </row>
    <row r="1165" customFormat="false" ht="12.75" hidden="false" customHeight="false" outlineLevel="0" collapsed="false">
      <c r="A1165" s="0" t="s">
        <v>291</v>
      </c>
      <c r="B1165" s="0" t="str">
        <f aca="false">MID(A1165,4,1)</f>
        <v>C</v>
      </c>
      <c r="C1165" s="0" t="n">
        <v>2014</v>
      </c>
      <c r="D1165" s="0" t="str">
        <f aca="false">A1165</f>
        <v>WYEC34</v>
      </c>
      <c r="E1165" s="0" t="str">
        <f aca="false">LEFT(D1165,3)</f>
        <v>WYE</v>
      </c>
      <c r="F1165" s="1" t="n">
        <v>10</v>
      </c>
      <c r="G1165" s="1" t="n">
        <v>9</v>
      </c>
      <c r="H1165" s="1" t="n">
        <v>10</v>
      </c>
      <c r="I1165" s="1" t="n">
        <v>7</v>
      </c>
      <c r="J1165" s="1" t="n">
        <v>39</v>
      </c>
      <c r="K1165" s="1" t="n">
        <f aca="false">AVERAGE(F1165:I1165)</f>
        <v>9</v>
      </c>
      <c r="L1165" s="1" t="n">
        <v>15</v>
      </c>
      <c r="M1165" s="1" t="n">
        <v>3</v>
      </c>
      <c r="N1165" s="1" t="n">
        <v>8</v>
      </c>
      <c r="O1165" s="1" t="n">
        <f aca="false">M1165/L1165</f>
        <v>0.2</v>
      </c>
      <c r="P1165" s="1" t="n">
        <f aca="false">N1165/L1165</f>
        <v>0.533333333333333</v>
      </c>
      <c r="Q1165" s="1" t="n">
        <f aca="false">M1165/(L1165-N1165)</f>
        <v>0.428571428571429</v>
      </c>
      <c r="R1165" s="1" t="n">
        <v>87.5</v>
      </c>
    </row>
    <row r="1166" customFormat="false" ht="12.75" hidden="false" customHeight="false" outlineLevel="0" collapsed="false">
      <c r="A1166" s="0" t="s">
        <v>291</v>
      </c>
      <c r="B1166" s="0" t="s">
        <v>22</v>
      </c>
      <c r="C1166" s="0" t="n">
        <v>2015</v>
      </c>
      <c r="D1166" s="0" t="s">
        <v>291</v>
      </c>
      <c r="E1166" s="0" t="str">
        <f aca="false">LEFT(D1166,3)</f>
        <v>WYE</v>
      </c>
      <c r="F1166" s="1" t="n">
        <v>12</v>
      </c>
      <c r="G1166" s="1" t="n">
        <v>11</v>
      </c>
      <c r="H1166" s="1" t="n">
        <v>12</v>
      </c>
      <c r="I1166" s="1" t="n">
        <v>9</v>
      </c>
      <c r="J1166" s="1" t="n">
        <v>36</v>
      </c>
      <c r="K1166" s="1" t="n">
        <v>11</v>
      </c>
      <c r="R1166" s="1" t="n">
        <v>87.5</v>
      </c>
    </row>
    <row r="1167" customFormat="false" ht="12.75" hidden="false" customHeight="false" outlineLevel="0" collapsed="false">
      <c r="A1167" s="0" t="s">
        <v>292</v>
      </c>
      <c r="B1167" s="0" t="s">
        <v>22</v>
      </c>
      <c r="C1167" s="0" t="n">
        <v>2011</v>
      </c>
      <c r="D1167" s="0" t="str">
        <f aca="false">A1167</f>
        <v>WYEC35</v>
      </c>
      <c r="E1167" s="0" t="str">
        <f aca="false">LEFT(D1167,3)</f>
        <v>WYE</v>
      </c>
      <c r="F1167" s="1" t="n">
        <v>11</v>
      </c>
      <c r="G1167" s="1" t="n">
        <v>11</v>
      </c>
      <c r="H1167" s="1" t="n">
        <v>10</v>
      </c>
      <c r="I1167" s="1" t="n">
        <v>12</v>
      </c>
      <c r="J1167" s="1" t="n">
        <v>59</v>
      </c>
      <c r="K1167" s="1" t="n">
        <f aca="false">AVERAGE(F1167:I1167)</f>
        <v>11</v>
      </c>
      <c r="L1167" s="1" t="n">
        <v>6</v>
      </c>
      <c r="M1167" s="1" t="n">
        <v>0</v>
      </c>
      <c r="N1167" s="1" t="n">
        <v>4</v>
      </c>
      <c r="O1167" s="1" t="n">
        <f aca="false">M1167/L1167</f>
        <v>0</v>
      </c>
      <c r="P1167" s="1" t="n">
        <f aca="false">N1167/L1167</f>
        <v>0.666666666666667</v>
      </c>
      <c r="Q1167" s="1" t="n">
        <f aca="false">M1167/(L1167-N1167)</f>
        <v>0</v>
      </c>
      <c r="R1167" s="1" t="n">
        <v>87.5</v>
      </c>
      <c r="S1167" s="1" t="n">
        <v>1.653</v>
      </c>
      <c r="T1167" s="1" t="n">
        <v>1.099</v>
      </c>
      <c r="U1167" s="1" t="n">
        <f aca="false">SUM(S1167:T1167)</f>
        <v>2.752</v>
      </c>
    </row>
    <row r="1168" customFormat="false" ht="15" hidden="false" customHeight="false" outlineLevel="0" collapsed="false">
      <c r="A1168" s="0" t="s">
        <v>292</v>
      </c>
      <c r="B1168" s="0" t="str">
        <f aca="false">MID(A1168,4,1)</f>
        <v>C</v>
      </c>
      <c r="C1168" s="0" t="n">
        <v>2012</v>
      </c>
      <c r="D1168" s="0" t="str">
        <f aca="false">A1168</f>
        <v>WYEC35</v>
      </c>
      <c r="E1168" s="0" t="str">
        <f aca="false">LEFT(D1168,3)</f>
        <v>WYE</v>
      </c>
      <c r="F1168" s="1" t="n">
        <v>1</v>
      </c>
      <c r="G1168" s="1" t="n">
        <v>7</v>
      </c>
      <c r="H1168" s="1" t="n">
        <v>10</v>
      </c>
      <c r="I1168" s="1" t="n">
        <v>12</v>
      </c>
      <c r="J1168" s="1" t="n">
        <v>21</v>
      </c>
      <c r="K1168" s="1" t="n">
        <f aca="false">AVERAGE(F1168:I1168)</f>
        <v>7.5</v>
      </c>
      <c r="L1168" s="1" t="n">
        <v>9</v>
      </c>
      <c r="M1168" s="1" t="n">
        <v>0</v>
      </c>
      <c r="N1168" s="1" t="n">
        <v>3</v>
      </c>
      <c r="O1168" s="4" t="n">
        <f aca="false">M1168/L1168</f>
        <v>0</v>
      </c>
      <c r="P1168" s="4" t="n">
        <f aca="false">N1168/L1168</f>
        <v>0.333333333333333</v>
      </c>
      <c r="Q1168" s="4" t="n">
        <f aca="false">O1168/(L1168-N1168)</f>
        <v>0</v>
      </c>
      <c r="R1168" s="5" t="n">
        <v>37.5</v>
      </c>
    </row>
    <row r="1169" customFormat="false" ht="15" hidden="false" customHeight="false" outlineLevel="0" collapsed="false">
      <c r="A1169" s="0" t="s">
        <v>292</v>
      </c>
      <c r="B1169" s="0" t="s">
        <v>22</v>
      </c>
      <c r="C1169" s="0" t="n">
        <v>2013</v>
      </c>
      <c r="D1169" s="0" t="s">
        <v>292</v>
      </c>
      <c r="E1169" s="0" t="str">
        <f aca="false">LEFT(D1169,3)</f>
        <v>WYE</v>
      </c>
      <c r="F1169" s="1" t="n">
        <v>8</v>
      </c>
      <c r="G1169" s="1" t="n">
        <v>6</v>
      </c>
      <c r="H1169" s="1" t="n">
        <v>8</v>
      </c>
      <c r="I1169" s="1" t="n">
        <v>11</v>
      </c>
      <c r="J1169" s="1" t="n">
        <v>22</v>
      </c>
      <c r="K1169" s="1" t="n">
        <v>8.25</v>
      </c>
      <c r="L1169" s="1" t="n">
        <v>9</v>
      </c>
      <c r="M1169" s="1" t="n">
        <v>0</v>
      </c>
      <c r="N1169" s="1" t="n">
        <v>9</v>
      </c>
      <c r="O1169" s="1" t="n">
        <v>0</v>
      </c>
      <c r="P1169" s="1" t="n">
        <v>1</v>
      </c>
      <c r="Q1169" s="1" t="n">
        <v>0</v>
      </c>
      <c r="R1169" s="5" t="n">
        <v>15</v>
      </c>
    </row>
    <row r="1170" customFormat="false" ht="12.75" hidden="false" customHeight="false" outlineLevel="0" collapsed="false">
      <c r="A1170" s="0" t="s">
        <v>292</v>
      </c>
      <c r="B1170" s="0" t="str">
        <f aca="false">MID(A1170,4,1)</f>
        <v>C</v>
      </c>
      <c r="C1170" s="0" t="n">
        <v>2014</v>
      </c>
      <c r="D1170" s="0" t="str">
        <f aca="false">A1170</f>
        <v>WYEC35</v>
      </c>
      <c r="E1170" s="0" t="str">
        <f aca="false">LEFT(D1170,3)</f>
        <v>WYE</v>
      </c>
      <c r="F1170" s="1" t="n">
        <v>1</v>
      </c>
      <c r="G1170" s="1" t="n">
        <v>7</v>
      </c>
      <c r="H1170" s="1" t="n">
        <v>4</v>
      </c>
      <c r="I1170" s="1" t="n">
        <v>1</v>
      </c>
      <c r="J1170" s="1" t="n">
        <v>12</v>
      </c>
      <c r="K1170" s="1" t="n">
        <f aca="false">AVERAGE(F1170:I1170)</f>
        <v>3.25</v>
      </c>
      <c r="L1170" s="1" t="n">
        <v>7</v>
      </c>
      <c r="M1170" s="1" t="n">
        <v>0</v>
      </c>
      <c r="N1170" s="1" t="n">
        <v>7</v>
      </c>
      <c r="O1170" s="1" t="n">
        <f aca="false">M1170/L1170</f>
        <v>0</v>
      </c>
      <c r="P1170" s="1" t="n">
        <f aca="false">N1170/L1170</f>
        <v>1</v>
      </c>
      <c r="Q1170" s="1" t="n">
        <v>0</v>
      </c>
      <c r="R1170" s="1" t="n">
        <v>37.5</v>
      </c>
    </row>
    <row r="1171" customFormat="false" ht="12.75" hidden="false" customHeight="false" outlineLevel="0" collapsed="false">
      <c r="A1171" s="0" t="s">
        <v>292</v>
      </c>
      <c r="B1171" s="0" t="s">
        <v>22</v>
      </c>
      <c r="C1171" s="0" t="n">
        <v>2015</v>
      </c>
      <c r="D1171" s="0" t="s">
        <v>292</v>
      </c>
      <c r="E1171" s="0" t="str">
        <f aca="false">LEFT(D1171,3)</f>
        <v>WYE</v>
      </c>
      <c r="F1171" s="1" t="n">
        <v>10</v>
      </c>
      <c r="G1171" s="1" t="n">
        <v>8</v>
      </c>
      <c r="H1171" s="1" t="n">
        <v>7</v>
      </c>
      <c r="I1171" s="1" t="n">
        <v>8</v>
      </c>
      <c r="J1171" s="1" t="n">
        <v>29</v>
      </c>
      <c r="K1171" s="1" t="n">
        <v>8.25</v>
      </c>
      <c r="R1171" s="1" t="n">
        <v>62.5</v>
      </c>
    </row>
    <row r="1172" customFormat="false" ht="12.75" hidden="false" customHeight="false" outlineLevel="0" collapsed="false">
      <c r="A1172" s="0" t="s">
        <v>293</v>
      </c>
      <c r="B1172" s="0" t="s">
        <v>38</v>
      </c>
      <c r="C1172" s="0" t="n">
        <v>2011</v>
      </c>
      <c r="D1172" s="0" t="str">
        <f aca="false">A1172</f>
        <v>WYER11</v>
      </c>
      <c r="E1172" s="0" t="str">
        <f aca="false">LEFT(D1172,3)</f>
        <v>WYE</v>
      </c>
      <c r="F1172" s="1" t="n">
        <v>5</v>
      </c>
      <c r="G1172" s="1" t="n">
        <v>6</v>
      </c>
      <c r="H1172" s="1" t="n">
        <v>6</v>
      </c>
      <c r="I1172" s="1" t="n">
        <v>6</v>
      </c>
      <c r="J1172" s="1" t="n">
        <v>41</v>
      </c>
      <c r="K1172" s="1" t="n">
        <f aca="false">AVERAGE(F1172:I1172)</f>
        <v>5.75</v>
      </c>
      <c r="L1172" s="1" t="n">
        <v>7</v>
      </c>
      <c r="M1172" s="1" t="n">
        <v>5</v>
      </c>
      <c r="N1172" s="1" t="n">
        <v>0</v>
      </c>
      <c r="O1172" s="1" t="n">
        <f aca="false">M1172/L1172</f>
        <v>0.714285714285714</v>
      </c>
      <c r="P1172" s="1" t="n">
        <f aca="false">N1172/L1172</f>
        <v>0</v>
      </c>
      <c r="Q1172" s="1" t="n">
        <f aca="false">M1172/(L1172-N1172)</f>
        <v>0.714285714285714</v>
      </c>
      <c r="R1172" s="1" t="n">
        <v>62.5</v>
      </c>
      <c r="S1172" s="1" t="n">
        <v>4.069</v>
      </c>
      <c r="T1172" s="1" t="n">
        <v>2.858</v>
      </c>
      <c r="U1172" s="1" t="n">
        <f aca="false">SUM(S1172:T1172)</f>
        <v>6.927</v>
      </c>
    </row>
    <row r="1173" customFormat="false" ht="15" hidden="false" customHeight="false" outlineLevel="0" collapsed="false">
      <c r="A1173" s="0" t="s">
        <v>293</v>
      </c>
      <c r="B1173" s="0" t="str">
        <f aca="false">MID(A1173,4,1)</f>
        <v>R</v>
      </c>
      <c r="C1173" s="0" t="n">
        <v>2012</v>
      </c>
      <c r="D1173" s="7" t="str">
        <f aca="false">A1183</f>
        <v>WYER13</v>
      </c>
      <c r="E1173" s="0" t="str">
        <f aca="false">LEFT(D1173,3)</f>
        <v>WYE</v>
      </c>
      <c r="F1173" s="1" t="n">
        <v>4</v>
      </c>
      <c r="G1173" s="1" t="n">
        <v>5</v>
      </c>
      <c r="H1173" s="1" t="n">
        <v>4</v>
      </c>
      <c r="I1173" s="1" t="n">
        <v>4</v>
      </c>
      <c r="J1173" s="1" t="n">
        <v>8</v>
      </c>
      <c r="K1173" s="1" t="n">
        <f aca="false">AVERAGE(F1173:I1173)</f>
        <v>4.25</v>
      </c>
      <c r="L1173" s="1" t="n">
        <v>9</v>
      </c>
      <c r="M1173" s="1" t="n">
        <v>0</v>
      </c>
      <c r="N1173" s="1" t="n">
        <v>0</v>
      </c>
      <c r="O1173" s="4" t="n">
        <f aca="false">M1173/L1173</f>
        <v>0</v>
      </c>
      <c r="P1173" s="4" t="n">
        <f aca="false">N1173/L1173</f>
        <v>0</v>
      </c>
      <c r="Q1173" s="4" t="n">
        <f aca="false">O1173/(L1173-N1173)</f>
        <v>0</v>
      </c>
      <c r="R1173" s="5" t="n">
        <v>15</v>
      </c>
    </row>
    <row r="1174" customFormat="false" ht="15" hidden="false" customHeight="false" outlineLevel="0" collapsed="false">
      <c r="A1174" s="0" t="s">
        <v>293</v>
      </c>
      <c r="B1174" s="0" t="s">
        <v>38</v>
      </c>
      <c r="C1174" s="0" t="n">
        <v>2013</v>
      </c>
      <c r="D1174" s="0" t="s">
        <v>294</v>
      </c>
      <c r="E1174" s="0" t="str">
        <f aca="false">LEFT(D1174,3)</f>
        <v>WYE</v>
      </c>
      <c r="F1174" s="1" t="n">
        <v>5</v>
      </c>
      <c r="J1174" s="1" t="n">
        <v>1</v>
      </c>
      <c r="K1174" s="1" t="n">
        <v>5</v>
      </c>
      <c r="L1174" s="1" t="n">
        <v>15</v>
      </c>
      <c r="M1174" s="1" t="n">
        <v>1</v>
      </c>
      <c r="N1174" s="1" t="n">
        <v>4</v>
      </c>
      <c r="O1174" s="1" t="n">
        <v>0.0666666666666667</v>
      </c>
      <c r="P1174" s="1" t="n">
        <v>0.266666666666667</v>
      </c>
      <c r="Q1174" s="1" t="n">
        <v>0.0909090909090909</v>
      </c>
      <c r="R1174" s="5" t="n">
        <v>15</v>
      </c>
    </row>
    <row r="1175" customFormat="false" ht="12.75" hidden="false" customHeight="false" outlineLevel="0" collapsed="false">
      <c r="A1175" s="0" t="s">
        <v>293</v>
      </c>
      <c r="B1175" s="0" t="str">
        <f aca="false">MID(A1175,4,1)</f>
        <v>R</v>
      </c>
      <c r="C1175" s="0" t="n">
        <v>2014</v>
      </c>
      <c r="D1175" s="0" t="str">
        <f aca="false">A1175</f>
        <v>WYER11</v>
      </c>
      <c r="E1175" s="0" t="str">
        <f aca="false">LEFT(D1175,3)</f>
        <v>WYE</v>
      </c>
      <c r="J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</row>
    <row r="1176" customFormat="false" ht="12.75" hidden="false" customHeight="false" outlineLevel="0" collapsed="false">
      <c r="A1176" s="0" t="s">
        <v>293</v>
      </c>
      <c r="B1176" s="0" t="s">
        <v>38</v>
      </c>
      <c r="C1176" s="0" t="n">
        <v>2015</v>
      </c>
      <c r="D1176" s="0" t="s">
        <v>293</v>
      </c>
      <c r="E1176" s="0" t="str">
        <f aca="false">LEFT(D1176,3)</f>
        <v>WYE</v>
      </c>
      <c r="F1176" s="1" t="n">
        <v>5</v>
      </c>
      <c r="G1176" s="1" t="n">
        <v>4</v>
      </c>
      <c r="H1176" s="1" t="n">
        <v>5</v>
      </c>
      <c r="I1176" s="1" t="n">
        <v>5</v>
      </c>
      <c r="J1176" s="1" t="n">
        <v>4</v>
      </c>
      <c r="K1176" s="1" t="n">
        <v>4.75</v>
      </c>
      <c r="R1176" s="1" t="n">
        <v>37.5</v>
      </c>
    </row>
    <row r="1177" customFormat="false" ht="12.75" hidden="false" customHeight="false" outlineLevel="0" collapsed="false">
      <c r="A1177" s="0" t="s">
        <v>295</v>
      </c>
      <c r="B1177" s="0" t="s">
        <v>38</v>
      </c>
      <c r="C1177" s="0" t="n">
        <v>2011</v>
      </c>
      <c r="D1177" s="0" t="str">
        <f aca="false">A1177</f>
        <v>WYER12</v>
      </c>
      <c r="E1177" s="0" t="str">
        <f aca="false">LEFT(D1177,3)</f>
        <v>WYE</v>
      </c>
      <c r="F1177" s="1" t="n">
        <v>6</v>
      </c>
      <c r="G1177" s="1" t="n">
        <v>6</v>
      </c>
      <c r="H1177" s="1" t="n">
        <v>7</v>
      </c>
      <c r="I1177" s="1" t="n">
        <v>7</v>
      </c>
      <c r="J1177" s="1" t="n">
        <v>20</v>
      </c>
      <c r="K1177" s="1" t="n">
        <f aca="false">AVERAGE(F1177:I1177)</f>
        <v>6.5</v>
      </c>
      <c r="L1177" s="1" t="n">
        <v>4</v>
      </c>
      <c r="M1177" s="1" t="n">
        <v>2</v>
      </c>
      <c r="N1177" s="1" t="n">
        <v>1</v>
      </c>
      <c r="O1177" s="1" t="n">
        <f aca="false">M1177/L1177</f>
        <v>0.5</v>
      </c>
      <c r="P1177" s="1" t="n">
        <f aca="false">N1177/L1177</f>
        <v>0.25</v>
      </c>
      <c r="Q1177" s="1" t="n">
        <f aca="false">M1177/(L1177-N1177)</f>
        <v>0.666666666666667</v>
      </c>
      <c r="R1177" s="1" t="n">
        <v>37.5</v>
      </c>
      <c r="S1177" s="1" t="n">
        <v>3.276</v>
      </c>
      <c r="T1177" s="1" t="n">
        <v>2.144</v>
      </c>
      <c r="U1177" s="1" t="n">
        <f aca="false">SUM(S1177:T1177)</f>
        <v>5.42</v>
      </c>
    </row>
    <row r="1178" customFormat="false" ht="15" hidden="false" customHeight="false" outlineLevel="0" collapsed="false">
      <c r="A1178" s="0" t="s">
        <v>295</v>
      </c>
      <c r="B1178" s="0" t="str">
        <f aca="false">MID(A1178,4,1)</f>
        <v>R</v>
      </c>
      <c r="C1178" s="0" t="n">
        <v>2012</v>
      </c>
      <c r="D1178" s="7" t="str">
        <f aca="false">A1188</f>
        <v>WYER14</v>
      </c>
      <c r="E1178" s="0" t="str">
        <f aca="false">LEFT(D1178,3)</f>
        <v>WYE</v>
      </c>
      <c r="F1178" s="1" t="n">
        <v>5</v>
      </c>
      <c r="G1178" s="1" t="n">
        <v>4</v>
      </c>
      <c r="H1178" s="1" t="n">
        <v>4</v>
      </c>
      <c r="J1178" s="1" t="n">
        <v>2</v>
      </c>
      <c r="K1178" s="1" t="n">
        <f aca="false">AVERAGE(F1178:I1178)</f>
        <v>4.33333333333333</v>
      </c>
      <c r="L1178" s="1" t="n">
        <v>0</v>
      </c>
      <c r="M1178" s="1" t="n">
        <v>0</v>
      </c>
      <c r="N1178" s="1" t="n">
        <v>0</v>
      </c>
      <c r="O1178" s="4" t="n">
        <v>0</v>
      </c>
      <c r="P1178" s="4" t="n">
        <v>0</v>
      </c>
      <c r="Q1178" s="4" t="n">
        <v>0</v>
      </c>
      <c r="R1178" s="5" t="n">
        <v>0.1</v>
      </c>
    </row>
    <row r="1179" customFormat="false" ht="12.75" hidden="false" customHeight="false" outlineLevel="0" collapsed="false">
      <c r="A1179" s="0" t="s">
        <v>295</v>
      </c>
      <c r="B1179" s="0" t="s">
        <v>38</v>
      </c>
      <c r="C1179" s="0" t="n">
        <v>2013</v>
      </c>
      <c r="D1179" s="0" t="s">
        <v>296</v>
      </c>
      <c r="E1179" s="0" t="str">
        <f aca="false">LEFT(D1179,3)</f>
        <v>WYE</v>
      </c>
      <c r="J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6" t="n">
        <v>0</v>
      </c>
    </row>
    <row r="1180" customFormat="false" ht="12.75" hidden="false" customHeight="false" outlineLevel="0" collapsed="false">
      <c r="A1180" s="0" t="s">
        <v>295</v>
      </c>
      <c r="B1180" s="0" t="str">
        <f aca="false">MID(A1180,4,1)</f>
        <v>R</v>
      </c>
      <c r="C1180" s="0" t="n">
        <v>2014</v>
      </c>
      <c r="D1180" s="0" t="str">
        <f aca="false">A1180</f>
        <v>WYER12</v>
      </c>
      <c r="E1180" s="0" t="str">
        <f aca="false">LEFT(D1180,3)</f>
        <v>WYE</v>
      </c>
      <c r="J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</row>
    <row r="1181" customFormat="false" ht="12.75" hidden="false" customHeight="false" outlineLevel="0" collapsed="false">
      <c r="A1181" s="0" t="s">
        <v>295</v>
      </c>
      <c r="B1181" s="0" t="s">
        <v>38</v>
      </c>
      <c r="C1181" s="0" t="n">
        <v>2015</v>
      </c>
      <c r="D1181" s="0" t="s">
        <v>295</v>
      </c>
      <c r="E1181" s="0" t="str">
        <f aca="false">LEFT(D1181,3)</f>
        <v>WYE</v>
      </c>
      <c r="J1181" s="1" t="n">
        <v>0</v>
      </c>
      <c r="K1181" s="1" t="n">
        <v>0</v>
      </c>
      <c r="R1181" s="1" t="n">
        <v>0</v>
      </c>
    </row>
    <row r="1182" customFormat="false" ht="12.75" hidden="false" customHeight="false" outlineLevel="0" collapsed="false">
      <c r="A1182" s="0" t="s">
        <v>297</v>
      </c>
      <c r="B1182" s="0" t="s">
        <v>38</v>
      </c>
      <c r="C1182" s="0" t="n">
        <v>2011</v>
      </c>
      <c r="D1182" s="0" t="str">
        <f aca="false">A1182</f>
        <v>WYER13</v>
      </c>
      <c r="E1182" s="0" t="str">
        <f aca="false">LEFT(D1182,3)</f>
        <v>WYE</v>
      </c>
      <c r="F1182" s="1" t="n">
        <v>6</v>
      </c>
      <c r="G1182" s="1" t="n">
        <v>6</v>
      </c>
      <c r="H1182" s="1" t="n">
        <v>7</v>
      </c>
      <c r="I1182" s="1" t="n">
        <v>8</v>
      </c>
      <c r="J1182" s="1" t="n">
        <v>31</v>
      </c>
      <c r="K1182" s="1" t="n">
        <f aca="false">AVERAGE(F1182:I1182)</f>
        <v>6.75</v>
      </c>
      <c r="L1182" s="1" t="n">
        <v>5</v>
      </c>
      <c r="M1182" s="1" t="n">
        <v>0</v>
      </c>
      <c r="N1182" s="1" t="n">
        <v>1</v>
      </c>
      <c r="O1182" s="1" t="n">
        <f aca="false">M1182/L1182</f>
        <v>0</v>
      </c>
      <c r="P1182" s="1" t="n">
        <f aca="false">N1182/L1182</f>
        <v>0.2</v>
      </c>
      <c r="Q1182" s="1" t="n">
        <f aca="false">M1182/(L1182-N1182)</f>
        <v>0</v>
      </c>
      <c r="R1182" s="1" t="n">
        <v>37.5</v>
      </c>
      <c r="S1182" s="1" t="n">
        <v>1.87</v>
      </c>
      <c r="T1182" s="1" t="n">
        <v>1.363</v>
      </c>
      <c r="U1182" s="1" t="n">
        <f aca="false">SUM(S1182:T1182)</f>
        <v>3.233</v>
      </c>
    </row>
    <row r="1183" customFormat="false" ht="15" hidden="false" customHeight="false" outlineLevel="0" collapsed="false">
      <c r="A1183" s="0" t="s">
        <v>297</v>
      </c>
      <c r="B1183" s="0" t="str">
        <f aca="false">MID(A1183,4,1)</f>
        <v>R</v>
      </c>
      <c r="C1183" s="0" t="n">
        <v>2012</v>
      </c>
      <c r="D1183" s="7" t="str">
        <f aca="false">A1193</f>
        <v>WYER15</v>
      </c>
      <c r="E1183" s="0" t="str">
        <f aca="false">LEFT(D1183,3)</f>
        <v>WYE</v>
      </c>
      <c r="F1183" s="1" t="n">
        <v>3</v>
      </c>
      <c r="G1183" s="1" t="n">
        <v>3</v>
      </c>
      <c r="H1183" s="1" t="n">
        <v>2</v>
      </c>
      <c r="I1183" s="1" t="n">
        <v>3</v>
      </c>
      <c r="J1183" s="1" t="n">
        <v>4</v>
      </c>
      <c r="K1183" s="1" t="n">
        <f aca="false">AVERAGE(F1183:I1183)</f>
        <v>2.75</v>
      </c>
      <c r="L1183" s="1" t="n">
        <v>0</v>
      </c>
      <c r="M1183" s="1" t="n">
        <v>0</v>
      </c>
      <c r="N1183" s="1" t="n">
        <v>0</v>
      </c>
      <c r="O1183" s="4" t="n">
        <v>0</v>
      </c>
      <c r="P1183" s="4" t="n">
        <v>0</v>
      </c>
      <c r="Q1183" s="4" t="n">
        <v>0</v>
      </c>
      <c r="R1183" s="5" t="n">
        <v>2.5</v>
      </c>
    </row>
    <row r="1184" customFormat="false" ht="12.75" hidden="false" customHeight="false" outlineLevel="0" collapsed="false">
      <c r="A1184" s="0" t="s">
        <v>297</v>
      </c>
      <c r="B1184" s="0" t="s">
        <v>38</v>
      </c>
      <c r="C1184" s="0" t="n">
        <v>2013</v>
      </c>
      <c r="D1184" s="0" t="s">
        <v>298</v>
      </c>
      <c r="E1184" s="0" t="str">
        <f aca="false">LEFT(D1184,3)</f>
        <v>WYE</v>
      </c>
      <c r="J1184" s="1" t="n">
        <v>0</v>
      </c>
      <c r="L1184" s="1" t="n">
        <v>1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6" t="n">
        <v>0</v>
      </c>
    </row>
    <row r="1185" customFormat="false" ht="12.75" hidden="false" customHeight="false" outlineLevel="0" collapsed="false">
      <c r="A1185" s="0" t="s">
        <v>297</v>
      </c>
      <c r="B1185" s="0" t="str">
        <f aca="false">MID(A1185,4,1)</f>
        <v>R</v>
      </c>
      <c r="C1185" s="0" t="n">
        <v>2014</v>
      </c>
      <c r="D1185" s="0" t="str">
        <f aca="false">A1185</f>
        <v>WYER13</v>
      </c>
      <c r="E1185" s="0" t="str">
        <f aca="false">LEFT(D1185,3)</f>
        <v>WYE</v>
      </c>
      <c r="J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</row>
    <row r="1186" customFormat="false" ht="12.75" hidden="false" customHeight="false" outlineLevel="0" collapsed="false">
      <c r="A1186" s="0" t="s">
        <v>297</v>
      </c>
      <c r="B1186" s="0" t="s">
        <v>38</v>
      </c>
      <c r="C1186" s="0" t="n">
        <v>2015</v>
      </c>
      <c r="D1186" s="0" t="s">
        <v>297</v>
      </c>
      <c r="E1186" s="0" t="str">
        <f aca="false">LEFT(D1186,3)</f>
        <v>WYE</v>
      </c>
      <c r="F1186" s="1" t="n">
        <v>5</v>
      </c>
      <c r="G1186" s="1" t="n">
        <v>3</v>
      </c>
      <c r="H1186" s="1" t="n">
        <v>4</v>
      </c>
      <c r="I1186" s="1" t="n">
        <v>2</v>
      </c>
      <c r="J1186" s="1" t="n">
        <v>29</v>
      </c>
      <c r="K1186" s="1" t="n">
        <v>3.5</v>
      </c>
      <c r="R1186" s="1" t="n">
        <v>37.5</v>
      </c>
    </row>
    <row r="1187" customFormat="false" ht="12.75" hidden="false" customHeight="false" outlineLevel="0" collapsed="false">
      <c r="A1187" s="0" t="s">
        <v>299</v>
      </c>
      <c r="B1187" s="0" t="s">
        <v>38</v>
      </c>
      <c r="C1187" s="0" t="n">
        <v>2011</v>
      </c>
      <c r="D1187" s="0" t="str">
        <f aca="false">A1187</f>
        <v>WYER14</v>
      </c>
      <c r="E1187" s="0" t="str">
        <f aca="false">LEFT(D1187,3)</f>
        <v>WYE</v>
      </c>
      <c r="F1187" s="1" t="n">
        <v>6</v>
      </c>
      <c r="G1187" s="1" t="n">
        <v>6</v>
      </c>
      <c r="H1187" s="1" t="n">
        <v>6</v>
      </c>
      <c r="I1187" s="1" t="n">
        <v>6</v>
      </c>
      <c r="J1187" s="1" t="n">
        <v>90</v>
      </c>
      <c r="K1187" s="1" t="n">
        <f aca="false">AVERAGE(F1187:I1187)</f>
        <v>6</v>
      </c>
      <c r="L1187" s="1" t="n">
        <v>17</v>
      </c>
      <c r="M1187" s="1" t="n">
        <v>4</v>
      </c>
      <c r="N1187" s="1" t="n">
        <v>5</v>
      </c>
      <c r="O1187" s="1" t="n">
        <f aca="false">M1187/L1187</f>
        <v>0.235294117647059</v>
      </c>
      <c r="P1187" s="1" t="n">
        <f aca="false">N1187/L1187</f>
        <v>0.294117647058824</v>
      </c>
      <c r="Q1187" s="1" t="n">
        <f aca="false">M1187/(L1187-N1187)</f>
        <v>0.333333333333333</v>
      </c>
      <c r="R1187" s="1" t="n">
        <v>62.5</v>
      </c>
      <c r="S1187" s="1" t="n">
        <v>1.617</v>
      </c>
      <c r="T1187" s="1" t="n">
        <v>0.854</v>
      </c>
      <c r="U1187" s="1" t="n">
        <f aca="false">SUM(S1187:T1187)</f>
        <v>2.471</v>
      </c>
    </row>
    <row r="1188" customFormat="false" ht="15" hidden="false" customHeight="false" outlineLevel="0" collapsed="false">
      <c r="A1188" s="0" t="s">
        <v>299</v>
      </c>
      <c r="B1188" s="0" t="str">
        <f aca="false">MID(A1188,4,1)</f>
        <v>R</v>
      </c>
      <c r="C1188" s="0" t="n">
        <v>2012</v>
      </c>
      <c r="D1188" s="7" t="str">
        <f aca="false">A1198</f>
        <v>WYER21</v>
      </c>
      <c r="E1188" s="0" t="str">
        <f aca="false">LEFT(D1188,3)</f>
        <v>WYE</v>
      </c>
      <c r="F1188" s="1" t="n">
        <v>2</v>
      </c>
      <c r="G1188" s="1" t="n">
        <v>1</v>
      </c>
      <c r="H1188" s="1" t="n">
        <v>3</v>
      </c>
      <c r="I1188" s="1" t="n">
        <v>2</v>
      </c>
      <c r="J1188" s="1" t="n">
        <v>19</v>
      </c>
      <c r="K1188" s="1" t="n">
        <f aca="false">AVERAGE(F1188:I1188)</f>
        <v>2</v>
      </c>
      <c r="L1188" s="1" t="n">
        <v>3</v>
      </c>
      <c r="M1188" s="1" t="n">
        <v>0</v>
      </c>
      <c r="N1188" s="1" t="n">
        <v>0</v>
      </c>
      <c r="O1188" s="4" t="n">
        <f aca="false">M1188/L1188</f>
        <v>0</v>
      </c>
      <c r="P1188" s="4" t="n">
        <f aca="false">N1188/L1188</f>
        <v>0</v>
      </c>
      <c r="Q1188" s="4" t="n">
        <f aca="false">O1188/(L1188-N1188)</f>
        <v>0</v>
      </c>
      <c r="R1188" s="5" t="n">
        <v>2.5</v>
      </c>
    </row>
    <row r="1189" customFormat="false" ht="12.75" hidden="false" customHeight="false" outlineLevel="0" collapsed="false">
      <c r="A1189" s="0" t="s">
        <v>299</v>
      </c>
      <c r="B1189" s="0" t="s">
        <v>38</v>
      </c>
      <c r="C1189" s="0" t="n">
        <v>2013</v>
      </c>
      <c r="D1189" s="0" t="s">
        <v>300</v>
      </c>
      <c r="E1189" s="0" t="str">
        <f aca="false">LEFT(D1189,3)</f>
        <v>WYE</v>
      </c>
      <c r="J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6" t="n">
        <v>0</v>
      </c>
    </row>
    <row r="1190" customFormat="false" ht="12.75" hidden="false" customHeight="false" outlineLevel="0" collapsed="false">
      <c r="A1190" s="0" t="s">
        <v>299</v>
      </c>
      <c r="B1190" s="0" t="str">
        <f aca="false">MID(A1190,4,1)</f>
        <v>R</v>
      </c>
      <c r="C1190" s="0" t="n">
        <v>2014</v>
      </c>
      <c r="D1190" s="0" t="str">
        <f aca="false">A1190</f>
        <v>WYER14</v>
      </c>
      <c r="E1190" s="0" t="str">
        <f aca="false">LEFT(D1190,3)</f>
        <v>WYE</v>
      </c>
      <c r="J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</row>
    <row r="1191" customFormat="false" ht="12.75" hidden="false" customHeight="false" outlineLevel="0" collapsed="false">
      <c r="A1191" s="0" t="s">
        <v>299</v>
      </c>
      <c r="B1191" s="0" t="s">
        <v>38</v>
      </c>
      <c r="C1191" s="0" t="n">
        <v>2015</v>
      </c>
      <c r="D1191" s="0" t="s">
        <v>299</v>
      </c>
      <c r="E1191" s="0" t="str">
        <f aca="false">LEFT(D1191,3)</f>
        <v>WYE</v>
      </c>
      <c r="F1191" s="1" t="n">
        <v>5</v>
      </c>
      <c r="G1191" s="1" t="n">
        <v>3</v>
      </c>
      <c r="H1191" s="1" t="n">
        <v>4</v>
      </c>
      <c r="I1191" s="1" t="n">
        <v>2</v>
      </c>
      <c r="J1191" s="1" t="n">
        <v>33</v>
      </c>
      <c r="K1191" s="1" t="n">
        <v>3.5</v>
      </c>
      <c r="R1191" s="1" t="n">
        <v>37.5</v>
      </c>
    </row>
    <row r="1192" customFormat="false" ht="12.75" hidden="false" customHeight="false" outlineLevel="0" collapsed="false">
      <c r="A1192" s="0" t="s">
        <v>301</v>
      </c>
      <c r="B1192" s="0" t="s">
        <v>38</v>
      </c>
      <c r="C1192" s="0" t="n">
        <v>2011</v>
      </c>
      <c r="D1192" s="0" t="str">
        <f aca="false">A1192</f>
        <v>WYER15</v>
      </c>
      <c r="E1192" s="0" t="str">
        <f aca="false">LEFT(D1192,3)</f>
        <v>WYE</v>
      </c>
      <c r="F1192" s="1" t="n">
        <v>4</v>
      </c>
      <c r="G1192" s="1" t="n">
        <v>7</v>
      </c>
      <c r="H1192" s="1" t="n">
        <v>7</v>
      </c>
      <c r="I1192" s="1" t="n">
        <v>6</v>
      </c>
      <c r="J1192" s="1" t="n">
        <v>39</v>
      </c>
      <c r="K1192" s="1" t="n">
        <f aca="false">AVERAGE(F1192:I1192)</f>
        <v>6</v>
      </c>
      <c r="L1192" s="1" t="n">
        <v>10</v>
      </c>
      <c r="M1192" s="1" t="n">
        <v>6</v>
      </c>
      <c r="N1192" s="1" t="n">
        <v>2</v>
      </c>
      <c r="O1192" s="1" t="n">
        <f aca="false">M1192/L1192</f>
        <v>0.6</v>
      </c>
      <c r="P1192" s="1" t="n">
        <f aca="false">N1192/L1192</f>
        <v>0.2</v>
      </c>
      <c r="Q1192" s="1" t="n">
        <f aca="false">M1192/(L1192-N1192)</f>
        <v>0.75</v>
      </c>
      <c r="R1192" s="1" t="n">
        <v>87.5</v>
      </c>
      <c r="S1192" s="1" t="n">
        <v>2.894</v>
      </c>
      <c r="T1192" s="1" t="n">
        <v>1.887</v>
      </c>
      <c r="U1192" s="1" t="n">
        <f aca="false">SUM(S1192:T1192)</f>
        <v>4.781</v>
      </c>
    </row>
    <row r="1193" customFormat="false" ht="15" hidden="false" customHeight="false" outlineLevel="0" collapsed="false">
      <c r="A1193" s="0" t="s">
        <v>301</v>
      </c>
      <c r="B1193" s="0" t="str">
        <f aca="false">MID(A1193,4,1)</f>
        <v>R</v>
      </c>
      <c r="C1193" s="0" t="n">
        <v>2012</v>
      </c>
      <c r="D1193" s="7" t="str">
        <f aca="false">A1203</f>
        <v>WYER22</v>
      </c>
      <c r="E1193" s="0" t="str">
        <f aca="false">LEFT(D1193,3)</f>
        <v>WYE</v>
      </c>
      <c r="F1193" s="1" t="n">
        <v>6</v>
      </c>
      <c r="G1193" s="1" t="n">
        <v>7</v>
      </c>
      <c r="H1193" s="1" t="n">
        <v>4</v>
      </c>
      <c r="I1193" s="1" t="n">
        <v>4</v>
      </c>
      <c r="J1193" s="1" t="n">
        <v>57</v>
      </c>
      <c r="K1193" s="1" t="n">
        <f aca="false">AVERAGE(F1193:I1193)</f>
        <v>5.25</v>
      </c>
      <c r="L1193" s="1" t="n">
        <v>13</v>
      </c>
      <c r="M1193" s="1" t="n">
        <v>10</v>
      </c>
      <c r="N1193" s="1" t="n">
        <v>1</v>
      </c>
      <c r="O1193" s="4" t="n">
        <f aca="false">M1193/L1193</f>
        <v>0.769230769230769</v>
      </c>
      <c r="P1193" s="4" t="n">
        <f aca="false">N1193/L1193</f>
        <v>0.0769230769230769</v>
      </c>
      <c r="Q1193" s="4" t="n">
        <f aca="false">O1193/(L1193-N1193)</f>
        <v>0.0641025641025641</v>
      </c>
      <c r="R1193" s="5" t="n">
        <v>87.5</v>
      </c>
    </row>
    <row r="1194" customFormat="false" ht="15" hidden="false" customHeight="false" outlineLevel="0" collapsed="false">
      <c r="A1194" s="0" t="s">
        <v>301</v>
      </c>
      <c r="B1194" s="0" t="s">
        <v>38</v>
      </c>
      <c r="C1194" s="0" t="n">
        <v>2013</v>
      </c>
      <c r="D1194" s="0" t="s">
        <v>302</v>
      </c>
      <c r="E1194" s="0" t="str">
        <f aca="false">LEFT(D1194,3)</f>
        <v>WYE</v>
      </c>
      <c r="F1194" s="1" t="n">
        <v>7</v>
      </c>
      <c r="G1194" s="1" t="n">
        <v>7</v>
      </c>
      <c r="H1194" s="1" t="n">
        <v>6</v>
      </c>
      <c r="I1194" s="1" t="n">
        <v>4</v>
      </c>
      <c r="J1194" s="1" t="n">
        <v>26</v>
      </c>
      <c r="K1194" s="1" t="n">
        <v>6</v>
      </c>
      <c r="L1194" s="1" t="n">
        <v>12</v>
      </c>
      <c r="M1194" s="1" t="n">
        <v>1</v>
      </c>
      <c r="N1194" s="1" t="n">
        <v>2</v>
      </c>
      <c r="O1194" s="1" t="n">
        <v>0.0833333333333333</v>
      </c>
      <c r="P1194" s="1" t="n">
        <v>0.166666666666667</v>
      </c>
      <c r="Q1194" s="1" t="n">
        <v>0.1</v>
      </c>
      <c r="R1194" s="5" t="n">
        <v>37.5</v>
      </c>
    </row>
    <row r="1195" customFormat="false" ht="12.75" hidden="false" customHeight="false" outlineLevel="0" collapsed="false">
      <c r="A1195" s="0" t="s">
        <v>301</v>
      </c>
      <c r="B1195" s="0" t="str">
        <f aca="false">MID(A1195,4,1)</f>
        <v>R</v>
      </c>
      <c r="C1195" s="0" t="n">
        <v>2014</v>
      </c>
      <c r="D1195" s="0" t="str">
        <f aca="false">A1195</f>
        <v>WYER15</v>
      </c>
      <c r="E1195" s="0" t="str">
        <f aca="false">LEFT(D1195,3)</f>
        <v>WYE</v>
      </c>
      <c r="F1195" s="1" t="n">
        <v>7</v>
      </c>
      <c r="G1195" s="1" t="n">
        <v>3</v>
      </c>
      <c r="H1195" s="1" t="n">
        <v>2</v>
      </c>
      <c r="I1195" s="1" t="n">
        <v>1</v>
      </c>
      <c r="J1195" s="1" t="n">
        <v>23</v>
      </c>
      <c r="K1195" s="1" t="n">
        <f aca="false">AVERAGE(F1195:I1195)</f>
        <v>3.25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62.5</v>
      </c>
    </row>
    <row r="1196" customFormat="false" ht="12.75" hidden="false" customHeight="false" outlineLevel="0" collapsed="false">
      <c r="A1196" s="0" t="s">
        <v>301</v>
      </c>
      <c r="B1196" s="0" t="s">
        <v>38</v>
      </c>
      <c r="C1196" s="0" t="n">
        <v>2015</v>
      </c>
      <c r="D1196" s="0" t="s">
        <v>301</v>
      </c>
      <c r="E1196" s="0" t="str">
        <f aca="false">LEFT(D1196,3)</f>
        <v>WYE</v>
      </c>
      <c r="F1196" s="1" t="n">
        <v>6</v>
      </c>
      <c r="G1196" s="1" t="n">
        <v>4</v>
      </c>
      <c r="H1196" s="1" t="n">
        <v>2</v>
      </c>
      <c r="I1196" s="1" t="n">
        <v>2</v>
      </c>
      <c r="J1196" s="1" t="n">
        <v>14</v>
      </c>
      <c r="K1196" s="1" t="n">
        <v>3.5</v>
      </c>
      <c r="R1196" s="1" t="n">
        <v>37.5</v>
      </c>
    </row>
    <row r="1197" customFormat="false" ht="12.75" hidden="false" customHeight="false" outlineLevel="0" collapsed="false">
      <c r="A1197" s="0" t="s">
        <v>303</v>
      </c>
      <c r="B1197" s="0" t="s">
        <v>38</v>
      </c>
      <c r="C1197" s="0" t="n">
        <v>2011</v>
      </c>
      <c r="D1197" s="0" t="str">
        <f aca="false">A1197</f>
        <v>WYER21</v>
      </c>
      <c r="E1197" s="0" t="str">
        <f aca="false">LEFT(D1197,3)</f>
        <v>WYE</v>
      </c>
      <c r="F1197" s="1" t="n">
        <v>7</v>
      </c>
      <c r="G1197" s="1" t="n">
        <v>4</v>
      </c>
      <c r="H1197" s="1" t="n">
        <v>5</v>
      </c>
      <c r="I1197" s="1" t="n">
        <v>3</v>
      </c>
      <c r="J1197" s="1" t="n">
        <v>67</v>
      </c>
      <c r="K1197" s="1" t="n">
        <f aca="false">AVERAGE(F1197:I1197)</f>
        <v>4.75</v>
      </c>
      <c r="L1197" s="1" t="n">
        <v>22</v>
      </c>
      <c r="M1197" s="1" t="n">
        <v>16</v>
      </c>
      <c r="N1197" s="1" t="n">
        <v>3</v>
      </c>
      <c r="O1197" s="1" t="n">
        <f aca="false">M1197/L1197</f>
        <v>0.727272727272727</v>
      </c>
      <c r="P1197" s="1" t="n">
        <f aca="false">N1197/L1197</f>
        <v>0.136363636363636</v>
      </c>
      <c r="Q1197" s="1" t="n">
        <f aca="false">M1197/(L1197-N1197)</f>
        <v>0.842105263157895</v>
      </c>
      <c r="R1197" s="1" t="n">
        <v>87.5</v>
      </c>
    </row>
    <row r="1198" customFormat="false" ht="15" hidden="false" customHeight="false" outlineLevel="0" collapsed="false">
      <c r="A1198" s="0" t="s">
        <v>303</v>
      </c>
      <c r="B1198" s="0" t="str">
        <f aca="false">MID(A1198,4,1)</f>
        <v>R</v>
      </c>
      <c r="C1198" s="0" t="n">
        <v>2012</v>
      </c>
      <c r="D1198" s="0" t="str">
        <f aca="false">A1198</f>
        <v>WYER21</v>
      </c>
      <c r="E1198" s="0" t="str">
        <f aca="false">LEFT(D1198,3)</f>
        <v>WYE</v>
      </c>
      <c r="F1198" s="1" t="n">
        <v>4</v>
      </c>
      <c r="G1198" s="1" t="n">
        <v>7</v>
      </c>
      <c r="H1198" s="1" t="n">
        <v>1</v>
      </c>
      <c r="I1198" s="1" t="n">
        <v>5</v>
      </c>
      <c r="J1198" s="1" t="n">
        <v>46</v>
      </c>
      <c r="K1198" s="1" t="n">
        <f aca="false">AVERAGE(F1198:I1198)</f>
        <v>4.25</v>
      </c>
      <c r="L1198" s="1" t="n">
        <v>15</v>
      </c>
      <c r="M1198" s="1" t="n">
        <v>10</v>
      </c>
      <c r="N1198" s="1" t="n">
        <v>2</v>
      </c>
      <c r="O1198" s="4" t="n">
        <f aca="false">M1198/L1198</f>
        <v>0.666666666666667</v>
      </c>
      <c r="P1198" s="4" t="n">
        <f aca="false">N1198/L1198</f>
        <v>0.133333333333333</v>
      </c>
      <c r="Q1198" s="4" t="n">
        <f aca="false">O1198/(L1198-N1198)</f>
        <v>0.0512820512820513</v>
      </c>
      <c r="R1198" s="5" t="n">
        <v>15</v>
      </c>
    </row>
    <row r="1199" customFormat="false" ht="15" hidden="false" customHeight="false" outlineLevel="0" collapsed="false">
      <c r="A1199" s="0" t="s">
        <v>303</v>
      </c>
      <c r="B1199" s="0" t="s">
        <v>38</v>
      </c>
      <c r="C1199" s="0" t="n">
        <v>2013</v>
      </c>
      <c r="D1199" s="0" t="s">
        <v>303</v>
      </c>
      <c r="E1199" s="0" t="str">
        <f aca="false">LEFT(D1199,3)</f>
        <v>WYE</v>
      </c>
      <c r="F1199" s="1" t="n">
        <v>6</v>
      </c>
      <c r="G1199" s="1" t="n">
        <v>4</v>
      </c>
      <c r="H1199" s="1" t="n">
        <v>5</v>
      </c>
      <c r="I1199" s="1" t="n">
        <v>7</v>
      </c>
      <c r="J1199" s="1" t="n">
        <v>49</v>
      </c>
      <c r="K1199" s="1" t="n">
        <v>5.5</v>
      </c>
      <c r="L1199" s="1" t="n">
        <v>4</v>
      </c>
      <c r="M1199" s="1" t="n">
        <v>0</v>
      </c>
      <c r="N1199" s="1" t="n">
        <v>3</v>
      </c>
      <c r="O1199" s="1" t="n">
        <v>0</v>
      </c>
      <c r="P1199" s="1" t="n">
        <v>0.75</v>
      </c>
      <c r="Q1199" s="1" t="n">
        <v>0</v>
      </c>
      <c r="R1199" s="5" t="n">
        <v>62.5</v>
      </c>
    </row>
    <row r="1200" customFormat="false" ht="12.75" hidden="false" customHeight="false" outlineLevel="0" collapsed="false">
      <c r="A1200" s="0" t="s">
        <v>303</v>
      </c>
      <c r="B1200" s="0" t="str">
        <f aca="false">MID(A1200,4,1)</f>
        <v>R</v>
      </c>
      <c r="C1200" s="0" t="n">
        <v>2014</v>
      </c>
      <c r="D1200" s="0" t="str">
        <f aca="false">A1200</f>
        <v>WYER21</v>
      </c>
      <c r="E1200" s="0" t="str">
        <f aca="false">LEFT(D1200,3)</f>
        <v>WYE</v>
      </c>
      <c r="F1200" s="1" t="n">
        <v>2</v>
      </c>
      <c r="G1200" s="1" t="n">
        <v>5</v>
      </c>
      <c r="H1200" s="1" t="n">
        <v>2</v>
      </c>
      <c r="I1200" s="1" t="n">
        <v>3</v>
      </c>
      <c r="J1200" s="1" t="n">
        <v>23</v>
      </c>
      <c r="K1200" s="1" t="n">
        <f aca="false">AVERAGE(F1200:I1200)</f>
        <v>3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37.5</v>
      </c>
    </row>
    <row r="1201" customFormat="false" ht="12.75" hidden="false" customHeight="false" outlineLevel="0" collapsed="false">
      <c r="A1201" s="0" t="s">
        <v>303</v>
      </c>
      <c r="B1201" s="0" t="s">
        <v>38</v>
      </c>
      <c r="C1201" s="0" t="n">
        <v>2015</v>
      </c>
      <c r="D1201" s="0" t="s">
        <v>303</v>
      </c>
      <c r="E1201" s="0" t="str">
        <f aca="false">LEFT(D1201,3)</f>
        <v>WYE</v>
      </c>
      <c r="F1201" s="1" t="n">
        <v>5</v>
      </c>
      <c r="G1201" s="1" t="n">
        <v>5</v>
      </c>
      <c r="H1201" s="1" t="n">
        <v>6</v>
      </c>
      <c r="I1201" s="1" t="n">
        <v>5</v>
      </c>
      <c r="J1201" s="1" t="n">
        <v>57</v>
      </c>
      <c r="K1201" s="1" t="n">
        <v>5.25</v>
      </c>
      <c r="R1201" s="1" t="n">
        <v>62.5</v>
      </c>
    </row>
    <row r="1202" customFormat="false" ht="12.75" hidden="false" customHeight="false" outlineLevel="0" collapsed="false">
      <c r="A1202" s="0" t="s">
        <v>304</v>
      </c>
      <c r="B1202" s="0" t="s">
        <v>38</v>
      </c>
      <c r="C1202" s="0" t="n">
        <v>2011</v>
      </c>
      <c r="D1202" s="0" t="str">
        <f aca="false">A1202</f>
        <v>WYER22</v>
      </c>
      <c r="E1202" s="0" t="str">
        <f aca="false">LEFT(D1202,3)</f>
        <v>WYE</v>
      </c>
      <c r="F1202" s="1" t="n">
        <v>4</v>
      </c>
      <c r="G1202" s="1" t="n">
        <v>5</v>
      </c>
      <c r="H1202" s="1" t="n">
        <v>5</v>
      </c>
      <c r="I1202" s="1" t="n">
        <v>6</v>
      </c>
      <c r="J1202" s="1" t="n">
        <v>55</v>
      </c>
      <c r="K1202" s="1" t="n">
        <f aca="false">AVERAGE(F1202:I1202)</f>
        <v>5</v>
      </c>
      <c r="L1202" s="1" t="n">
        <v>15</v>
      </c>
      <c r="M1202" s="1" t="n">
        <v>10</v>
      </c>
      <c r="N1202" s="1" t="n">
        <v>1</v>
      </c>
      <c r="O1202" s="1" t="n">
        <f aca="false">M1202/L1202</f>
        <v>0.666666666666667</v>
      </c>
      <c r="P1202" s="1" t="n">
        <f aca="false">N1202/L1202</f>
        <v>0.0666666666666667</v>
      </c>
      <c r="Q1202" s="1" t="n">
        <f aca="false">M1202/(L1202-N1202)</f>
        <v>0.714285714285714</v>
      </c>
      <c r="R1202" s="1" t="n">
        <v>87.5</v>
      </c>
      <c r="S1202" s="1" t="n">
        <v>1.52</v>
      </c>
      <c r="T1202" s="1" t="n">
        <v>1.129</v>
      </c>
      <c r="U1202" s="1" t="n">
        <f aca="false">SUM(S1202:T1202)</f>
        <v>2.649</v>
      </c>
    </row>
    <row r="1203" customFormat="false" ht="15" hidden="false" customHeight="false" outlineLevel="0" collapsed="false">
      <c r="A1203" s="0" t="s">
        <v>304</v>
      </c>
      <c r="B1203" s="0" t="str">
        <f aca="false">MID(A1203,4,1)</f>
        <v>R</v>
      </c>
      <c r="C1203" s="0" t="n">
        <v>2012</v>
      </c>
      <c r="D1203" s="0" t="str">
        <f aca="false">A1203</f>
        <v>WYER22</v>
      </c>
      <c r="E1203" s="0" t="str">
        <f aca="false">LEFT(D1203,3)</f>
        <v>WYE</v>
      </c>
      <c r="F1203" s="1" t="n">
        <v>7</v>
      </c>
      <c r="G1203" s="1" t="n">
        <v>3</v>
      </c>
      <c r="H1203" s="1" t="n">
        <v>5</v>
      </c>
      <c r="I1203" s="1" t="n">
        <v>4</v>
      </c>
      <c r="J1203" s="1" t="n">
        <v>36</v>
      </c>
      <c r="K1203" s="1" t="n">
        <f aca="false">AVERAGE(F1203:I1203)</f>
        <v>4.75</v>
      </c>
      <c r="L1203" s="1" t="n">
        <v>8</v>
      </c>
      <c r="M1203" s="1" t="n">
        <v>2</v>
      </c>
      <c r="N1203" s="1" t="n">
        <v>2</v>
      </c>
      <c r="O1203" s="4" t="n">
        <f aca="false">M1203/L1203</f>
        <v>0.25</v>
      </c>
      <c r="P1203" s="4" t="n">
        <f aca="false">N1203/L1203</f>
        <v>0.25</v>
      </c>
      <c r="Q1203" s="4" t="n">
        <f aca="false">O1203/(L1203-N1203)</f>
        <v>0.0416666666666667</v>
      </c>
      <c r="R1203" s="5" t="n">
        <v>15</v>
      </c>
    </row>
    <row r="1204" customFormat="false" ht="15" hidden="false" customHeight="false" outlineLevel="0" collapsed="false">
      <c r="A1204" s="0" t="s">
        <v>304</v>
      </c>
      <c r="B1204" s="0" t="s">
        <v>38</v>
      </c>
      <c r="C1204" s="0" t="n">
        <v>2013</v>
      </c>
      <c r="D1204" s="0" t="s">
        <v>304</v>
      </c>
      <c r="E1204" s="0" t="str">
        <f aca="false">LEFT(D1204,3)</f>
        <v>WYE</v>
      </c>
      <c r="F1204" s="1" t="n">
        <v>3</v>
      </c>
      <c r="G1204" s="1" t="n">
        <v>3</v>
      </c>
      <c r="H1204" s="1" t="n">
        <v>3</v>
      </c>
      <c r="I1204" s="1" t="n">
        <v>6</v>
      </c>
      <c r="J1204" s="1" t="n">
        <v>4</v>
      </c>
      <c r="K1204" s="1" t="n">
        <v>3.75</v>
      </c>
      <c r="L1204" s="1" t="n">
        <v>2</v>
      </c>
      <c r="M1204" s="1" t="n">
        <v>0</v>
      </c>
      <c r="N1204" s="1" t="n">
        <v>1</v>
      </c>
      <c r="O1204" s="1" t="n">
        <v>0</v>
      </c>
      <c r="P1204" s="1" t="n">
        <v>0.5</v>
      </c>
      <c r="Q1204" s="1" t="n">
        <v>0</v>
      </c>
      <c r="R1204" s="5" t="n">
        <v>15</v>
      </c>
    </row>
    <row r="1205" customFormat="false" ht="12.75" hidden="false" customHeight="false" outlineLevel="0" collapsed="false">
      <c r="A1205" s="0" t="s">
        <v>304</v>
      </c>
      <c r="B1205" s="0" t="str">
        <f aca="false">MID(A1205,4,1)</f>
        <v>R</v>
      </c>
      <c r="C1205" s="0" t="n">
        <v>2014</v>
      </c>
      <c r="D1205" s="0" t="str">
        <f aca="false">A1205</f>
        <v>WYER22</v>
      </c>
      <c r="E1205" s="0" t="str">
        <f aca="false">LEFT(D1205,3)</f>
        <v>WYE</v>
      </c>
      <c r="F1205" s="1" t="n">
        <v>5</v>
      </c>
      <c r="G1205" s="1" t="n">
        <v>4</v>
      </c>
      <c r="H1205" s="1" t="n">
        <v>5</v>
      </c>
      <c r="I1205" s="1" t="n">
        <v>4</v>
      </c>
      <c r="J1205" s="1" t="n">
        <v>14</v>
      </c>
      <c r="K1205" s="1" t="n">
        <f aca="false">AVERAGE(F1205:I1205)</f>
        <v>4.5</v>
      </c>
      <c r="L1205" s="1" t="n">
        <v>1</v>
      </c>
      <c r="M1205" s="1" t="n">
        <v>0</v>
      </c>
      <c r="N1205" s="1" t="n">
        <v>0</v>
      </c>
      <c r="O1205" s="1" t="n">
        <f aca="false">M1205/L1205</f>
        <v>0</v>
      </c>
      <c r="P1205" s="1" t="n">
        <f aca="false">N1205/L1205</f>
        <v>0</v>
      </c>
      <c r="Q1205" s="1" t="n">
        <f aca="false">M1205/(L1205-N1205)</f>
        <v>0</v>
      </c>
      <c r="R1205" s="1" t="n">
        <v>0</v>
      </c>
    </row>
    <row r="1206" customFormat="false" ht="12.75" hidden="false" customHeight="false" outlineLevel="0" collapsed="false">
      <c r="A1206" s="0" t="s">
        <v>304</v>
      </c>
      <c r="B1206" s="0" t="s">
        <v>38</v>
      </c>
      <c r="C1206" s="0" t="n">
        <v>2015</v>
      </c>
      <c r="D1206" s="0" t="s">
        <v>304</v>
      </c>
      <c r="E1206" s="0" t="str">
        <f aca="false">LEFT(D1206,3)</f>
        <v>WYE</v>
      </c>
      <c r="F1206" s="1" t="n">
        <v>5</v>
      </c>
      <c r="G1206" s="1" t="n">
        <v>4</v>
      </c>
      <c r="H1206" s="1" t="n">
        <v>5</v>
      </c>
      <c r="I1206" s="1" t="n">
        <v>5</v>
      </c>
      <c r="J1206" s="1" t="n">
        <v>50</v>
      </c>
      <c r="K1206" s="1" t="n">
        <v>4.75</v>
      </c>
      <c r="R1206" s="1" t="n">
        <v>62.5</v>
      </c>
    </row>
    <row r="1207" customFormat="false" ht="12.75" hidden="false" customHeight="false" outlineLevel="0" collapsed="false">
      <c r="A1207" s="0" t="s">
        <v>305</v>
      </c>
      <c r="B1207" s="0" t="s">
        <v>38</v>
      </c>
      <c r="C1207" s="0" t="n">
        <v>2011</v>
      </c>
      <c r="D1207" s="0" t="str">
        <f aca="false">A1207</f>
        <v>WYER23</v>
      </c>
      <c r="E1207" s="0" t="str">
        <f aca="false">LEFT(D1207,3)</f>
        <v>WYE</v>
      </c>
      <c r="F1207" s="1" t="n">
        <v>6</v>
      </c>
      <c r="G1207" s="1" t="n">
        <v>6</v>
      </c>
      <c r="H1207" s="1" t="n">
        <v>7</v>
      </c>
      <c r="I1207" s="1" t="n">
        <v>7</v>
      </c>
      <c r="J1207" s="1" t="n">
        <v>55</v>
      </c>
      <c r="K1207" s="1" t="n">
        <f aca="false">AVERAGE(F1207:I1207)</f>
        <v>6.5</v>
      </c>
      <c r="L1207" s="1" t="n">
        <v>12</v>
      </c>
      <c r="M1207" s="1" t="n">
        <v>6</v>
      </c>
      <c r="N1207" s="1" t="n">
        <v>6</v>
      </c>
      <c r="O1207" s="1" t="n">
        <f aca="false">M1207/L1207</f>
        <v>0.5</v>
      </c>
      <c r="P1207" s="1" t="n">
        <f aca="false">N1207/L1207</f>
        <v>0.5</v>
      </c>
      <c r="Q1207" s="1" t="n">
        <f aca="false">M1207/(L1207-N1207)</f>
        <v>1</v>
      </c>
      <c r="R1207" s="1" t="n">
        <v>87.5</v>
      </c>
      <c r="S1207" s="1" t="n">
        <v>1.307</v>
      </c>
      <c r="T1207" s="1" t="n">
        <v>1.025</v>
      </c>
      <c r="U1207" s="1" t="n">
        <f aca="false">SUM(S1207:T1207)</f>
        <v>2.332</v>
      </c>
    </row>
    <row r="1208" customFormat="false" ht="15" hidden="false" customHeight="false" outlineLevel="0" collapsed="false">
      <c r="A1208" s="0" t="s">
        <v>305</v>
      </c>
      <c r="B1208" s="0" t="str">
        <f aca="false">MID(A1208,4,1)</f>
        <v>R</v>
      </c>
      <c r="C1208" s="0" t="n">
        <v>2012</v>
      </c>
      <c r="D1208" s="0" t="str">
        <f aca="false">A1208</f>
        <v>WYER23</v>
      </c>
      <c r="E1208" s="0" t="str">
        <f aca="false">LEFT(D1208,3)</f>
        <v>WYE</v>
      </c>
      <c r="F1208" s="1" t="n">
        <v>4</v>
      </c>
      <c r="G1208" s="1" t="n">
        <v>5</v>
      </c>
      <c r="H1208" s="1" t="n">
        <v>5</v>
      </c>
      <c r="I1208" s="1" t="n">
        <v>2</v>
      </c>
      <c r="J1208" s="1" t="n">
        <v>46</v>
      </c>
      <c r="K1208" s="1" t="n">
        <f aca="false">AVERAGE(F1208:I1208)</f>
        <v>4</v>
      </c>
      <c r="L1208" s="1" t="n">
        <v>16</v>
      </c>
      <c r="M1208" s="1" t="n">
        <v>5</v>
      </c>
      <c r="N1208" s="1" t="n">
        <v>9</v>
      </c>
      <c r="O1208" s="4" t="n">
        <f aca="false">M1208/L1208</f>
        <v>0.3125</v>
      </c>
      <c r="P1208" s="4" t="n">
        <f aca="false">N1208/L1208</f>
        <v>0.5625</v>
      </c>
      <c r="Q1208" s="4" t="n">
        <f aca="false">O1208/(L1208-N1208)</f>
        <v>0.0446428571428571</v>
      </c>
      <c r="R1208" s="5" t="n">
        <v>15</v>
      </c>
    </row>
    <row r="1209" customFormat="false" ht="15" hidden="false" customHeight="false" outlineLevel="0" collapsed="false">
      <c r="A1209" s="0" t="s">
        <v>305</v>
      </c>
      <c r="B1209" s="0" t="s">
        <v>38</v>
      </c>
      <c r="C1209" s="0" t="n">
        <v>2013</v>
      </c>
      <c r="D1209" s="0" t="s">
        <v>305</v>
      </c>
      <c r="E1209" s="0" t="str">
        <f aca="false">LEFT(D1209,3)</f>
        <v>WYE</v>
      </c>
      <c r="F1209" s="1" t="n">
        <v>1</v>
      </c>
      <c r="G1209" s="1" t="n">
        <v>2</v>
      </c>
      <c r="H1209" s="1" t="n">
        <v>1</v>
      </c>
      <c r="I1209" s="1" t="n">
        <v>3</v>
      </c>
      <c r="J1209" s="1" t="n">
        <v>9</v>
      </c>
      <c r="K1209" s="1" t="n">
        <v>1.75</v>
      </c>
      <c r="L1209" s="1" t="n">
        <v>5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5" t="n">
        <v>15</v>
      </c>
    </row>
    <row r="1210" customFormat="false" ht="12.75" hidden="false" customHeight="false" outlineLevel="0" collapsed="false">
      <c r="A1210" s="0" t="s">
        <v>305</v>
      </c>
      <c r="B1210" s="0" t="str">
        <f aca="false">MID(A1210,4,1)</f>
        <v>R</v>
      </c>
      <c r="C1210" s="0" t="n">
        <v>2014</v>
      </c>
      <c r="D1210" s="0" t="str">
        <f aca="false">A1210</f>
        <v>WYER23</v>
      </c>
      <c r="E1210" s="0" t="str">
        <f aca="false">LEFT(D1210,3)</f>
        <v>WYE</v>
      </c>
      <c r="F1210" s="1" t="n">
        <v>1</v>
      </c>
      <c r="G1210" s="1" t="n">
        <v>2</v>
      </c>
      <c r="H1210" s="1" t="n">
        <v>3</v>
      </c>
      <c r="I1210" s="1" t="n">
        <v>2</v>
      </c>
      <c r="J1210" s="1" t="n">
        <v>9</v>
      </c>
      <c r="K1210" s="1" t="n">
        <f aca="false">AVERAGE(F1210:I1210)</f>
        <v>2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37.5</v>
      </c>
    </row>
    <row r="1211" customFormat="false" ht="12.75" hidden="false" customHeight="false" outlineLevel="0" collapsed="false">
      <c r="A1211" s="0" t="s">
        <v>305</v>
      </c>
      <c r="B1211" s="0" t="s">
        <v>38</v>
      </c>
      <c r="C1211" s="0" t="n">
        <v>2015</v>
      </c>
      <c r="D1211" s="0" t="s">
        <v>305</v>
      </c>
      <c r="E1211" s="0" t="str">
        <f aca="false">LEFT(D1211,3)</f>
        <v>WYE</v>
      </c>
      <c r="F1211" s="1" t="n">
        <v>3</v>
      </c>
      <c r="G1211" s="1" t="n">
        <v>3</v>
      </c>
      <c r="H1211" s="1" t="n">
        <v>4</v>
      </c>
      <c r="I1211" s="1" t="n">
        <v>5</v>
      </c>
      <c r="J1211" s="1" t="n">
        <v>34</v>
      </c>
      <c r="K1211" s="1" t="n">
        <v>3.75</v>
      </c>
      <c r="R1211" s="1" t="n">
        <v>62.5</v>
      </c>
    </row>
    <row r="1212" customFormat="false" ht="12.75" hidden="false" customHeight="false" outlineLevel="0" collapsed="false">
      <c r="A1212" s="0" t="s">
        <v>306</v>
      </c>
      <c r="B1212" s="0" t="s">
        <v>38</v>
      </c>
      <c r="C1212" s="0" t="n">
        <v>2011</v>
      </c>
      <c r="D1212" s="0" t="str">
        <f aca="false">A1212</f>
        <v>WYER24</v>
      </c>
      <c r="E1212" s="0" t="str">
        <f aca="false">LEFT(D1212,3)</f>
        <v>WYE</v>
      </c>
      <c r="F1212" s="1" t="n">
        <v>6</v>
      </c>
      <c r="G1212" s="1" t="n">
        <v>6</v>
      </c>
      <c r="H1212" s="1" t="n">
        <v>7</v>
      </c>
      <c r="I1212" s="1" t="n">
        <v>8</v>
      </c>
      <c r="J1212" s="1" t="n">
        <v>74</v>
      </c>
      <c r="K1212" s="1" t="n">
        <f aca="false">AVERAGE(F1212:I1212)</f>
        <v>6.75</v>
      </c>
      <c r="L1212" s="1" t="n">
        <v>11</v>
      </c>
      <c r="M1212" s="1" t="n">
        <v>5</v>
      </c>
      <c r="N1212" s="1" t="n">
        <v>6</v>
      </c>
      <c r="O1212" s="1" t="n">
        <f aca="false">M1212/L1212</f>
        <v>0.454545454545455</v>
      </c>
      <c r="P1212" s="1" t="n">
        <f aca="false">N1212/L1212</f>
        <v>0.545454545454545</v>
      </c>
      <c r="Q1212" s="1" t="n">
        <f aca="false">M1212/(L1212-N1212)</f>
        <v>1</v>
      </c>
      <c r="R1212" s="1" t="n">
        <v>87.5</v>
      </c>
      <c r="S1212" s="1" t="n">
        <v>2.114</v>
      </c>
      <c r="T1212" s="1" t="n">
        <v>1.648</v>
      </c>
      <c r="U1212" s="1" t="n">
        <f aca="false">SUM(S1212:T1212)</f>
        <v>3.762</v>
      </c>
    </row>
    <row r="1213" customFormat="false" ht="15" hidden="false" customHeight="false" outlineLevel="0" collapsed="false">
      <c r="A1213" s="0" t="s">
        <v>306</v>
      </c>
      <c r="B1213" s="0" t="str">
        <f aca="false">MID(A1213,4,1)</f>
        <v>R</v>
      </c>
      <c r="C1213" s="0" t="n">
        <v>2012</v>
      </c>
      <c r="D1213" s="0" t="str">
        <f aca="false">A1213</f>
        <v>WYER24</v>
      </c>
      <c r="E1213" s="0" t="str">
        <f aca="false">LEFT(D1213,3)</f>
        <v>WYE</v>
      </c>
      <c r="F1213" s="1" t="n">
        <v>5</v>
      </c>
      <c r="G1213" s="1" t="n">
        <v>3</v>
      </c>
      <c r="H1213" s="1" t="n">
        <v>4</v>
      </c>
      <c r="I1213" s="1" t="n">
        <v>5</v>
      </c>
      <c r="J1213" s="1" t="n">
        <v>55</v>
      </c>
      <c r="K1213" s="1" t="n">
        <f aca="false">AVERAGE(F1213:I1213)</f>
        <v>4.25</v>
      </c>
      <c r="L1213" s="1" t="n">
        <v>11</v>
      </c>
      <c r="M1213" s="1" t="n">
        <v>2</v>
      </c>
      <c r="N1213" s="1" t="n">
        <v>4</v>
      </c>
      <c r="O1213" s="4" t="n">
        <f aca="false">M1213/L1213</f>
        <v>0.181818181818182</v>
      </c>
      <c r="P1213" s="4" t="n">
        <f aca="false">N1213/L1213</f>
        <v>0.363636363636364</v>
      </c>
      <c r="Q1213" s="4" t="n">
        <f aca="false">O1213/(L1213-N1213)</f>
        <v>0.025974025974026</v>
      </c>
      <c r="R1213" s="5" t="n">
        <v>37.5</v>
      </c>
    </row>
    <row r="1214" customFormat="false" ht="15" hidden="false" customHeight="false" outlineLevel="0" collapsed="false">
      <c r="A1214" s="0" t="s">
        <v>306</v>
      </c>
      <c r="B1214" s="0" t="s">
        <v>38</v>
      </c>
      <c r="C1214" s="0" t="n">
        <v>2013</v>
      </c>
      <c r="D1214" s="0" t="s">
        <v>306</v>
      </c>
      <c r="E1214" s="0" t="str">
        <f aca="false">LEFT(D1214,3)</f>
        <v>WYE</v>
      </c>
      <c r="F1214" s="1" t="n">
        <v>1</v>
      </c>
      <c r="G1214" s="1" t="n">
        <v>2</v>
      </c>
      <c r="H1214" s="1" t="n">
        <v>2</v>
      </c>
      <c r="I1214" s="1" t="n">
        <v>3</v>
      </c>
      <c r="J1214" s="1" t="n">
        <v>11</v>
      </c>
      <c r="K1214" s="1" t="n">
        <v>2</v>
      </c>
      <c r="L1214" s="1" t="n">
        <v>3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5" t="n">
        <v>15</v>
      </c>
    </row>
    <row r="1215" customFormat="false" ht="12.75" hidden="false" customHeight="false" outlineLevel="0" collapsed="false">
      <c r="A1215" s="0" t="s">
        <v>306</v>
      </c>
      <c r="B1215" s="0" t="str">
        <f aca="false">MID(A1215,4,1)</f>
        <v>R</v>
      </c>
      <c r="C1215" s="0" t="n">
        <v>2014</v>
      </c>
      <c r="D1215" s="0" t="str">
        <f aca="false">A1215</f>
        <v>WYER24</v>
      </c>
      <c r="E1215" s="0" t="str">
        <f aca="false">LEFT(D1215,3)</f>
        <v>WYE</v>
      </c>
      <c r="F1215" s="1" t="n">
        <v>1</v>
      </c>
      <c r="G1215" s="1" t="n">
        <v>1</v>
      </c>
      <c r="H1215" s="1" t="n">
        <v>2</v>
      </c>
      <c r="I1215" s="1" t="n">
        <v>3</v>
      </c>
      <c r="J1215" s="1" t="n">
        <v>7</v>
      </c>
      <c r="K1215" s="1" t="n">
        <f aca="false">AVERAGE(F1215:I1215)</f>
        <v>1.75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15</v>
      </c>
    </row>
    <row r="1216" customFormat="false" ht="12.75" hidden="false" customHeight="false" outlineLevel="0" collapsed="false">
      <c r="A1216" s="0" t="s">
        <v>306</v>
      </c>
      <c r="B1216" s="0" t="s">
        <v>38</v>
      </c>
      <c r="C1216" s="0" t="n">
        <v>2015</v>
      </c>
      <c r="D1216" s="0" t="s">
        <v>306</v>
      </c>
      <c r="E1216" s="0" t="str">
        <f aca="false">LEFT(D1216,3)</f>
        <v>WYE</v>
      </c>
      <c r="F1216" s="1" t="n">
        <v>4</v>
      </c>
      <c r="G1216" s="1" t="n">
        <v>3</v>
      </c>
      <c r="H1216" s="1" t="n">
        <v>3</v>
      </c>
      <c r="I1216" s="1" t="n">
        <v>4</v>
      </c>
      <c r="J1216" s="1" t="n">
        <v>12</v>
      </c>
      <c r="K1216" s="1" t="n">
        <v>3.5</v>
      </c>
      <c r="R1216" s="1" t="n">
        <v>37.5</v>
      </c>
    </row>
    <row r="1217" customFormat="false" ht="12.75" hidden="false" customHeight="false" outlineLevel="0" collapsed="false">
      <c r="A1217" s="0" t="s">
        <v>307</v>
      </c>
      <c r="B1217" s="0" t="s">
        <v>38</v>
      </c>
      <c r="C1217" s="0" t="n">
        <v>2011</v>
      </c>
      <c r="D1217" s="0" t="str">
        <f aca="false">A1217</f>
        <v>WYER25</v>
      </c>
      <c r="E1217" s="0" t="str">
        <f aca="false">LEFT(D1217,3)</f>
        <v>WYE</v>
      </c>
      <c r="F1217" s="1" t="n">
        <v>4</v>
      </c>
      <c r="G1217" s="1" t="n">
        <v>5</v>
      </c>
      <c r="H1217" s="1" t="n">
        <v>6</v>
      </c>
      <c r="I1217" s="1" t="n">
        <v>6</v>
      </c>
      <c r="J1217" s="1" t="n">
        <v>44</v>
      </c>
      <c r="K1217" s="1" t="n">
        <f aca="false">AVERAGE(F1217:I1217)</f>
        <v>5.25</v>
      </c>
      <c r="L1217" s="1" t="n">
        <v>3</v>
      </c>
      <c r="M1217" s="1" t="n">
        <v>3</v>
      </c>
      <c r="N1217" s="1" t="n">
        <v>0</v>
      </c>
      <c r="O1217" s="1" t="n">
        <f aca="false">M1217/L1217</f>
        <v>1</v>
      </c>
      <c r="P1217" s="1" t="n">
        <f aca="false">N1217/L1217</f>
        <v>0</v>
      </c>
      <c r="Q1217" s="1" t="n">
        <f aca="false">M1217/(L1217-N1217)</f>
        <v>1</v>
      </c>
      <c r="R1217" s="1" t="n">
        <v>62.5</v>
      </c>
      <c r="S1217" s="1" t="n">
        <v>1.481</v>
      </c>
      <c r="T1217" s="1" t="n">
        <v>1.122</v>
      </c>
      <c r="U1217" s="1" t="n">
        <f aca="false">SUM(S1217:T1217)</f>
        <v>2.603</v>
      </c>
    </row>
    <row r="1218" customFormat="false" ht="15" hidden="false" customHeight="false" outlineLevel="0" collapsed="false">
      <c r="A1218" s="0" t="s">
        <v>307</v>
      </c>
      <c r="B1218" s="0" t="str">
        <f aca="false">MID(A1218,4,1)</f>
        <v>R</v>
      </c>
      <c r="C1218" s="0" t="n">
        <v>2013</v>
      </c>
      <c r="D1218" s="0" t="str">
        <f aca="false">A1218</f>
        <v>WYER25</v>
      </c>
      <c r="E1218" s="0" t="str">
        <f aca="false">LEFT(D1218,3)</f>
        <v>WYE</v>
      </c>
      <c r="J1218" s="1" t="n">
        <v>0</v>
      </c>
      <c r="L1218" s="1" t="n">
        <v>7</v>
      </c>
      <c r="M1218" s="1" t="n">
        <v>2</v>
      </c>
      <c r="N1218" s="1" t="n">
        <v>1</v>
      </c>
      <c r="O1218" s="4" t="n">
        <f aca="false">M1218/L1218</f>
        <v>0.285714285714286</v>
      </c>
      <c r="P1218" s="4" t="n">
        <f aca="false">N1218/L1218</f>
        <v>0.142857142857143</v>
      </c>
      <c r="Q1218" s="4" t="n">
        <f aca="false">O1218/(L1218-N1218)</f>
        <v>0.0476190476190476</v>
      </c>
      <c r="R1218" s="6" t="n">
        <v>0</v>
      </c>
    </row>
    <row r="1219" customFormat="false" ht="15" hidden="false" customHeight="false" outlineLevel="0" collapsed="false">
      <c r="A1219" s="0" t="s">
        <v>307</v>
      </c>
      <c r="B1219" s="0" t="s">
        <v>38</v>
      </c>
      <c r="C1219" s="0" t="n">
        <v>2013</v>
      </c>
      <c r="D1219" s="0" t="s">
        <v>307</v>
      </c>
      <c r="E1219" s="0" t="str">
        <f aca="false">LEFT(D1219,3)</f>
        <v>WYE</v>
      </c>
      <c r="F1219" s="1" t="n">
        <v>1</v>
      </c>
      <c r="G1219" s="1" t="n">
        <v>1</v>
      </c>
      <c r="H1219" s="1" t="n">
        <v>2</v>
      </c>
      <c r="I1219" s="1" t="n">
        <v>2</v>
      </c>
      <c r="J1219" s="1" t="n">
        <v>35</v>
      </c>
      <c r="K1219" s="1" t="n">
        <v>1.5</v>
      </c>
      <c r="L1219" s="1" t="n">
        <v>4</v>
      </c>
      <c r="M1219" s="1" t="n">
        <v>0</v>
      </c>
      <c r="N1219" s="1" t="n">
        <v>2</v>
      </c>
      <c r="O1219" s="1" t="n">
        <v>0</v>
      </c>
      <c r="P1219" s="1" t="n">
        <v>0.5</v>
      </c>
      <c r="Q1219" s="1" t="n">
        <v>0</v>
      </c>
      <c r="R1219" s="5" t="n">
        <v>37.5</v>
      </c>
    </row>
    <row r="1220" customFormat="false" ht="12.75" hidden="false" customHeight="false" outlineLevel="0" collapsed="false">
      <c r="A1220" s="0" t="s">
        <v>307</v>
      </c>
      <c r="B1220" s="0" t="str">
        <f aca="false">MID(A1220,4,1)</f>
        <v>R</v>
      </c>
      <c r="C1220" s="0" t="n">
        <v>2014</v>
      </c>
      <c r="D1220" s="0" t="str">
        <f aca="false">A1220</f>
        <v>WYER25</v>
      </c>
      <c r="E1220" s="0" t="str">
        <f aca="false">LEFT(D1220,3)</f>
        <v>WYE</v>
      </c>
      <c r="F1220" s="1" t="n">
        <v>1</v>
      </c>
      <c r="G1220" s="1" t="n">
        <v>3</v>
      </c>
      <c r="H1220" s="1" t="n">
        <v>1</v>
      </c>
      <c r="I1220" s="1" t="n">
        <v>1</v>
      </c>
      <c r="J1220" s="1" t="n">
        <v>5</v>
      </c>
      <c r="K1220" s="1" t="n">
        <f aca="false">AVERAGE(F1220:I1220)</f>
        <v>1.5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2.5</v>
      </c>
    </row>
    <row r="1221" customFormat="false" ht="12.75" hidden="false" customHeight="false" outlineLevel="0" collapsed="false">
      <c r="A1221" s="0" t="s">
        <v>307</v>
      </c>
      <c r="B1221" s="0" t="s">
        <v>38</v>
      </c>
      <c r="C1221" s="0" t="n">
        <v>2015</v>
      </c>
      <c r="D1221" s="0" t="s">
        <v>307</v>
      </c>
      <c r="E1221" s="0" t="str">
        <f aca="false">LEFT(D1221,3)</f>
        <v>WYE</v>
      </c>
      <c r="F1221" s="1" t="n">
        <v>8</v>
      </c>
      <c r="G1221" s="1" t="n">
        <v>4</v>
      </c>
      <c r="H1221" s="1" t="n">
        <v>4</v>
      </c>
      <c r="I1221" s="1" t="n">
        <v>4</v>
      </c>
      <c r="J1221" s="1" t="n">
        <v>8</v>
      </c>
      <c r="K1221" s="1" t="n">
        <v>5</v>
      </c>
      <c r="R1221" s="1" t="n">
        <v>37.5</v>
      </c>
    </row>
    <row r="1222" customFormat="false" ht="12.75" hidden="false" customHeight="false" outlineLevel="0" collapsed="false">
      <c r="A1222" s="0" t="s">
        <v>294</v>
      </c>
      <c r="B1222" s="0" t="s">
        <v>38</v>
      </c>
      <c r="C1222" s="0" t="n">
        <v>2011</v>
      </c>
      <c r="D1222" s="0" t="str">
        <f aca="false">A1222</f>
        <v>WYER31</v>
      </c>
      <c r="E1222" s="0" t="str">
        <f aca="false">LEFT(D1222,3)</f>
        <v>WYE</v>
      </c>
      <c r="F1222" s="1" t="n">
        <v>7</v>
      </c>
      <c r="G1222" s="1" t="n">
        <v>3</v>
      </c>
      <c r="H1222" s="1" t="n">
        <v>4</v>
      </c>
      <c r="I1222" s="1" t="n">
        <v>5</v>
      </c>
      <c r="J1222" s="1" t="n">
        <v>92</v>
      </c>
      <c r="K1222" s="1" t="n">
        <f aca="false">AVERAGE(F1222:I1222)</f>
        <v>4.75</v>
      </c>
      <c r="L1222" s="1" t="n">
        <v>20</v>
      </c>
      <c r="M1222" s="1" t="n">
        <v>6</v>
      </c>
      <c r="N1222" s="1" t="n">
        <v>9</v>
      </c>
      <c r="O1222" s="1" t="n">
        <f aca="false">M1222/L1222</f>
        <v>0.3</v>
      </c>
      <c r="P1222" s="1" t="n">
        <f aca="false">N1222/L1222</f>
        <v>0.45</v>
      </c>
      <c r="Q1222" s="1" t="n">
        <f aca="false">M1222/(L1222-N1222)</f>
        <v>0.545454545454545</v>
      </c>
      <c r="R1222" s="1" t="n">
        <v>87.5</v>
      </c>
      <c r="S1222" s="1" t="n">
        <v>1.465</v>
      </c>
      <c r="T1222" s="1" t="n">
        <v>1.465</v>
      </c>
      <c r="U1222" s="1" t="n">
        <f aca="false">SUM(S1222:T1222)</f>
        <v>2.93</v>
      </c>
    </row>
    <row r="1223" customFormat="false" ht="15" hidden="false" customHeight="false" outlineLevel="0" collapsed="false">
      <c r="A1223" s="0" t="s">
        <v>294</v>
      </c>
      <c r="B1223" s="0" t="str">
        <f aca="false">MID(A1223,4,1)</f>
        <v>R</v>
      </c>
      <c r="C1223" s="0" t="n">
        <v>2012</v>
      </c>
      <c r="D1223" s="7" t="s">
        <v>293</v>
      </c>
      <c r="E1223" s="0" t="str">
        <f aca="false">LEFT(D1223,3)</f>
        <v>WYE</v>
      </c>
      <c r="F1223" s="1" t="n">
        <v>2</v>
      </c>
      <c r="G1223" s="1" t="n">
        <v>4</v>
      </c>
      <c r="H1223" s="1" t="n">
        <v>2</v>
      </c>
      <c r="I1223" s="1" t="n">
        <v>2</v>
      </c>
      <c r="J1223" s="1" t="n">
        <v>83</v>
      </c>
      <c r="K1223" s="1" t="n">
        <f aca="false">AVERAGE(F1223:I1223)</f>
        <v>2.5</v>
      </c>
      <c r="L1223" s="1" t="n">
        <v>8</v>
      </c>
      <c r="M1223" s="1" t="n">
        <v>2</v>
      </c>
      <c r="N1223" s="1" t="n">
        <v>2</v>
      </c>
      <c r="O1223" s="4" t="n">
        <f aca="false">M1223/L1223</f>
        <v>0.25</v>
      </c>
      <c r="P1223" s="4" t="n">
        <f aca="false">N1223/L1223</f>
        <v>0.25</v>
      </c>
      <c r="Q1223" s="4" t="n">
        <f aca="false">O1223/(L1223-N1223)</f>
        <v>0.0416666666666667</v>
      </c>
      <c r="R1223" s="5" t="n">
        <v>15</v>
      </c>
    </row>
    <row r="1224" customFormat="false" ht="15" hidden="false" customHeight="false" outlineLevel="0" collapsed="false">
      <c r="A1224" s="0" t="s">
        <v>294</v>
      </c>
      <c r="B1224" s="0" t="s">
        <v>38</v>
      </c>
      <c r="C1224" s="0" t="n">
        <v>2013</v>
      </c>
      <c r="D1224" s="0" t="s">
        <v>293</v>
      </c>
      <c r="E1224" s="0" t="str">
        <f aca="false">LEFT(D1224,3)</f>
        <v>WYE</v>
      </c>
      <c r="F1224" s="1" t="n">
        <v>4</v>
      </c>
      <c r="G1224" s="1" t="n">
        <v>3</v>
      </c>
      <c r="H1224" s="1" t="n">
        <v>2</v>
      </c>
      <c r="I1224" s="1" t="n">
        <v>4</v>
      </c>
      <c r="J1224" s="1" t="n">
        <v>52</v>
      </c>
      <c r="K1224" s="1" t="n">
        <v>3.25</v>
      </c>
      <c r="L1224" s="1" t="n">
        <v>27</v>
      </c>
      <c r="M1224" s="1" t="n">
        <v>5</v>
      </c>
      <c r="N1224" s="1" t="n">
        <v>0</v>
      </c>
      <c r="O1224" s="1" t="n">
        <v>0.185185185185185</v>
      </c>
      <c r="P1224" s="1" t="n">
        <v>0</v>
      </c>
      <c r="Q1224" s="1" t="n">
        <v>0.185185185185185</v>
      </c>
      <c r="R1224" s="5" t="n">
        <v>62.5</v>
      </c>
    </row>
    <row r="1225" customFormat="false" ht="12.75" hidden="false" customHeight="false" outlineLevel="0" collapsed="false">
      <c r="A1225" s="0" t="s">
        <v>294</v>
      </c>
      <c r="B1225" s="0" t="str">
        <f aca="false">MID(A1225,4,1)</f>
        <v>R</v>
      </c>
      <c r="C1225" s="0" t="n">
        <v>2014</v>
      </c>
      <c r="D1225" s="0" t="str">
        <f aca="false">A1225</f>
        <v>WYER31</v>
      </c>
      <c r="E1225" s="0" t="str">
        <f aca="false">LEFT(D1225,3)</f>
        <v>WYE</v>
      </c>
      <c r="F1225" s="1" t="n">
        <v>2</v>
      </c>
      <c r="G1225" s="1" t="n">
        <v>2</v>
      </c>
      <c r="H1225" s="1" t="n">
        <v>1</v>
      </c>
      <c r="I1225" s="1" t="n">
        <v>1</v>
      </c>
      <c r="J1225" s="1" t="n">
        <v>13</v>
      </c>
      <c r="K1225" s="1" t="n">
        <f aca="false">AVERAGE(F1225:I1225)</f>
        <v>1.5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15</v>
      </c>
    </row>
    <row r="1226" customFormat="false" ht="12.75" hidden="false" customHeight="false" outlineLevel="0" collapsed="false">
      <c r="A1226" s="0" t="s">
        <v>294</v>
      </c>
      <c r="B1226" s="0" t="s">
        <v>38</v>
      </c>
      <c r="C1226" s="0" t="n">
        <v>2015</v>
      </c>
      <c r="D1226" s="0" t="s">
        <v>294</v>
      </c>
      <c r="E1226" s="0" t="str">
        <f aca="false">LEFT(D1226,3)</f>
        <v>WYE</v>
      </c>
      <c r="F1226" s="1" t="n">
        <v>3</v>
      </c>
      <c r="G1226" s="1" t="n">
        <v>3</v>
      </c>
      <c r="H1226" s="1" t="n">
        <v>6</v>
      </c>
      <c r="I1226" s="1" t="n">
        <v>4</v>
      </c>
      <c r="J1226" s="1" t="n">
        <v>9</v>
      </c>
      <c r="K1226" s="1" t="n">
        <v>4</v>
      </c>
      <c r="R1226" s="1" t="n">
        <v>15</v>
      </c>
    </row>
    <row r="1227" customFormat="false" ht="12.75" hidden="false" customHeight="false" outlineLevel="0" collapsed="false">
      <c r="A1227" s="0" t="s">
        <v>296</v>
      </c>
      <c r="B1227" s="0" t="s">
        <v>38</v>
      </c>
      <c r="C1227" s="0" t="n">
        <v>2011</v>
      </c>
      <c r="D1227" s="0" t="str">
        <f aca="false">A1227</f>
        <v>WYER32</v>
      </c>
      <c r="E1227" s="0" t="str">
        <f aca="false">LEFT(D1227,3)</f>
        <v>WYE</v>
      </c>
      <c r="F1227" s="1" t="n">
        <v>4</v>
      </c>
      <c r="G1227" s="1" t="n">
        <v>5</v>
      </c>
      <c r="H1227" s="1" t="n">
        <v>4</v>
      </c>
      <c r="I1227" s="1" t="n">
        <v>5</v>
      </c>
      <c r="J1227" s="1" t="n">
        <v>70</v>
      </c>
      <c r="K1227" s="1" t="n">
        <f aca="false">AVERAGE(F1227:I1227)</f>
        <v>4.5</v>
      </c>
      <c r="L1227" s="1" t="n">
        <v>11</v>
      </c>
      <c r="M1227" s="1" t="n">
        <v>0</v>
      </c>
      <c r="N1227" s="1" t="n">
        <v>8</v>
      </c>
      <c r="O1227" s="1" t="n">
        <f aca="false">M1227/L1227</f>
        <v>0</v>
      </c>
      <c r="P1227" s="1" t="n">
        <f aca="false">N1227/L1227</f>
        <v>0.727272727272727</v>
      </c>
      <c r="Q1227" s="1" t="n">
        <f aca="false">M1227/(L1227-N1227)</f>
        <v>0</v>
      </c>
      <c r="R1227" s="1" t="n">
        <v>62.5</v>
      </c>
      <c r="S1227" s="1" t="n">
        <v>1.975</v>
      </c>
      <c r="T1227" s="1" t="n">
        <v>1.452</v>
      </c>
      <c r="U1227" s="1" t="n">
        <f aca="false">SUM(S1227:T1227)</f>
        <v>3.427</v>
      </c>
    </row>
    <row r="1228" customFormat="false" ht="15" hidden="false" customHeight="false" outlineLevel="0" collapsed="false">
      <c r="A1228" s="0" t="s">
        <v>296</v>
      </c>
      <c r="B1228" s="0" t="str">
        <f aca="false">MID(A1228,4,1)</f>
        <v>R</v>
      </c>
      <c r="C1228" s="0" t="n">
        <v>2012</v>
      </c>
      <c r="D1228" s="7" t="s">
        <v>295</v>
      </c>
      <c r="E1228" s="0" t="str">
        <f aca="false">LEFT(D1228,3)</f>
        <v>WYE</v>
      </c>
      <c r="F1228" s="1" t="n">
        <v>3</v>
      </c>
      <c r="G1228" s="1" t="n">
        <v>1</v>
      </c>
      <c r="H1228" s="1" t="n">
        <v>3</v>
      </c>
      <c r="I1228" s="1" t="n">
        <v>3</v>
      </c>
      <c r="J1228" s="1" t="n">
        <v>27</v>
      </c>
      <c r="K1228" s="1" t="n">
        <f aca="false">AVERAGE(F1228:I1228)</f>
        <v>2.5</v>
      </c>
      <c r="L1228" s="1" t="n">
        <v>4</v>
      </c>
      <c r="M1228" s="1" t="n">
        <v>0</v>
      </c>
      <c r="N1228" s="1" t="n">
        <v>1</v>
      </c>
      <c r="O1228" s="4" t="n">
        <f aca="false">M1228/L1228</f>
        <v>0</v>
      </c>
      <c r="P1228" s="4" t="n">
        <f aca="false">N1228/L1228</f>
        <v>0.25</v>
      </c>
      <c r="Q1228" s="4" t="n">
        <f aca="false">O1228/(L1228-N1228)</f>
        <v>0</v>
      </c>
      <c r="R1228" s="5" t="n">
        <v>2.5</v>
      </c>
    </row>
    <row r="1229" customFormat="false" ht="15" hidden="false" customHeight="false" outlineLevel="0" collapsed="false">
      <c r="A1229" s="0" t="s">
        <v>296</v>
      </c>
      <c r="B1229" s="0" t="s">
        <v>38</v>
      </c>
      <c r="C1229" s="0" t="n">
        <v>2013</v>
      </c>
      <c r="D1229" s="0" t="s">
        <v>295</v>
      </c>
      <c r="E1229" s="0" t="str">
        <f aca="false">LEFT(D1229,3)</f>
        <v>WYE</v>
      </c>
      <c r="F1229" s="1" t="n">
        <v>6</v>
      </c>
      <c r="G1229" s="1" t="n">
        <v>3</v>
      </c>
      <c r="H1229" s="1" t="n">
        <v>4</v>
      </c>
      <c r="I1229" s="1" t="n">
        <v>4</v>
      </c>
      <c r="J1229" s="1" t="n">
        <v>13</v>
      </c>
      <c r="K1229" s="1" t="n">
        <v>4.25</v>
      </c>
      <c r="L1229" s="1" t="n">
        <v>18</v>
      </c>
      <c r="M1229" s="1" t="n">
        <v>4</v>
      </c>
      <c r="N1229" s="1" t="n">
        <v>2</v>
      </c>
      <c r="O1229" s="1" t="n">
        <v>0.222222222222222</v>
      </c>
      <c r="P1229" s="1" t="n">
        <v>0.111111111111111</v>
      </c>
      <c r="Q1229" s="1" t="n">
        <v>0.25</v>
      </c>
      <c r="R1229" s="5" t="n">
        <v>15</v>
      </c>
    </row>
    <row r="1230" customFormat="false" ht="12.75" hidden="false" customHeight="false" outlineLevel="0" collapsed="false">
      <c r="A1230" s="0" t="s">
        <v>296</v>
      </c>
      <c r="B1230" s="0" t="str">
        <f aca="false">MID(A1230,4,1)</f>
        <v>R</v>
      </c>
      <c r="C1230" s="0" t="n">
        <v>2014</v>
      </c>
      <c r="D1230" s="0" t="str">
        <f aca="false">A1230</f>
        <v>WYER32</v>
      </c>
      <c r="E1230" s="0" t="str">
        <f aca="false">LEFT(D1230,3)</f>
        <v>WYE</v>
      </c>
      <c r="J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</row>
    <row r="1231" customFormat="false" ht="12.75" hidden="false" customHeight="false" outlineLevel="0" collapsed="false">
      <c r="A1231" s="0" t="s">
        <v>296</v>
      </c>
      <c r="B1231" s="0" t="s">
        <v>38</v>
      </c>
      <c r="C1231" s="0" t="n">
        <v>2015</v>
      </c>
      <c r="D1231" s="0" t="s">
        <v>296</v>
      </c>
      <c r="E1231" s="0" t="str">
        <f aca="false">LEFT(D1231,3)</f>
        <v>WYE</v>
      </c>
      <c r="J1231" s="1" t="n">
        <v>0</v>
      </c>
      <c r="R1231" s="1" t="n">
        <v>0</v>
      </c>
    </row>
    <row r="1232" customFormat="false" ht="12.75" hidden="false" customHeight="false" outlineLevel="0" collapsed="false">
      <c r="A1232" s="0" t="s">
        <v>298</v>
      </c>
      <c r="B1232" s="0" t="s">
        <v>38</v>
      </c>
      <c r="C1232" s="0" t="n">
        <v>2011</v>
      </c>
      <c r="D1232" s="0" t="str">
        <f aca="false">A1232</f>
        <v>WYER33</v>
      </c>
      <c r="E1232" s="0" t="str">
        <f aca="false">LEFT(D1232,3)</f>
        <v>WYE</v>
      </c>
      <c r="F1232" s="1" t="n">
        <v>3</v>
      </c>
      <c r="G1232" s="1" t="n">
        <v>4</v>
      </c>
      <c r="H1232" s="1" t="n">
        <v>4</v>
      </c>
      <c r="I1232" s="1" t="n">
        <v>5</v>
      </c>
      <c r="J1232" s="1" t="n">
        <v>84</v>
      </c>
      <c r="K1232" s="1" t="n">
        <f aca="false">AVERAGE(F1232:I1232)</f>
        <v>4</v>
      </c>
      <c r="L1232" s="1" t="n">
        <v>13</v>
      </c>
      <c r="M1232" s="1" t="n">
        <v>5</v>
      </c>
      <c r="N1232" s="1" t="n">
        <v>7</v>
      </c>
      <c r="O1232" s="1" t="n">
        <f aca="false">M1232/L1232</f>
        <v>0.384615384615385</v>
      </c>
      <c r="P1232" s="1" t="n">
        <f aca="false">N1232/L1232</f>
        <v>0.538461538461538</v>
      </c>
      <c r="Q1232" s="1" t="n">
        <f aca="false">M1232/(L1232-N1232)</f>
        <v>0.833333333333333</v>
      </c>
      <c r="R1232" s="1" t="n">
        <v>87.5</v>
      </c>
      <c r="S1232" s="1" t="n">
        <v>1.924</v>
      </c>
      <c r="T1232" s="1" t="n">
        <v>1.41</v>
      </c>
      <c r="U1232" s="1" t="n">
        <f aca="false">SUM(S1232:T1232)</f>
        <v>3.334</v>
      </c>
    </row>
    <row r="1233" customFormat="false" ht="15" hidden="false" customHeight="false" outlineLevel="0" collapsed="false">
      <c r="A1233" s="0" t="s">
        <v>298</v>
      </c>
      <c r="B1233" s="0" t="str">
        <f aca="false">MID(A1233,4,1)</f>
        <v>R</v>
      </c>
      <c r="C1233" s="0" t="n">
        <v>2012</v>
      </c>
      <c r="D1233" s="7" t="s">
        <v>297</v>
      </c>
      <c r="E1233" s="0" t="str">
        <f aca="false">LEFT(D1233,3)</f>
        <v>WYE</v>
      </c>
      <c r="F1233" s="1" t="n">
        <v>3</v>
      </c>
      <c r="G1233" s="1" t="n">
        <v>4</v>
      </c>
      <c r="H1233" s="1" t="n">
        <v>5</v>
      </c>
      <c r="I1233" s="1" t="n">
        <v>3</v>
      </c>
      <c r="J1233" s="1" t="n">
        <v>37</v>
      </c>
      <c r="K1233" s="1" t="n">
        <f aca="false">AVERAGE(F1233:I1233)</f>
        <v>3.75</v>
      </c>
      <c r="L1233" s="1" t="n">
        <v>9</v>
      </c>
      <c r="M1233" s="1" t="n">
        <v>2</v>
      </c>
      <c r="N1233" s="1" t="n">
        <v>5</v>
      </c>
      <c r="O1233" s="4" t="n">
        <f aca="false">M1233/L1233</f>
        <v>0.222222222222222</v>
      </c>
      <c r="P1233" s="4" t="n">
        <f aca="false">N1233/L1233</f>
        <v>0.555555555555556</v>
      </c>
      <c r="Q1233" s="4" t="n">
        <f aca="false">O1233/(L1233-N1233)</f>
        <v>0.0555555555555556</v>
      </c>
      <c r="R1233" s="5" t="n">
        <v>15</v>
      </c>
    </row>
    <row r="1234" customFormat="false" ht="15" hidden="false" customHeight="false" outlineLevel="0" collapsed="false">
      <c r="A1234" s="0" t="s">
        <v>298</v>
      </c>
      <c r="B1234" s="0" t="s">
        <v>38</v>
      </c>
      <c r="C1234" s="0" t="n">
        <v>2013</v>
      </c>
      <c r="D1234" s="0" t="s">
        <v>297</v>
      </c>
      <c r="E1234" s="0" t="str">
        <f aca="false">LEFT(D1234,3)</f>
        <v>WYE</v>
      </c>
      <c r="F1234" s="1" t="n">
        <v>1</v>
      </c>
      <c r="G1234" s="1" t="n">
        <v>4</v>
      </c>
      <c r="H1234" s="1" t="n">
        <v>1</v>
      </c>
      <c r="I1234" s="1" t="n">
        <v>2</v>
      </c>
      <c r="J1234" s="1" t="n">
        <v>21</v>
      </c>
      <c r="K1234" s="1" t="n">
        <v>2</v>
      </c>
      <c r="L1234" s="1" t="n">
        <v>4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5" t="n">
        <v>15</v>
      </c>
    </row>
    <row r="1235" customFormat="false" ht="12.75" hidden="false" customHeight="false" outlineLevel="0" collapsed="false">
      <c r="A1235" s="0" t="s">
        <v>298</v>
      </c>
      <c r="B1235" s="0" t="str">
        <f aca="false">MID(A1235,4,1)</f>
        <v>R</v>
      </c>
      <c r="C1235" s="0" t="n">
        <v>2014</v>
      </c>
      <c r="D1235" s="0" t="str">
        <f aca="false">A1235</f>
        <v>WYER33</v>
      </c>
      <c r="E1235" s="0" t="str">
        <f aca="false">LEFT(D1235,3)</f>
        <v>WYE</v>
      </c>
      <c r="F1235" s="1" t="n">
        <v>2</v>
      </c>
      <c r="G1235" s="1" t="n">
        <v>3</v>
      </c>
      <c r="H1235" s="1" t="n">
        <v>5</v>
      </c>
      <c r="I1235" s="1" t="n">
        <v>1</v>
      </c>
      <c r="J1235" s="1" t="n">
        <v>29</v>
      </c>
      <c r="K1235" s="1" t="n">
        <f aca="false">AVERAGE(F1235:I1235)</f>
        <v>2.75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37.5</v>
      </c>
    </row>
    <row r="1236" customFormat="false" ht="12.75" hidden="false" customHeight="false" outlineLevel="0" collapsed="false">
      <c r="A1236" s="0" t="s">
        <v>298</v>
      </c>
      <c r="B1236" s="0" t="s">
        <v>38</v>
      </c>
      <c r="C1236" s="0" t="n">
        <v>2015</v>
      </c>
      <c r="D1236" s="0" t="s">
        <v>298</v>
      </c>
      <c r="E1236" s="0" t="str">
        <f aca="false">LEFT(D1236,3)</f>
        <v>WYE</v>
      </c>
      <c r="J1236" s="1" t="n">
        <v>0</v>
      </c>
      <c r="R1236" s="1" t="n">
        <v>0</v>
      </c>
    </row>
    <row r="1237" customFormat="false" ht="12.75" hidden="false" customHeight="false" outlineLevel="0" collapsed="false">
      <c r="A1237" s="0" t="s">
        <v>300</v>
      </c>
      <c r="B1237" s="0" t="s">
        <v>38</v>
      </c>
      <c r="C1237" s="0" t="n">
        <v>2011</v>
      </c>
      <c r="D1237" s="0" t="str">
        <f aca="false">A1237</f>
        <v>WYER34</v>
      </c>
      <c r="E1237" s="0" t="str">
        <f aca="false">LEFT(D1237,3)</f>
        <v>WYE</v>
      </c>
      <c r="F1237" s="1" t="n">
        <v>5</v>
      </c>
      <c r="G1237" s="1" t="n">
        <v>5</v>
      </c>
      <c r="H1237" s="1" t="n">
        <v>6</v>
      </c>
      <c r="I1237" s="1" t="n">
        <v>4</v>
      </c>
      <c r="J1237" s="1" t="n">
        <v>85</v>
      </c>
      <c r="K1237" s="1" t="n">
        <f aca="false">AVERAGE(F1237:I1237)</f>
        <v>5</v>
      </c>
      <c r="L1237" s="1" t="n">
        <v>22</v>
      </c>
      <c r="M1237" s="1" t="n">
        <v>9</v>
      </c>
      <c r="N1237" s="1" t="n">
        <v>12</v>
      </c>
      <c r="O1237" s="1" t="n">
        <f aca="false">M1237/L1237</f>
        <v>0.409090909090909</v>
      </c>
      <c r="P1237" s="1" t="n">
        <f aca="false">N1237/L1237</f>
        <v>0.545454545454545</v>
      </c>
      <c r="Q1237" s="1" t="n">
        <f aca="false">M1237/(L1237-N1237)</f>
        <v>0.9</v>
      </c>
      <c r="R1237" s="1" t="n">
        <v>87.5</v>
      </c>
      <c r="S1237" s="1" t="n">
        <v>1.589</v>
      </c>
      <c r="T1237" s="1" t="n">
        <v>1.167</v>
      </c>
      <c r="U1237" s="1" t="n">
        <f aca="false">SUM(S1237:T1237)</f>
        <v>2.756</v>
      </c>
    </row>
    <row r="1238" customFormat="false" ht="15" hidden="false" customHeight="false" outlineLevel="0" collapsed="false">
      <c r="A1238" s="0" t="s">
        <v>300</v>
      </c>
      <c r="B1238" s="0" t="str">
        <f aca="false">MID(A1238,4,1)</f>
        <v>R</v>
      </c>
      <c r="C1238" s="0" t="n">
        <v>2012</v>
      </c>
      <c r="D1238" s="7" t="s">
        <v>299</v>
      </c>
      <c r="E1238" s="0" t="str">
        <f aca="false">LEFT(D1238,3)</f>
        <v>WYE</v>
      </c>
      <c r="F1238" s="1" t="n">
        <v>4</v>
      </c>
      <c r="G1238" s="1" t="n">
        <v>3</v>
      </c>
      <c r="H1238" s="1" t="n">
        <v>4</v>
      </c>
      <c r="I1238" s="1" t="n">
        <v>6</v>
      </c>
      <c r="J1238" s="1" t="n">
        <v>35</v>
      </c>
      <c r="K1238" s="1" t="n">
        <f aca="false">AVERAGE(F1238:I1238)</f>
        <v>4.25</v>
      </c>
      <c r="L1238" s="1" t="n">
        <v>23</v>
      </c>
      <c r="M1238" s="1" t="n">
        <v>7</v>
      </c>
      <c r="N1238" s="1" t="n">
        <v>5</v>
      </c>
      <c r="O1238" s="4" t="n">
        <f aca="false">M1238/L1238</f>
        <v>0.304347826086957</v>
      </c>
      <c r="P1238" s="4" t="n">
        <f aca="false">N1238/L1238</f>
        <v>0.217391304347826</v>
      </c>
      <c r="Q1238" s="4" t="n">
        <f aca="false">O1238/(L1238-N1238)</f>
        <v>0.0169082125603865</v>
      </c>
      <c r="R1238" s="5" t="n">
        <v>62.5</v>
      </c>
    </row>
    <row r="1239" customFormat="false" ht="15" hidden="false" customHeight="false" outlineLevel="0" collapsed="false">
      <c r="A1239" s="0" t="s">
        <v>300</v>
      </c>
      <c r="B1239" s="0" t="s">
        <v>38</v>
      </c>
      <c r="C1239" s="0" t="n">
        <v>2013</v>
      </c>
      <c r="D1239" s="0" t="s">
        <v>299</v>
      </c>
      <c r="E1239" s="0" t="str">
        <f aca="false">LEFT(D1239,3)</f>
        <v>WYE</v>
      </c>
      <c r="F1239" s="1" t="n">
        <v>4</v>
      </c>
      <c r="G1239" s="1" t="n">
        <v>3</v>
      </c>
      <c r="H1239" s="1" t="n">
        <v>5</v>
      </c>
      <c r="I1239" s="1" t="n">
        <v>2</v>
      </c>
      <c r="J1239" s="1" t="n">
        <v>8</v>
      </c>
      <c r="K1239" s="1" t="n">
        <v>3.5</v>
      </c>
      <c r="L1239" s="1" t="n">
        <v>2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5" t="n">
        <v>2.5</v>
      </c>
    </row>
    <row r="1240" customFormat="false" ht="12.75" hidden="false" customHeight="false" outlineLevel="0" collapsed="false">
      <c r="A1240" s="0" t="s">
        <v>300</v>
      </c>
      <c r="B1240" s="0" t="str">
        <f aca="false">MID(A1240,4,1)</f>
        <v>R</v>
      </c>
      <c r="C1240" s="0" t="n">
        <v>2014</v>
      </c>
      <c r="D1240" s="0" t="str">
        <f aca="false">A1240</f>
        <v>WYER34</v>
      </c>
      <c r="E1240" s="0" t="str">
        <f aca="false">LEFT(D1240,3)</f>
        <v>WYE</v>
      </c>
      <c r="F1240" s="1" t="n">
        <v>2</v>
      </c>
      <c r="G1240" s="1" t="n">
        <v>1</v>
      </c>
      <c r="H1240" s="1" t="n">
        <v>3</v>
      </c>
      <c r="I1240" s="1" t="n">
        <v>1</v>
      </c>
      <c r="J1240" s="1" t="n">
        <v>40</v>
      </c>
      <c r="K1240" s="1" t="n">
        <f aca="false">AVERAGE(F1240:I1240)</f>
        <v>1.75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37.5</v>
      </c>
    </row>
    <row r="1241" customFormat="false" ht="12.75" hidden="false" customHeight="false" outlineLevel="0" collapsed="false">
      <c r="A1241" s="0" t="s">
        <v>300</v>
      </c>
      <c r="B1241" s="0" t="s">
        <v>38</v>
      </c>
      <c r="C1241" s="0" t="n">
        <v>2015</v>
      </c>
      <c r="D1241" s="0" t="s">
        <v>300</v>
      </c>
      <c r="E1241" s="0" t="str">
        <f aca="false">LEFT(D1241,3)</f>
        <v>WYE</v>
      </c>
      <c r="F1241" s="1" t="n">
        <v>4</v>
      </c>
      <c r="G1241" s="1" t="n">
        <v>6</v>
      </c>
      <c r="H1241" s="1" t="n">
        <v>7</v>
      </c>
      <c r="I1241" s="1" t="n">
        <v>4</v>
      </c>
      <c r="J1241" s="1" t="n">
        <v>24</v>
      </c>
      <c r="K1241" s="1" t="n">
        <v>5.25</v>
      </c>
      <c r="R1241" s="1" t="n">
        <v>15</v>
      </c>
    </row>
    <row r="1242" customFormat="false" ht="12.75" hidden="false" customHeight="false" outlineLevel="0" collapsed="false">
      <c r="A1242" s="0" t="s">
        <v>302</v>
      </c>
      <c r="B1242" s="0" t="s">
        <v>38</v>
      </c>
      <c r="C1242" s="0" t="n">
        <v>2011</v>
      </c>
      <c r="D1242" s="0" t="str">
        <f aca="false">A1242</f>
        <v>WYER35</v>
      </c>
      <c r="E1242" s="0" t="str">
        <f aca="false">LEFT(D1242,3)</f>
        <v>WYE</v>
      </c>
      <c r="F1242" s="1" t="n">
        <v>6</v>
      </c>
      <c r="G1242" s="1" t="n">
        <v>7</v>
      </c>
      <c r="H1242" s="1" t="n">
        <v>5</v>
      </c>
      <c r="I1242" s="1" t="n">
        <v>3</v>
      </c>
      <c r="J1242" s="1" t="n">
        <v>86</v>
      </c>
      <c r="K1242" s="1" t="n">
        <f aca="false">AVERAGE(F1242:I1242)</f>
        <v>5.25</v>
      </c>
      <c r="L1242" s="1" t="n">
        <v>9</v>
      </c>
      <c r="M1242" s="1" t="n">
        <v>4</v>
      </c>
      <c r="N1242" s="1" t="n">
        <v>4</v>
      </c>
      <c r="O1242" s="1" t="n">
        <f aca="false">M1242/L1242</f>
        <v>0.444444444444444</v>
      </c>
      <c r="P1242" s="1" t="n">
        <f aca="false">N1242/L1242</f>
        <v>0.444444444444444</v>
      </c>
      <c r="Q1242" s="1" t="n">
        <f aca="false">M1242/(L1242-N1242)</f>
        <v>0.8</v>
      </c>
      <c r="R1242" s="1" t="n">
        <v>62.5</v>
      </c>
      <c r="S1242" s="1" t="n">
        <v>1.429</v>
      </c>
      <c r="T1242" s="1" t="n">
        <v>1.126</v>
      </c>
      <c r="U1242" s="1" t="n">
        <f aca="false">SUM(S1242:T1242)</f>
        <v>2.555</v>
      </c>
    </row>
    <row r="1243" customFormat="false" ht="15" hidden="false" customHeight="false" outlineLevel="0" collapsed="false">
      <c r="A1243" s="0" t="s">
        <v>302</v>
      </c>
      <c r="B1243" s="0" t="str">
        <f aca="false">MID(A1243,4,1)</f>
        <v>R</v>
      </c>
      <c r="C1243" s="0" t="n">
        <v>2012</v>
      </c>
      <c r="D1243" s="7" t="s">
        <v>301</v>
      </c>
      <c r="E1243" s="0" t="str">
        <f aca="false">LEFT(D1243,3)</f>
        <v>WYE</v>
      </c>
      <c r="F1243" s="1" t="n">
        <v>3</v>
      </c>
      <c r="G1243" s="1" t="n">
        <v>3</v>
      </c>
      <c r="H1243" s="1" t="n">
        <v>3</v>
      </c>
      <c r="I1243" s="1" t="n">
        <v>7</v>
      </c>
      <c r="J1243" s="1" t="n">
        <v>54</v>
      </c>
      <c r="K1243" s="1" t="n">
        <f aca="false">AVERAGE(F1243:I1243)</f>
        <v>4</v>
      </c>
      <c r="L1243" s="1" t="n">
        <v>7</v>
      </c>
      <c r="M1243" s="1" t="n">
        <v>0</v>
      </c>
      <c r="N1243" s="1" t="n">
        <v>1</v>
      </c>
      <c r="O1243" s="4" t="n">
        <f aca="false">M1243/L1243</f>
        <v>0</v>
      </c>
      <c r="P1243" s="4" t="n">
        <f aca="false">N1243/L1243</f>
        <v>0.142857142857143</v>
      </c>
      <c r="Q1243" s="4" t="n">
        <f aca="false">O1243/(L1243-N1243)</f>
        <v>0</v>
      </c>
      <c r="R1243" s="5" t="n">
        <v>15</v>
      </c>
    </row>
    <row r="1244" customFormat="false" ht="15" hidden="false" customHeight="false" outlineLevel="0" collapsed="false">
      <c r="A1244" s="0" t="s">
        <v>302</v>
      </c>
      <c r="B1244" s="0" t="s">
        <v>38</v>
      </c>
      <c r="C1244" s="0" t="n">
        <v>2013</v>
      </c>
      <c r="D1244" s="0" t="s">
        <v>301</v>
      </c>
      <c r="E1244" s="0" t="str">
        <f aca="false">LEFT(D1244,3)</f>
        <v>WYE</v>
      </c>
      <c r="F1244" s="1" t="n">
        <v>1</v>
      </c>
      <c r="G1244" s="1" t="n">
        <v>1</v>
      </c>
      <c r="H1244" s="1" t="n">
        <v>2</v>
      </c>
      <c r="I1244" s="1" t="n">
        <v>2</v>
      </c>
      <c r="J1244" s="1" t="n">
        <v>11</v>
      </c>
      <c r="K1244" s="1" t="n">
        <v>1.5</v>
      </c>
      <c r="L1244" s="1" t="n">
        <v>3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5" t="n">
        <v>2.5</v>
      </c>
    </row>
    <row r="1245" customFormat="false" ht="12.75" hidden="false" customHeight="false" outlineLevel="0" collapsed="false">
      <c r="A1245" s="0" t="s">
        <v>302</v>
      </c>
      <c r="B1245" s="0" t="str">
        <f aca="false">MID(A1245,4,1)</f>
        <v>R</v>
      </c>
      <c r="C1245" s="0" t="n">
        <v>2014</v>
      </c>
      <c r="D1245" s="0" t="str">
        <f aca="false">A1245</f>
        <v>WYER35</v>
      </c>
      <c r="E1245" s="0" t="str">
        <f aca="false">LEFT(D1245,3)</f>
        <v>WYE</v>
      </c>
      <c r="F1245" s="1" t="n">
        <v>2</v>
      </c>
      <c r="G1245" s="1" t="n">
        <v>2</v>
      </c>
      <c r="H1245" s="1" t="n">
        <v>2</v>
      </c>
      <c r="I1245" s="1" t="n">
        <v>2</v>
      </c>
      <c r="J1245" s="1" t="n">
        <v>14</v>
      </c>
      <c r="K1245" s="1" t="n">
        <f aca="false">AVERAGE(F1245:I1245)</f>
        <v>2</v>
      </c>
      <c r="L1245" s="1" t="n">
        <v>4</v>
      </c>
      <c r="M1245" s="1" t="n">
        <v>0</v>
      </c>
      <c r="N1245" s="1" t="n">
        <v>0</v>
      </c>
      <c r="O1245" s="1" t="n">
        <f aca="false">M1245/L1245</f>
        <v>0</v>
      </c>
      <c r="P1245" s="1" t="n">
        <f aca="false">N1245/L1245</f>
        <v>0</v>
      </c>
      <c r="Q1245" s="1" t="n">
        <f aca="false">M1245/(L1245-N1245)</f>
        <v>0</v>
      </c>
      <c r="R1245" s="1" t="n">
        <v>15</v>
      </c>
    </row>
    <row r="1246" customFormat="false" ht="12.75" hidden="false" customHeight="false" outlineLevel="0" collapsed="false">
      <c r="A1246" s="0" t="s">
        <v>302</v>
      </c>
      <c r="B1246" s="0" t="s">
        <v>38</v>
      </c>
      <c r="C1246" s="0" t="n">
        <v>2015</v>
      </c>
      <c r="D1246" s="0" t="s">
        <v>302</v>
      </c>
      <c r="E1246" s="0" t="str">
        <f aca="false">LEFT(D1246,3)</f>
        <v>WYE</v>
      </c>
      <c r="F1246" s="1" t="n">
        <v>1</v>
      </c>
      <c r="G1246" s="1" t="n">
        <v>4</v>
      </c>
      <c r="H1246" s="1" t="n">
        <v>3</v>
      </c>
      <c r="I1246" s="1" t="n">
        <v>7</v>
      </c>
      <c r="J1246" s="1" t="n">
        <v>25</v>
      </c>
      <c r="K1246" s="1" t="n">
        <v>3.75</v>
      </c>
      <c r="R1246" s="1" t="n">
        <v>3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0:52:13Z</dcterms:created>
  <dc:creator>EH</dc:creator>
  <dc:description/>
  <dc:language>en-US</dc:language>
  <cp:lastModifiedBy>Eric</cp:lastModifiedBy>
  <dcterms:modified xsi:type="dcterms:W3CDTF">2016-09-27T20:55:15Z</dcterms:modified>
  <cp:revision>0</cp:revision>
  <dc:subject/>
  <dc:title/>
</cp:coreProperties>
</file>