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" uniqueCount="442">
  <si>
    <t xml:space="preserve">Quad</t>
  </si>
  <si>
    <t xml:space="preserve">Year</t>
  </si>
  <si>
    <t xml:space="preserve">TRT</t>
  </si>
  <si>
    <t xml:space="preserve">Real_ID</t>
  </si>
  <si>
    <t xml:space="preserve">Bare_Ground</t>
  </si>
  <si>
    <t xml:space="preserve">Leaf_Litter</t>
  </si>
  <si>
    <t xml:space="preserve">Standing_Dead</t>
  </si>
  <si>
    <t xml:space="preserve">Open_Water</t>
  </si>
  <si>
    <t xml:space="preserve">Wrack</t>
  </si>
  <si>
    <t xml:space="preserve">PO4</t>
  </si>
  <si>
    <t xml:space="preserve">NH4</t>
  </si>
  <si>
    <t xml:space="preserve">Salinity</t>
  </si>
  <si>
    <t xml:space="preserve">Inundated</t>
  </si>
  <si>
    <t xml:space="preserve">Tidal_Max</t>
  </si>
  <si>
    <t xml:space="preserve">CORC11</t>
  </si>
  <si>
    <t xml:space="preserve">CORC12</t>
  </si>
  <si>
    <t xml:space="preserve">CORC13</t>
  </si>
  <si>
    <t xml:space="preserve">CORC14</t>
  </si>
  <si>
    <t xml:space="preserve">CORC15</t>
  </si>
  <si>
    <t xml:space="preserve">CORC21</t>
  </si>
  <si>
    <t xml:space="preserve">CORC22</t>
  </si>
  <si>
    <t xml:space="preserve">CORC23</t>
  </si>
  <si>
    <t xml:space="preserve">CORC24</t>
  </si>
  <si>
    <t xml:space="preserve">CORC25</t>
  </si>
  <si>
    <t xml:space="preserve">CORC31</t>
  </si>
  <si>
    <t xml:space="preserve">CORC32</t>
  </si>
  <si>
    <t xml:space="preserve">CORC33</t>
  </si>
  <si>
    <t xml:space="preserve">CORC34</t>
  </si>
  <si>
    <t xml:space="preserve">CORC35</t>
  </si>
  <si>
    <t xml:space="preserve">CORN11</t>
  </si>
  <si>
    <t xml:space="preserve">CORN12</t>
  </si>
  <si>
    <t xml:space="preserve">CORN13</t>
  </si>
  <si>
    <t xml:space="preserve">CORN14</t>
  </si>
  <si>
    <t xml:space="preserve">CORN15</t>
  </si>
  <si>
    <t xml:space="preserve">CORN21</t>
  </si>
  <si>
    <t xml:space="preserve">CORN22</t>
  </si>
  <si>
    <t xml:space="preserve">CORN23</t>
  </si>
  <si>
    <t xml:space="preserve">CORN24</t>
  </si>
  <si>
    <t xml:space="preserve">CORN25</t>
  </si>
  <si>
    <t xml:space="preserve">CORN31</t>
  </si>
  <si>
    <t xml:space="preserve">CORN32</t>
  </si>
  <si>
    <t xml:space="preserve">CORN33</t>
  </si>
  <si>
    <t xml:space="preserve">CORN34</t>
  </si>
  <si>
    <t xml:space="preserve">CORN35</t>
  </si>
  <si>
    <t xml:space="preserve">CORR11</t>
  </si>
  <si>
    <t xml:space="preserve">CORR12</t>
  </si>
  <si>
    <t xml:space="preserve">CORR13</t>
  </si>
  <si>
    <t xml:space="preserve">CORR14</t>
  </si>
  <si>
    <t xml:space="preserve">CORR15</t>
  </si>
  <si>
    <t xml:space="preserve">CORR21</t>
  </si>
  <si>
    <t xml:space="preserve">CORR22</t>
  </si>
  <si>
    <t xml:space="preserve">CORR23</t>
  </si>
  <si>
    <t xml:space="preserve">CORR24</t>
  </si>
  <si>
    <t xml:space="preserve">CORR25</t>
  </si>
  <si>
    <t xml:space="preserve">CORR31</t>
  </si>
  <si>
    <t xml:space="preserve">CORR32</t>
  </si>
  <si>
    <t xml:space="preserve">CORR33</t>
  </si>
  <si>
    <t xml:space="preserve">CORR34</t>
  </si>
  <si>
    <t xml:space="preserve">CORR35</t>
  </si>
  <si>
    <t xml:space="preserve">NANC11</t>
  </si>
  <si>
    <t xml:space="preserve">R</t>
  </si>
  <si>
    <t xml:space="preserve">Y</t>
  </si>
  <si>
    <t xml:space="preserve">NANC12</t>
  </si>
  <si>
    <t xml:space="preserve">NANC13</t>
  </si>
  <si>
    <t xml:space="preserve">NANC14</t>
  </si>
  <si>
    <t xml:space="preserve">NANC15</t>
  </si>
  <si>
    <t xml:space="preserve">NANC21</t>
  </si>
  <si>
    <t xml:space="preserve">NANC22</t>
  </si>
  <si>
    <t xml:space="preserve">NANC23</t>
  </si>
  <si>
    <t xml:space="preserve">NANC24</t>
  </si>
  <si>
    <t xml:space="preserve">NANC25</t>
  </si>
  <si>
    <t xml:space="preserve">NANC31</t>
  </si>
  <si>
    <t xml:space="preserve">NANC32</t>
  </si>
  <si>
    <t xml:space="preserve">NANC33</t>
  </si>
  <si>
    <t xml:space="preserve">NANC34</t>
  </si>
  <si>
    <t xml:space="preserve">NANC35</t>
  </si>
  <si>
    <t xml:space="preserve">NANN11</t>
  </si>
  <si>
    <t xml:space="preserve">NANN12</t>
  </si>
  <si>
    <t xml:space="preserve">NANN13</t>
  </si>
  <si>
    <t xml:space="preserve">NANN14</t>
  </si>
  <si>
    <t xml:space="preserve">NANN15</t>
  </si>
  <si>
    <t xml:space="preserve">NANN21</t>
  </si>
  <si>
    <t xml:space="preserve">NANN22</t>
  </si>
  <si>
    <t xml:space="preserve">NANN23</t>
  </si>
  <si>
    <t xml:space="preserve">NANN24</t>
  </si>
  <si>
    <t xml:space="preserve">NANN25</t>
  </si>
  <si>
    <t xml:space="preserve">NANN31</t>
  </si>
  <si>
    <t xml:space="preserve">NANN32</t>
  </si>
  <si>
    <t xml:space="preserve">NANN33</t>
  </si>
  <si>
    <t xml:space="preserve">NANN34</t>
  </si>
  <si>
    <t xml:space="preserve">NANN35</t>
  </si>
  <si>
    <t xml:space="preserve">NANR11</t>
  </si>
  <si>
    <t xml:space="preserve">C</t>
  </si>
  <si>
    <t xml:space="preserve">NANR12</t>
  </si>
  <si>
    <t xml:space="preserve">NANR13</t>
  </si>
  <si>
    <t xml:space="preserve">NANR14</t>
  </si>
  <si>
    <t xml:space="preserve">NANR15</t>
  </si>
  <si>
    <t xml:space="preserve">NANR21</t>
  </si>
  <si>
    <t xml:space="preserve">NANR22</t>
  </si>
  <si>
    <t xml:space="preserve">NANR23</t>
  </si>
  <si>
    <t xml:space="preserve">NANR24</t>
  </si>
  <si>
    <t xml:space="preserve">NANR25</t>
  </si>
  <si>
    <t xml:space="preserve">NANR31</t>
  </si>
  <si>
    <t xml:space="preserve">NANR32</t>
  </si>
  <si>
    <t xml:space="preserve">NANR33</t>
  </si>
  <si>
    <t xml:space="preserve">NANR34</t>
  </si>
  <si>
    <t xml:space="preserve">NANR35</t>
  </si>
  <si>
    <t xml:space="preserve">PATC11</t>
  </si>
  <si>
    <t xml:space="preserve">PATC12</t>
  </si>
  <si>
    <t xml:space="preserve">PATC13</t>
  </si>
  <si>
    <t xml:space="preserve">PATC14</t>
  </si>
  <si>
    <t xml:space="preserve">PATC15</t>
  </si>
  <si>
    <t xml:space="preserve">PATC21</t>
  </si>
  <si>
    <t xml:space="preserve">PATC22</t>
  </si>
  <si>
    <t xml:space="preserve">PATC23</t>
  </si>
  <si>
    <t xml:space="preserve">PATC24</t>
  </si>
  <si>
    <t xml:space="preserve">PATC25</t>
  </si>
  <si>
    <t xml:space="preserve">PATC31</t>
  </si>
  <si>
    <t xml:space="preserve">PATC32</t>
  </si>
  <si>
    <t xml:space="preserve">PATC33</t>
  </si>
  <si>
    <t xml:space="preserve">PATC34</t>
  </si>
  <si>
    <t xml:space="preserve">PATC35</t>
  </si>
  <si>
    <t xml:space="preserve">PATN11</t>
  </si>
  <si>
    <t xml:space="preserve">PATN12</t>
  </si>
  <si>
    <t xml:space="preserve">PATN13</t>
  </si>
  <si>
    <t xml:space="preserve">PATN14</t>
  </si>
  <si>
    <t xml:space="preserve">PATN15</t>
  </si>
  <si>
    <t xml:space="preserve">PATN21</t>
  </si>
  <si>
    <t xml:space="preserve">PATN22</t>
  </si>
  <si>
    <t xml:space="preserve">PATN23</t>
  </si>
  <si>
    <t xml:space="preserve">PATN24</t>
  </si>
  <si>
    <t xml:space="preserve">PATN25</t>
  </si>
  <si>
    <t xml:space="preserve">PATN31</t>
  </si>
  <si>
    <t xml:space="preserve">PATN32</t>
  </si>
  <si>
    <t xml:space="preserve">PATN33</t>
  </si>
  <si>
    <t xml:space="preserve">PATN34</t>
  </si>
  <si>
    <t xml:space="preserve">PATN35</t>
  </si>
  <si>
    <t xml:space="preserve">PATR11</t>
  </si>
  <si>
    <t xml:space="preserve">PATR12</t>
  </si>
  <si>
    <t xml:space="preserve">PATR13</t>
  </si>
  <si>
    <t xml:space="preserve">PATR14</t>
  </si>
  <si>
    <t xml:space="preserve">PATR15</t>
  </si>
  <si>
    <t xml:space="preserve">PATR21</t>
  </si>
  <si>
    <t xml:space="preserve">PATR22</t>
  </si>
  <si>
    <t xml:space="preserve">PATR23</t>
  </si>
  <si>
    <t xml:space="preserve">PATR24</t>
  </si>
  <si>
    <t xml:space="preserve">PATR25</t>
  </si>
  <si>
    <t xml:space="preserve">PATR31</t>
  </si>
  <si>
    <t xml:space="preserve">PATR32</t>
  </si>
  <si>
    <t xml:space="preserve">PATR33</t>
  </si>
  <si>
    <t xml:space="preserve">PATR34</t>
  </si>
  <si>
    <t xml:space="preserve">PATR35</t>
  </si>
  <si>
    <t xml:space="preserve">RHOC11</t>
  </si>
  <si>
    <t xml:space="preserve">RHOC12</t>
  </si>
  <si>
    <t xml:space="preserve">RHOC13</t>
  </si>
  <si>
    <t xml:space="preserve">RHOC14</t>
  </si>
  <si>
    <t xml:space="preserve">RHOC15</t>
  </si>
  <si>
    <t xml:space="preserve">RHOC21</t>
  </si>
  <si>
    <t xml:space="preserve">RHOC22</t>
  </si>
  <si>
    <t xml:space="preserve">RHOC23</t>
  </si>
  <si>
    <t xml:space="preserve">RHOC24</t>
  </si>
  <si>
    <t xml:space="preserve">RHOC25</t>
  </si>
  <si>
    <t xml:space="preserve">RHOC31</t>
  </si>
  <si>
    <t xml:space="preserve">RHOC32</t>
  </si>
  <si>
    <t xml:space="preserve">RHOC33</t>
  </si>
  <si>
    <t xml:space="preserve">????</t>
  </si>
  <si>
    <t xml:space="preserve">RHOC34</t>
  </si>
  <si>
    <t xml:space="preserve">RHOC35</t>
  </si>
  <si>
    <t xml:space="preserve">RHON11</t>
  </si>
  <si>
    <t xml:space="preserve">RHON12</t>
  </si>
  <si>
    <t xml:space="preserve">RHON13</t>
  </si>
  <si>
    <t xml:space="preserve">RHON14</t>
  </si>
  <si>
    <t xml:space="preserve">RHON15</t>
  </si>
  <si>
    <t xml:space="preserve">RHON21</t>
  </si>
  <si>
    <t xml:space="preserve">RHON22</t>
  </si>
  <si>
    <t xml:space="preserve">RHON23</t>
  </si>
  <si>
    <t xml:space="preserve">RHON24</t>
  </si>
  <si>
    <t xml:space="preserve">RHON25</t>
  </si>
  <si>
    <t xml:space="preserve">RHON31</t>
  </si>
  <si>
    <t xml:space="preserve">RHON32</t>
  </si>
  <si>
    <t xml:space="preserve">RHON33</t>
  </si>
  <si>
    <t xml:space="preserve">RHON34</t>
  </si>
  <si>
    <t xml:space="preserve">RHON35</t>
  </si>
  <si>
    <t xml:space="preserve">RHOR11</t>
  </si>
  <si>
    <t xml:space="preserve">RHOR12</t>
  </si>
  <si>
    <t xml:space="preserve">RHOR13</t>
  </si>
  <si>
    <t xml:space="preserve">RHOR14</t>
  </si>
  <si>
    <t xml:space="preserve">RHOR15</t>
  </si>
  <si>
    <t xml:space="preserve">RHOR21</t>
  </si>
  <si>
    <t xml:space="preserve">RHOR22</t>
  </si>
  <si>
    <t xml:space="preserve">RHOR23</t>
  </si>
  <si>
    <t xml:space="preserve">RHOR24</t>
  </si>
  <si>
    <t xml:space="preserve">RHOR25</t>
  </si>
  <si>
    <t xml:space="preserve">RHOR31</t>
  </si>
  <si>
    <t xml:space="preserve">RHOR32</t>
  </si>
  <si>
    <t xml:space="preserve">RHOR33</t>
  </si>
  <si>
    <t xml:space="preserve">RHOR34</t>
  </si>
  <si>
    <t xml:space="preserve">RHOR35</t>
  </si>
  <si>
    <t xml:space="preserve">SEVC11</t>
  </si>
  <si>
    <t xml:space="preserve">SEVC12</t>
  </si>
  <si>
    <t xml:space="preserve">SEVC13</t>
  </si>
  <si>
    <t xml:space="preserve">SEVC14</t>
  </si>
  <si>
    <t xml:space="preserve">SEVC15</t>
  </si>
  <si>
    <t xml:space="preserve">SEVC21</t>
  </si>
  <si>
    <t xml:space="preserve">SEVC22</t>
  </si>
  <si>
    <t xml:space="preserve">SEVC23</t>
  </si>
  <si>
    <t xml:space="preserve">SEVC24</t>
  </si>
  <si>
    <t xml:space="preserve">SEVC25</t>
  </si>
  <si>
    <t xml:space="preserve">SEVC31</t>
  </si>
  <si>
    <t xml:space="preserve">SEVC32</t>
  </si>
  <si>
    <t xml:space="preserve">SEVC33</t>
  </si>
  <si>
    <t xml:space="preserve">SEVC34</t>
  </si>
  <si>
    <t xml:space="preserve">SEVC35</t>
  </si>
  <si>
    <t xml:space="preserve">SEVN11</t>
  </si>
  <si>
    <t xml:space="preserve">SEVN12</t>
  </si>
  <si>
    <t xml:space="preserve">SEVN13</t>
  </si>
  <si>
    <t xml:space="preserve">SEVN14</t>
  </si>
  <si>
    <t xml:space="preserve">SEVN15</t>
  </si>
  <si>
    <t xml:space="preserve">SEVN21</t>
  </si>
  <si>
    <t xml:space="preserve">SEVN22</t>
  </si>
  <si>
    <t xml:space="preserve">SEVN23</t>
  </si>
  <si>
    <t xml:space="preserve">SEVN24</t>
  </si>
  <si>
    <t xml:space="preserve">SEVN25</t>
  </si>
  <si>
    <t xml:space="preserve">SEVN31</t>
  </si>
  <si>
    <t xml:space="preserve">SEVN32</t>
  </si>
  <si>
    <t xml:space="preserve">SEVN33</t>
  </si>
  <si>
    <t xml:space="preserve">SEVN34</t>
  </si>
  <si>
    <t xml:space="preserve">SEVN35</t>
  </si>
  <si>
    <t xml:space="preserve">SEVR11</t>
  </si>
  <si>
    <t xml:space="preserve">SEVR12</t>
  </si>
  <si>
    <t xml:space="preserve">SEVR13</t>
  </si>
  <si>
    <t xml:space="preserve">SEVR14</t>
  </si>
  <si>
    <t xml:space="preserve">SEVR15</t>
  </si>
  <si>
    <t xml:space="preserve">SEVR21</t>
  </si>
  <si>
    <t xml:space="preserve">SEVR22</t>
  </si>
  <si>
    <t xml:space="preserve">SEVR23</t>
  </si>
  <si>
    <t xml:space="preserve">SEVR24</t>
  </si>
  <si>
    <t xml:space="preserve">SEVR25</t>
  </si>
  <si>
    <t xml:space="preserve">SEVR31</t>
  </si>
  <si>
    <t xml:space="preserve">SEVR32</t>
  </si>
  <si>
    <t xml:space="preserve">SEVR33</t>
  </si>
  <si>
    <t xml:space="preserve">SEVR34</t>
  </si>
  <si>
    <t xml:space="preserve">SEVR35</t>
  </si>
  <si>
    <t xml:space="preserve">STLC11</t>
  </si>
  <si>
    <t xml:space="preserve">STLC12</t>
  </si>
  <si>
    <t xml:space="preserve">STLC13</t>
  </si>
  <si>
    <t xml:space="preserve">STLC14</t>
  </si>
  <si>
    <t xml:space="preserve">STLC15</t>
  </si>
  <si>
    <t xml:space="preserve">STLC21</t>
  </si>
  <si>
    <t xml:space="preserve">STLC22</t>
  </si>
  <si>
    <t xml:space="preserve">STLC23</t>
  </si>
  <si>
    <t xml:space="preserve">STLC24</t>
  </si>
  <si>
    <t xml:space="preserve">STLC25</t>
  </si>
  <si>
    <t xml:space="preserve">STLC31</t>
  </si>
  <si>
    <t xml:space="preserve">STLC32</t>
  </si>
  <si>
    <t xml:space="preserve">STLC33</t>
  </si>
  <si>
    <t xml:space="preserve">STLC34</t>
  </si>
  <si>
    <t xml:space="preserve">STLC35</t>
  </si>
  <si>
    <t xml:space="preserve">STLN11</t>
  </si>
  <si>
    <t xml:space="preserve">STLN12</t>
  </si>
  <si>
    <t xml:space="preserve">STLN13</t>
  </si>
  <si>
    <t xml:space="preserve">STLN14</t>
  </si>
  <si>
    <t xml:space="preserve">STLN15</t>
  </si>
  <si>
    <t xml:space="preserve">STLN21</t>
  </si>
  <si>
    <t xml:space="preserve">STLN22</t>
  </si>
  <si>
    <t xml:space="preserve">STLN23</t>
  </si>
  <si>
    <t xml:space="preserve">STLN24</t>
  </si>
  <si>
    <t xml:space="preserve">STLN25</t>
  </si>
  <si>
    <t xml:space="preserve">STLN31</t>
  </si>
  <si>
    <t xml:space="preserve">STLN32</t>
  </si>
  <si>
    <t xml:space="preserve">STLN33</t>
  </si>
  <si>
    <t xml:space="preserve">STLN34</t>
  </si>
  <si>
    <t xml:space="preserve">STLN35</t>
  </si>
  <si>
    <t xml:space="preserve">STLR11</t>
  </si>
  <si>
    <t xml:space="preserve">STLR12</t>
  </si>
  <si>
    <t xml:space="preserve">STLR13</t>
  </si>
  <si>
    <t xml:space="preserve">STLR14</t>
  </si>
  <si>
    <t xml:space="preserve">STLR15</t>
  </si>
  <si>
    <t xml:space="preserve">STLR21</t>
  </si>
  <si>
    <t xml:space="preserve">STLR22</t>
  </si>
  <si>
    <t xml:space="preserve">STLR23</t>
  </si>
  <si>
    <t xml:space="preserve">STLR24</t>
  </si>
  <si>
    <t xml:space="preserve">STLR25</t>
  </si>
  <si>
    <t xml:space="preserve">STLR31</t>
  </si>
  <si>
    <t xml:space="preserve">STLR32</t>
  </si>
  <si>
    <t xml:space="preserve">STLR33</t>
  </si>
  <si>
    <t xml:space="preserve">STLR34</t>
  </si>
  <si>
    <t xml:space="preserve">STLR35</t>
  </si>
  <si>
    <t xml:space="preserve">TRDC11</t>
  </si>
  <si>
    <t xml:space="preserve">TRDC12</t>
  </si>
  <si>
    <t xml:space="preserve">TRDC13</t>
  </si>
  <si>
    <t xml:space="preserve">TRDC14</t>
  </si>
  <si>
    <t xml:space="preserve">TRDC15</t>
  </si>
  <si>
    <t xml:space="preserve">TRDC21</t>
  </si>
  <si>
    <t xml:space="preserve">TRDC22</t>
  </si>
  <si>
    <t xml:space="preserve">TRDC23</t>
  </si>
  <si>
    <t xml:space="preserve">TRDC24</t>
  </si>
  <si>
    <t xml:space="preserve">TRDC25</t>
  </si>
  <si>
    <t xml:space="preserve">TRDC31</t>
  </si>
  <si>
    <t xml:space="preserve">TRDC32</t>
  </si>
  <si>
    <t xml:space="preserve">TRDC33</t>
  </si>
  <si>
    <t xml:space="preserve">TRDC34</t>
  </si>
  <si>
    <t xml:space="preserve">TRDC35</t>
  </si>
  <si>
    <t xml:space="preserve">TRDN11</t>
  </si>
  <si>
    <t xml:space="preserve">TRDN12</t>
  </si>
  <si>
    <t xml:space="preserve">TRDN13</t>
  </si>
  <si>
    <t xml:space="preserve">TRDN14</t>
  </si>
  <si>
    <t xml:space="preserve">TRDN15</t>
  </si>
  <si>
    <t xml:space="preserve">TRDN21</t>
  </si>
  <si>
    <t xml:space="preserve">TRDN22</t>
  </si>
  <si>
    <t xml:space="preserve">TRDN23</t>
  </si>
  <si>
    <t xml:space="preserve">TRDN24</t>
  </si>
  <si>
    <t xml:space="preserve">TRDN25</t>
  </si>
  <si>
    <t xml:space="preserve">TRDN31</t>
  </si>
  <si>
    <t xml:space="preserve">TRDN32</t>
  </si>
  <si>
    <t xml:space="preserve">TRDN33</t>
  </si>
  <si>
    <t xml:space="preserve">TRDN34</t>
  </si>
  <si>
    <t xml:space="preserve">TRDN35</t>
  </si>
  <si>
    <t xml:space="preserve">TRDR11</t>
  </si>
  <si>
    <t xml:space="preserve">TRDR12</t>
  </si>
  <si>
    <t xml:space="preserve">TRDR13</t>
  </si>
  <si>
    <t xml:space="preserve">TRDR14</t>
  </si>
  <si>
    <t xml:space="preserve">TRDR15</t>
  </si>
  <si>
    <t xml:space="preserve">TRDR21</t>
  </si>
  <si>
    <t xml:space="preserve">TRDR22</t>
  </si>
  <si>
    <t xml:space="preserve">TRDR23</t>
  </si>
  <si>
    <t xml:space="preserve">TRDR24</t>
  </si>
  <si>
    <t xml:space="preserve">TRDR25</t>
  </si>
  <si>
    <t xml:space="preserve">TRDR31</t>
  </si>
  <si>
    <t xml:space="preserve">TRDR32</t>
  </si>
  <si>
    <t xml:space="preserve">TRDR33</t>
  </si>
  <si>
    <t xml:space="preserve">TRDR34</t>
  </si>
  <si>
    <t xml:space="preserve">TRDR35</t>
  </si>
  <si>
    <t xml:space="preserve">WICC11</t>
  </si>
  <si>
    <t xml:space="preserve">WICC12</t>
  </si>
  <si>
    <t xml:space="preserve">WICC13</t>
  </si>
  <si>
    <t xml:space="preserve">WICC14</t>
  </si>
  <si>
    <t xml:space="preserve">WICC15</t>
  </si>
  <si>
    <t xml:space="preserve">WICC21</t>
  </si>
  <si>
    <t xml:space="preserve">WICC22</t>
  </si>
  <si>
    <t xml:space="preserve">WICC23</t>
  </si>
  <si>
    <t xml:space="preserve">WICC24</t>
  </si>
  <si>
    <t xml:space="preserve">WICC25</t>
  </si>
  <si>
    <t xml:space="preserve">WICC31</t>
  </si>
  <si>
    <t xml:space="preserve">WICC32</t>
  </si>
  <si>
    <t xml:space="preserve">WICC33</t>
  </si>
  <si>
    <t xml:space="preserve">WICC34</t>
  </si>
  <si>
    <t xml:space="preserve">WICC35</t>
  </si>
  <si>
    <t xml:space="preserve">WICN11</t>
  </si>
  <si>
    <t xml:space="preserve">WICN12</t>
  </si>
  <si>
    <t xml:space="preserve">WICN13</t>
  </si>
  <si>
    <t xml:space="preserve">WICN14</t>
  </si>
  <si>
    <t xml:space="preserve">WICN15</t>
  </si>
  <si>
    <t xml:space="preserve">WICN21</t>
  </si>
  <si>
    <t xml:space="preserve">WICN22</t>
  </si>
  <si>
    <t xml:space="preserve">WICN23</t>
  </si>
  <si>
    <t xml:space="preserve">WICN24</t>
  </si>
  <si>
    <t xml:space="preserve">WICN25</t>
  </si>
  <si>
    <t xml:space="preserve">WICN31</t>
  </si>
  <si>
    <t xml:space="preserve">WICN32</t>
  </si>
  <si>
    <t xml:space="preserve">WICN33</t>
  </si>
  <si>
    <t xml:space="preserve">WICN34</t>
  </si>
  <si>
    <t xml:space="preserve">WICN35</t>
  </si>
  <si>
    <t xml:space="preserve">WICR11</t>
  </si>
  <si>
    <t xml:space="preserve">WICR12</t>
  </si>
  <si>
    <t xml:space="preserve">WICR13</t>
  </si>
  <si>
    <t xml:space="preserve">WICR14</t>
  </si>
  <si>
    <t xml:space="preserve">WICR15</t>
  </si>
  <si>
    <t xml:space="preserve">WICR21</t>
  </si>
  <si>
    <t xml:space="preserve">WICR22</t>
  </si>
  <si>
    <t xml:space="preserve">WICR23</t>
  </si>
  <si>
    <t xml:space="preserve">WICR24</t>
  </si>
  <si>
    <t xml:space="preserve">WICR25</t>
  </si>
  <si>
    <t xml:space="preserve">WICR31</t>
  </si>
  <si>
    <t xml:space="preserve">WICR32</t>
  </si>
  <si>
    <t xml:space="preserve">WICR33</t>
  </si>
  <si>
    <t xml:space="preserve">WICR34</t>
  </si>
  <si>
    <t xml:space="preserve">WICR35</t>
  </si>
  <si>
    <t xml:space="preserve">WYEC11</t>
  </si>
  <si>
    <t xml:space="preserve">WYEC12</t>
  </si>
  <si>
    <t xml:space="preserve">WYEC13</t>
  </si>
  <si>
    <t xml:space="preserve">WYEC14</t>
  </si>
  <si>
    <t xml:space="preserve">WYEC15</t>
  </si>
  <si>
    <t xml:space="preserve">WYEC21</t>
  </si>
  <si>
    <t xml:space="preserve">WYEC22</t>
  </si>
  <si>
    <t xml:space="preserve">WYEC23</t>
  </si>
  <si>
    <t xml:space="preserve">WYEC24</t>
  </si>
  <si>
    <t xml:space="preserve">WYEC25</t>
  </si>
  <si>
    <t xml:space="preserve">WYEC31</t>
  </si>
  <si>
    <t xml:space="preserve">WYEC32</t>
  </si>
  <si>
    <t xml:space="preserve">WYEC33</t>
  </si>
  <si>
    <t xml:space="preserve">WYEC34</t>
  </si>
  <si>
    <t xml:space="preserve">WYEC35</t>
  </si>
  <si>
    <t xml:space="preserve">WYEN11</t>
  </si>
  <si>
    <t xml:space="preserve">WYEN12</t>
  </si>
  <si>
    <t xml:space="preserve">WYEN13</t>
  </si>
  <si>
    <t xml:space="preserve">WYEN14</t>
  </si>
  <si>
    <t xml:space="preserve">WYEN15</t>
  </si>
  <si>
    <t xml:space="preserve">WYEN21</t>
  </si>
  <si>
    <t xml:space="preserve">WYEN22</t>
  </si>
  <si>
    <t xml:space="preserve">WYEN23</t>
  </si>
  <si>
    <t xml:space="preserve">WYEN24</t>
  </si>
  <si>
    <t xml:space="preserve">WYEN25</t>
  </si>
  <si>
    <t xml:space="preserve">WYEN31</t>
  </si>
  <si>
    <t xml:space="preserve">WYEN32</t>
  </si>
  <si>
    <t xml:space="preserve">WYEN33</t>
  </si>
  <si>
    <t xml:space="preserve">WYEN34</t>
  </si>
  <si>
    <t xml:space="preserve">WYEN35</t>
  </si>
  <si>
    <t xml:space="preserve">WYER11</t>
  </si>
  <si>
    <t xml:space="preserve">WYER12</t>
  </si>
  <si>
    <t xml:space="preserve">WYER13</t>
  </si>
  <si>
    <t xml:space="preserve">WYER14</t>
  </si>
  <si>
    <t xml:space="preserve">WYER15</t>
  </si>
  <si>
    <t xml:space="preserve">WYER21</t>
  </si>
  <si>
    <t xml:space="preserve">WYER22</t>
  </si>
  <si>
    <t xml:space="preserve">WYER23</t>
  </si>
  <si>
    <t xml:space="preserve">WYER24</t>
  </si>
  <si>
    <t xml:space="preserve">WYER25</t>
  </si>
  <si>
    <t xml:space="preserve">WYER31</t>
  </si>
  <si>
    <t xml:space="preserve">WYER32</t>
  </si>
  <si>
    <t xml:space="preserve">WYER33</t>
  </si>
  <si>
    <t xml:space="preserve">WYER34</t>
  </si>
  <si>
    <t xml:space="preserve">WYER35</t>
  </si>
  <si>
    <t xml:space="preserve">NANR41</t>
  </si>
  <si>
    <t xml:space="preserve">NANR42</t>
  </si>
  <si>
    <t xml:space="preserve">NANR43</t>
  </si>
  <si>
    <t xml:space="preserve">NANR44</t>
  </si>
  <si>
    <t xml:space="preserve">NANR45</t>
  </si>
  <si>
    <t xml:space="preserve">STLC41</t>
  </si>
  <si>
    <t xml:space="preserve">STLC42</t>
  </si>
  <si>
    <t xml:space="preserve">STLC43</t>
  </si>
  <si>
    <t xml:space="preserve">STLC44</t>
  </si>
  <si>
    <t xml:space="preserve">STLC45</t>
  </si>
  <si>
    <t xml:space="preserve">STLC51</t>
  </si>
  <si>
    <t xml:space="preserve">STLC52</t>
  </si>
  <si>
    <t xml:space="preserve">STLC53</t>
  </si>
  <si>
    <t xml:space="preserve">STLC54</t>
  </si>
  <si>
    <t xml:space="preserve">STLC55</t>
  </si>
  <si>
    <t xml:space="preserve">lost</t>
  </si>
  <si>
    <t xml:space="preserve">62..5</t>
  </si>
  <si>
    <t xml:space="preserve">N</t>
  </si>
  <si>
    <t xml:space="preserve">RNON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CCCC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2" width="11.85"/>
    <col collapsed="false" customWidth="true" hidden="false" outlineLevel="0" max="6" min="6" style="2" width="9.56"/>
    <col collapsed="false" customWidth="true" hidden="false" outlineLevel="0" max="7" min="7" style="2" width="13.7"/>
    <col collapsed="false" customWidth="true" hidden="false" outlineLevel="0" max="8" min="8" style="2" width="11.42"/>
    <col collapsed="false" customWidth="true" hidden="false" outlineLevel="0" max="12" min="9" style="2" width="9.14"/>
    <col collapsed="false" customWidth="true" hidden="false" outlineLevel="0" max="14" min="14" style="3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4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5" t="s">
        <v>9</v>
      </c>
      <c r="K1" s="5" t="s">
        <v>10</v>
      </c>
      <c r="L1" s="2" t="s">
        <v>11</v>
      </c>
      <c r="M1" s="6" t="s">
        <v>12</v>
      </c>
      <c r="N1" s="3" t="s">
        <v>13</v>
      </c>
    </row>
    <row r="2" customFormat="false" ht="12.75" hidden="false" customHeight="false" outlineLevel="0" collapsed="false">
      <c r="A2" s="1" t="s">
        <v>14</v>
      </c>
      <c r="B2" s="4" t="n">
        <v>2011</v>
      </c>
      <c r="C2" s="4" t="str">
        <f aca="false">MID(A2,4,1)</f>
        <v>C</v>
      </c>
      <c r="D2" s="1" t="str">
        <f aca="false">A2</f>
        <v>CORC11</v>
      </c>
      <c r="E2" s="2" t="n">
        <v>0.1</v>
      </c>
      <c r="F2" s="2" t="n">
        <v>87.5</v>
      </c>
      <c r="G2" s="2" t="n">
        <v>2.5</v>
      </c>
      <c r="H2" s="2" t="n">
        <v>0</v>
      </c>
      <c r="I2" s="2" t="n">
        <v>0</v>
      </c>
      <c r="J2" s="5" t="n">
        <v>6.2327561742336</v>
      </c>
      <c r="K2" s="5" t="n">
        <v>15.9246723439573</v>
      </c>
      <c r="L2" s="2" t="n">
        <v>7</v>
      </c>
      <c r="M2" s="6"/>
    </row>
    <row r="3" customFormat="false" ht="12.75" hidden="false" customHeight="false" outlineLevel="0" collapsed="false">
      <c r="A3" s="1" t="s">
        <v>15</v>
      </c>
      <c r="B3" s="4" t="n">
        <v>2011</v>
      </c>
      <c r="C3" s="4" t="str">
        <f aca="false">MID(A3,4,1)</f>
        <v>C</v>
      </c>
      <c r="D3" s="1" t="str">
        <f aca="false">A3</f>
        <v>CORC12</v>
      </c>
      <c r="E3" s="2" t="n">
        <v>2.5</v>
      </c>
      <c r="F3" s="2" t="n">
        <v>62.5</v>
      </c>
      <c r="G3" s="2" t="n">
        <v>2.5</v>
      </c>
      <c r="H3" s="2" t="n">
        <v>37.5</v>
      </c>
      <c r="I3" s="2" t="n">
        <v>0</v>
      </c>
      <c r="J3" s="5" t="n">
        <v>0</v>
      </c>
      <c r="K3" s="5" t="n">
        <v>185.210031143779</v>
      </c>
      <c r="L3" s="2" t="n">
        <v>9</v>
      </c>
      <c r="M3" s="6"/>
    </row>
    <row r="4" customFormat="false" ht="12.75" hidden="false" customHeight="false" outlineLevel="0" collapsed="false">
      <c r="A4" s="1" t="s">
        <v>16</v>
      </c>
      <c r="B4" s="4" t="n">
        <v>2011</v>
      </c>
      <c r="C4" s="4" t="str">
        <f aca="false">MID(A4,4,1)</f>
        <v>C</v>
      </c>
      <c r="D4" s="1" t="str">
        <f aca="false">A4</f>
        <v>CORC13</v>
      </c>
      <c r="E4" s="2" t="n">
        <v>0.1</v>
      </c>
      <c r="F4" s="2" t="n">
        <v>87.5</v>
      </c>
      <c r="G4" s="2" t="n">
        <v>2.5</v>
      </c>
      <c r="H4" s="2" t="n">
        <v>2.5</v>
      </c>
      <c r="I4" s="2" t="n">
        <v>0</v>
      </c>
      <c r="J4" s="5" t="n">
        <v>0.405090549061613</v>
      </c>
      <c r="K4" s="5" t="n">
        <v>254.629307033999</v>
      </c>
      <c r="L4" s="2" t="n">
        <v>7</v>
      </c>
      <c r="M4" s="6"/>
    </row>
    <row r="5" customFormat="false" ht="12.75" hidden="false" customHeight="false" outlineLevel="0" collapsed="false">
      <c r="A5" s="1" t="s">
        <v>17</v>
      </c>
      <c r="B5" s="4" t="n">
        <v>2011</v>
      </c>
      <c r="C5" s="4" t="str">
        <f aca="false">MID(A5,4,1)</f>
        <v>C</v>
      </c>
      <c r="D5" s="1" t="str">
        <f aca="false">A5</f>
        <v>CORC14</v>
      </c>
      <c r="E5" s="2" t="n">
        <v>0</v>
      </c>
      <c r="F5" s="2" t="n">
        <v>87.5</v>
      </c>
      <c r="G5" s="2" t="n">
        <v>37.5</v>
      </c>
      <c r="H5" s="2" t="n">
        <v>0</v>
      </c>
      <c r="I5" s="2" t="n">
        <v>0</v>
      </c>
      <c r="J5" s="5" t="n">
        <v>0</v>
      </c>
      <c r="K5" s="5" t="n">
        <v>138.198736541425</v>
      </c>
      <c r="L5" s="2" t="n">
        <v>7</v>
      </c>
      <c r="M5" s="6"/>
    </row>
    <row r="6" customFormat="false" ht="12.75" hidden="false" customHeight="false" outlineLevel="0" collapsed="false">
      <c r="A6" s="1" t="s">
        <v>18</v>
      </c>
      <c r="B6" s="4" t="n">
        <v>2011</v>
      </c>
      <c r="C6" s="4" t="str">
        <f aca="false">MID(A6,4,1)</f>
        <v>C</v>
      </c>
      <c r="D6" s="1" t="str">
        <f aca="false">A6</f>
        <v>CORC15</v>
      </c>
      <c r="E6" s="2" t="n">
        <v>0</v>
      </c>
      <c r="F6" s="2" t="n">
        <v>87.5</v>
      </c>
      <c r="G6" s="2" t="n">
        <v>62.5</v>
      </c>
      <c r="H6" s="2" t="n">
        <v>0</v>
      </c>
      <c r="I6" s="2" t="n">
        <v>0</v>
      </c>
      <c r="J6" s="5" t="n">
        <v>9.19043108119931</v>
      </c>
      <c r="K6" s="5" t="n">
        <v>342.049234510678</v>
      </c>
      <c r="L6" s="2" t="n">
        <v>8</v>
      </c>
      <c r="M6" s="6"/>
    </row>
    <row r="7" customFormat="false" ht="12.75" hidden="false" customHeight="false" outlineLevel="0" collapsed="false">
      <c r="A7" s="1" t="s">
        <v>19</v>
      </c>
      <c r="B7" s="4" t="n">
        <v>2011</v>
      </c>
      <c r="C7" s="4" t="str">
        <f aca="false">MID(A7,4,1)</f>
        <v>C</v>
      </c>
      <c r="D7" s="1" t="str">
        <f aca="false">A7</f>
        <v>CORC21</v>
      </c>
      <c r="E7" s="2" t="n">
        <v>87.5</v>
      </c>
      <c r="F7" s="2" t="n">
        <v>15</v>
      </c>
      <c r="G7" s="2" t="n">
        <v>15</v>
      </c>
      <c r="H7" s="2" t="n">
        <v>0</v>
      </c>
      <c r="I7" s="2" t="n">
        <v>0</v>
      </c>
      <c r="J7" s="5" t="n">
        <v>3.70564163823395</v>
      </c>
      <c r="K7" s="5" t="n">
        <v>126.766234110918</v>
      </c>
      <c r="L7" s="2" t="n">
        <v>7</v>
      </c>
      <c r="M7" s="6"/>
    </row>
    <row r="8" customFormat="false" ht="12.75" hidden="false" customHeight="false" outlineLevel="0" collapsed="false">
      <c r="A8" s="1" t="s">
        <v>20</v>
      </c>
      <c r="B8" s="4" t="n">
        <v>2011</v>
      </c>
      <c r="C8" s="4" t="str">
        <f aca="false">MID(A8,4,1)</f>
        <v>C</v>
      </c>
      <c r="D8" s="1" t="str">
        <f aca="false">A8</f>
        <v>CORC22</v>
      </c>
      <c r="E8" s="2" t="n">
        <v>15</v>
      </c>
      <c r="F8" s="2" t="n">
        <v>37.5</v>
      </c>
      <c r="G8" s="2" t="n">
        <v>15</v>
      </c>
      <c r="H8" s="2" t="n">
        <v>0</v>
      </c>
      <c r="I8" s="2" t="n">
        <v>87.5</v>
      </c>
      <c r="J8" s="5" t="n">
        <v>5.54747734017499</v>
      </c>
      <c r="K8" s="5" t="n">
        <v>119.438883201118</v>
      </c>
      <c r="M8" s="6"/>
    </row>
    <row r="9" customFormat="false" ht="12.75" hidden="false" customHeight="false" outlineLevel="0" collapsed="false">
      <c r="A9" s="1" t="s">
        <v>21</v>
      </c>
      <c r="B9" s="4" t="n">
        <v>2011</v>
      </c>
      <c r="C9" s="4" t="str">
        <f aca="false">MID(A9,4,1)</f>
        <v>C</v>
      </c>
      <c r="D9" s="1" t="str">
        <f aca="false">A9</f>
        <v>CORC23</v>
      </c>
      <c r="E9" s="2" t="n">
        <v>15</v>
      </c>
      <c r="F9" s="2" t="n">
        <v>87.5</v>
      </c>
      <c r="G9" s="2" t="n">
        <v>2.5</v>
      </c>
      <c r="H9" s="2" t="n">
        <v>0</v>
      </c>
      <c r="I9" s="2" t="n">
        <v>0</v>
      </c>
      <c r="J9" s="5" t="n">
        <v>5.1452916165251</v>
      </c>
      <c r="K9" s="5" t="n">
        <v>8.11164554372653</v>
      </c>
      <c r="L9" s="2" t="n">
        <v>8</v>
      </c>
      <c r="M9" s="6"/>
    </row>
    <row r="10" customFormat="false" ht="12.75" hidden="false" customHeight="false" outlineLevel="0" collapsed="false">
      <c r="A10" s="1" t="s">
        <v>22</v>
      </c>
      <c r="B10" s="4" t="n">
        <v>2011</v>
      </c>
      <c r="C10" s="4" t="str">
        <f aca="false">MID(A10,4,1)</f>
        <v>C</v>
      </c>
      <c r="D10" s="1" t="str">
        <f aca="false">A10</f>
        <v>CORC24</v>
      </c>
      <c r="E10" s="2" t="n">
        <v>15</v>
      </c>
      <c r="F10" s="2" t="n">
        <v>87.5</v>
      </c>
      <c r="G10" s="2" t="n">
        <v>87.5</v>
      </c>
      <c r="H10" s="2" t="n">
        <v>0</v>
      </c>
      <c r="I10" s="2" t="n">
        <v>0</v>
      </c>
      <c r="J10" s="5" t="n">
        <v>2.39746008529631</v>
      </c>
      <c r="K10" s="5" t="n">
        <v>9.24891821462195</v>
      </c>
      <c r="L10" s="2" t="n">
        <v>7</v>
      </c>
      <c r="M10" s="6"/>
    </row>
    <row r="11" customFormat="false" ht="12.75" hidden="false" customHeight="false" outlineLevel="0" collapsed="false">
      <c r="A11" s="1" t="s">
        <v>23</v>
      </c>
      <c r="B11" s="4" t="n">
        <v>2011</v>
      </c>
      <c r="C11" s="4" t="str">
        <f aca="false">MID(A11,4,1)</f>
        <v>C</v>
      </c>
      <c r="D11" s="1" t="str">
        <f aca="false">A11</f>
        <v>CORC25</v>
      </c>
      <c r="E11" s="2" t="n">
        <v>15</v>
      </c>
      <c r="F11" s="2" t="n">
        <v>62.5</v>
      </c>
      <c r="G11" s="2" t="n">
        <v>87.5</v>
      </c>
      <c r="H11" s="2" t="n">
        <v>0</v>
      </c>
      <c r="I11" s="2" t="n">
        <v>0</v>
      </c>
      <c r="J11" s="5" t="n">
        <v>0.0681198336214016</v>
      </c>
      <c r="K11" s="5" t="n">
        <v>103.313362827622</v>
      </c>
      <c r="L11" s="2" t="n">
        <v>7</v>
      </c>
      <c r="M11" s="6"/>
    </row>
    <row r="12" customFormat="false" ht="12.75" hidden="false" customHeight="false" outlineLevel="0" collapsed="false">
      <c r="A12" s="1" t="s">
        <v>24</v>
      </c>
      <c r="B12" s="4" t="n">
        <v>2011</v>
      </c>
      <c r="C12" s="4" t="str">
        <f aca="false">MID(A12,4,1)</f>
        <v>C</v>
      </c>
      <c r="D12" s="1" t="str">
        <f aca="false">A12</f>
        <v>CORC31</v>
      </c>
      <c r="E12" s="2" t="n">
        <v>87.5</v>
      </c>
      <c r="F12" s="2" t="n">
        <v>2.5</v>
      </c>
      <c r="G12" s="2" t="n">
        <v>2.5</v>
      </c>
      <c r="H12" s="2" t="n">
        <v>0</v>
      </c>
      <c r="I12" s="2" t="n">
        <v>2.5</v>
      </c>
      <c r="J12" s="5" t="n">
        <v>1.25140945269053</v>
      </c>
      <c r="K12" s="5" t="n">
        <v>6.5500395964037</v>
      </c>
      <c r="M12" s="6"/>
    </row>
    <row r="13" customFormat="false" ht="12.75" hidden="false" customHeight="false" outlineLevel="0" collapsed="false">
      <c r="A13" s="1" t="s">
        <v>25</v>
      </c>
      <c r="B13" s="4" t="n">
        <v>2011</v>
      </c>
      <c r="C13" s="4" t="str">
        <f aca="false">MID(A13,4,1)</f>
        <v>C</v>
      </c>
      <c r="D13" s="1" t="str">
        <f aca="false">A13</f>
        <v>CORC32</v>
      </c>
      <c r="E13" s="2" t="n">
        <v>87.5</v>
      </c>
      <c r="F13" s="2" t="n">
        <v>37.5</v>
      </c>
      <c r="G13" s="2" t="n">
        <v>15</v>
      </c>
      <c r="H13" s="2" t="n">
        <v>0</v>
      </c>
      <c r="I13" s="2" t="n">
        <v>2.5</v>
      </c>
      <c r="J13" s="5" t="n">
        <v>2.5156790450102</v>
      </c>
      <c r="K13" s="5" t="n">
        <v>9.71032717827896</v>
      </c>
      <c r="M13" s="6"/>
    </row>
    <row r="14" customFormat="false" ht="12.75" hidden="false" customHeight="false" outlineLevel="0" collapsed="false">
      <c r="A14" s="1" t="s">
        <v>26</v>
      </c>
      <c r="B14" s="4" t="n">
        <v>2011</v>
      </c>
      <c r="C14" s="4" t="str">
        <f aca="false">MID(A14,4,1)</f>
        <v>C</v>
      </c>
      <c r="D14" s="1" t="str">
        <f aca="false">A14</f>
        <v>CORC33</v>
      </c>
      <c r="E14" s="2" t="n">
        <v>0</v>
      </c>
      <c r="F14" s="2" t="n">
        <v>62.5</v>
      </c>
      <c r="G14" s="2" t="n">
        <v>87.5</v>
      </c>
      <c r="H14" s="2" t="n">
        <v>15</v>
      </c>
      <c r="I14" s="2" t="n">
        <v>0.1</v>
      </c>
      <c r="J14" s="5" t="n">
        <v>0.160947797971019</v>
      </c>
      <c r="K14" s="5" t="n">
        <v>58.435871313586</v>
      </c>
      <c r="L14" s="2" t="n">
        <v>7</v>
      </c>
      <c r="M14" s="6"/>
    </row>
    <row r="15" customFormat="false" ht="12.75" hidden="false" customHeight="false" outlineLevel="0" collapsed="false">
      <c r="A15" s="1" t="s">
        <v>27</v>
      </c>
      <c r="B15" s="4" t="n">
        <v>2011</v>
      </c>
      <c r="C15" s="4" t="str">
        <f aca="false">MID(A15,4,1)</f>
        <v>C</v>
      </c>
      <c r="D15" s="1" t="str">
        <f aca="false">A15</f>
        <v>CORC34</v>
      </c>
      <c r="E15" s="2" t="n">
        <v>37.5</v>
      </c>
      <c r="F15" s="2" t="n">
        <v>62.5</v>
      </c>
      <c r="G15" s="2" t="n">
        <v>87.5</v>
      </c>
      <c r="H15" s="2" t="n">
        <v>0</v>
      </c>
      <c r="I15" s="2" t="n">
        <v>0</v>
      </c>
      <c r="J15" s="5" t="n">
        <v>2.54312704156462</v>
      </c>
      <c r="K15" s="5" t="n">
        <v>10.8610896802987</v>
      </c>
      <c r="L15" s="2" t="n">
        <v>7</v>
      </c>
      <c r="M15" s="6"/>
    </row>
    <row r="16" customFormat="false" ht="12.75" hidden="false" customHeight="false" outlineLevel="0" collapsed="false">
      <c r="A16" s="1" t="s">
        <v>28</v>
      </c>
      <c r="B16" s="4" t="n">
        <v>2011</v>
      </c>
      <c r="C16" s="4" t="str">
        <f aca="false">MID(A16,4,1)</f>
        <v>C</v>
      </c>
      <c r="D16" s="1" t="str">
        <f aca="false">A16</f>
        <v>CORC35</v>
      </c>
      <c r="E16" s="2" t="n">
        <v>15</v>
      </c>
      <c r="F16" s="2" t="n">
        <v>87.5</v>
      </c>
      <c r="G16" s="2" t="n">
        <v>62.5</v>
      </c>
      <c r="H16" s="2" t="n">
        <v>0</v>
      </c>
      <c r="I16" s="2" t="n">
        <v>0</v>
      </c>
      <c r="J16" s="7" t="n">
        <v>1.00921708798239</v>
      </c>
      <c r="K16" s="7" t="n">
        <v>11.3792183271126</v>
      </c>
      <c r="L16" s="2" t="n">
        <v>8</v>
      </c>
      <c r="M16" s="6"/>
    </row>
    <row r="17" customFormat="false" ht="12.75" hidden="false" customHeight="false" outlineLevel="0" collapsed="false">
      <c r="A17" s="1" t="s">
        <v>29</v>
      </c>
      <c r="B17" s="4" t="n">
        <v>2011</v>
      </c>
      <c r="C17" s="4" t="str">
        <f aca="false">MID(A17,4,1)</f>
        <v>N</v>
      </c>
      <c r="D17" s="1" t="str">
        <f aca="false">A17</f>
        <v>CORN11</v>
      </c>
      <c r="E17" s="2" t="n">
        <v>2.5</v>
      </c>
      <c r="F17" s="2" t="n">
        <v>87.5</v>
      </c>
      <c r="G17" s="2" t="n">
        <v>0</v>
      </c>
      <c r="H17" s="2" t="n">
        <v>0</v>
      </c>
      <c r="I17" s="2" t="n">
        <v>0.1</v>
      </c>
      <c r="J17" s="5" t="n">
        <v>3.66400939939295</v>
      </c>
      <c r="K17" s="5" t="n">
        <v>13.7025700113974</v>
      </c>
      <c r="L17" s="2" t="n">
        <v>11</v>
      </c>
      <c r="M17" s="6"/>
    </row>
    <row r="18" customFormat="false" ht="12.75" hidden="false" customHeight="false" outlineLevel="0" collapsed="false">
      <c r="A18" s="1" t="s">
        <v>30</v>
      </c>
      <c r="B18" s="4" t="n">
        <v>2011</v>
      </c>
      <c r="C18" s="4" t="str">
        <f aca="false">MID(A18,4,1)</f>
        <v>N</v>
      </c>
      <c r="D18" s="1" t="str">
        <f aca="false">A18</f>
        <v>CORN12</v>
      </c>
      <c r="E18" s="2" t="n">
        <v>37.5</v>
      </c>
      <c r="F18" s="2" t="n">
        <v>87.5</v>
      </c>
      <c r="G18" s="2" t="n">
        <v>0</v>
      </c>
      <c r="H18" s="2" t="n">
        <v>0</v>
      </c>
      <c r="I18" s="2" t="n">
        <v>0</v>
      </c>
      <c r="J18" s="5" t="n">
        <v>3.83427759577577</v>
      </c>
      <c r="K18" s="5" t="n">
        <v>46.9468342140503</v>
      </c>
      <c r="L18" s="2" t="n">
        <v>11</v>
      </c>
      <c r="M18" s="6"/>
    </row>
    <row r="19" customFormat="false" ht="12.75" hidden="false" customHeight="false" outlineLevel="0" collapsed="false">
      <c r="A19" s="1" t="s">
        <v>31</v>
      </c>
      <c r="B19" s="4" t="n">
        <v>2011</v>
      </c>
      <c r="C19" s="4" t="str">
        <f aca="false">MID(A19,4,1)</f>
        <v>N</v>
      </c>
      <c r="D19" s="1" t="str">
        <f aca="false">A19</f>
        <v>CORN13</v>
      </c>
      <c r="E19" s="2" t="n">
        <v>0.1</v>
      </c>
      <c r="F19" s="2" t="n">
        <v>87.5</v>
      </c>
      <c r="G19" s="2" t="n">
        <v>0</v>
      </c>
      <c r="H19" s="2" t="n">
        <v>0</v>
      </c>
      <c r="I19" s="2" t="n">
        <v>0</v>
      </c>
      <c r="J19" s="5" t="n">
        <v>0</v>
      </c>
      <c r="K19" s="5" t="n">
        <v>30.366027474826</v>
      </c>
      <c r="L19" s="2" t="n">
        <v>10</v>
      </c>
      <c r="M19" s="6"/>
    </row>
    <row r="20" customFormat="false" ht="12.75" hidden="false" customHeight="false" outlineLevel="0" collapsed="false">
      <c r="A20" s="1" t="s">
        <v>32</v>
      </c>
      <c r="B20" s="4" t="n">
        <v>2011</v>
      </c>
      <c r="C20" s="4" t="str">
        <f aca="false">MID(A20,4,1)</f>
        <v>N</v>
      </c>
      <c r="D20" s="1" t="str">
        <f aca="false">A20</f>
        <v>CORN14</v>
      </c>
      <c r="E20" s="2" t="n">
        <v>0</v>
      </c>
      <c r="F20" s="2" t="n">
        <v>87.5</v>
      </c>
      <c r="G20" s="2" t="n">
        <v>0</v>
      </c>
      <c r="H20" s="2" t="n">
        <v>0</v>
      </c>
      <c r="I20" s="2" t="n">
        <v>0</v>
      </c>
      <c r="J20" s="5" t="n">
        <v>6.59961478806148</v>
      </c>
      <c r="K20" s="5" t="n">
        <v>7.55481336106371</v>
      </c>
      <c r="L20" s="2" t="n">
        <v>10</v>
      </c>
      <c r="M20" s="6"/>
    </row>
    <row r="21" customFormat="false" ht="12.75" hidden="false" customHeight="false" outlineLevel="0" collapsed="false">
      <c r="A21" s="1" t="s">
        <v>33</v>
      </c>
      <c r="B21" s="4" t="n">
        <v>2011</v>
      </c>
      <c r="C21" s="4" t="str">
        <f aca="false">MID(A21,4,1)</f>
        <v>N</v>
      </c>
      <c r="D21" s="1" t="str">
        <f aca="false">A21</f>
        <v>CORN15</v>
      </c>
      <c r="E21" s="2" t="n">
        <v>0.1</v>
      </c>
      <c r="F21" s="2" t="n">
        <v>87.5</v>
      </c>
      <c r="G21" s="2" t="n">
        <v>0</v>
      </c>
      <c r="H21" s="2" t="n">
        <v>37.5</v>
      </c>
      <c r="I21" s="2" t="n">
        <v>2.5</v>
      </c>
      <c r="J21" s="5" t="n">
        <v>0.454147304460372</v>
      </c>
      <c r="K21" s="5" t="n">
        <v>119.380978405183</v>
      </c>
      <c r="L21" s="2" t="n">
        <v>10</v>
      </c>
      <c r="M21" s="6"/>
    </row>
    <row r="22" customFormat="false" ht="12.75" hidden="false" customHeight="false" outlineLevel="0" collapsed="false">
      <c r="A22" s="1" t="s">
        <v>34</v>
      </c>
      <c r="B22" s="4" t="n">
        <v>2011</v>
      </c>
      <c r="C22" s="4" t="str">
        <f aca="false">MID(A22,4,1)</f>
        <v>N</v>
      </c>
      <c r="D22" s="1" t="str">
        <f aca="false">A22</f>
        <v>CORN21</v>
      </c>
      <c r="E22" s="2" t="n">
        <v>0.1</v>
      </c>
      <c r="F22" s="2" t="n">
        <v>87.5</v>
      </c>
      <c r="G22" s="2" t="n">
        <v>2.5</v>
      </c>
      <c r="H22" s="2" t="n">
        <v>0</v>
      </c>
      <c r="I22" s="2" t="n">
        <v>0</v>
      </c>
      <c r="J22" s="5" t="n">
        <v>6.28664208180407</v>
      </c>
      <c r="K22" s="5" t="n">
        <v>37.6690983125005</v>
      </c>
      <c r="L22" s="2" t="n">
        <v>7</v>
      </c>
      <c r="M22" s="6"/>
    </row>
    <row r="23" customFormat="false" ht="12.75" hidden="false" customHeight="false" outlineLevel="0" collapsed="false">
      <c r="A23" s="1" t="s">
        <v>35</v>
      </c>
      <c r="B23" s="4" t="n">
        <v>2011</v>
      </c>
      <c r="C23" s="4" t="str">
        <f aca="false">MID(A23,4,1)</f>
        <v>N</v>
      </c>
      <c r="D23" s="1" t="str">
        <f aca="false">A23</f>
        <v>CORN22</v>
      </c>
      <c r="E23" s="2" t="n">
        <v>0.1</v>
      </c>
      <c r="F23" s="2" t="n">
        <v>87.5</v>
      </c>
      <c r="G23" s="2" t="n">
        <v>87.5</v>
      </c>
      <c r="H23" s="2" t="n">
        <v>0</v>
      </c>
      <c r="I23" s="2" t="n">
        <v>0</v>
      </c>
      <c r="J23" s="5" t="n">
        <v>3.58705744202845</v>
      </c>
      <c r="K23" s="5" t="n">
        <v>10.1335739755672</v>
      </c>
      <c r="L23" s="2" t="n">
        <v>9</v>
      </c>
      <c r="M23" s="6"/>
    </row>
    <row r="24" customFormat="false" ht="12.75" hidden="false" customHeight="false" outlineLevel="0" collapsed="false">
      <c r="A24" s="1" t="s">
        <v>36</v>
      </c>
      <c r="B24" s="4" t="n">
        <v>2011</v>
      </c>
      <c r="C24" s="4" t="str">
        <f aca="false">MID(A24,4,1)</f>
        <v>N</v>
      </c>
      <c r="D24" s="1" t="str">
        <f aca="false">A24</f>
        <v>CORN23</v>
      </c>
      <c r="E24" s="2" t="n">
        <v>0</v>
      </c>
      <c r="F24" s="2" t="n">
        <v>87.5</v>
      </c>
      <c r="G24" s="2" t="n">
        <v>87.5</v>
      </c>
      <c r="H24" s="2" t="n">
        <v>0</v>
      </c>
      <c r="I24" s="2" t="n">
        <v>0</v>
      </c>
      <c r="J24" s="5" t="n">
        <v>3.30936866105085</v>
      </c>
      <c r="K24" s="5" t="n">
        <v>8.80478229947153</v>
      </c>
      <c r="L24" s="2" t="n">
        <v>7</v>
      </c>
      <c r="M24" s="6"/>
    </row>
    <row r="25" customFormat="false" ht="12.75" hidden="false" customHeight="false" outlineLevel="0" collapsed="false">
      <c r="A25" s="1" t="s">
        <v>37</v>
      </c>
      <c r="B25" s="4" t="n">
        <v>2011</v>
      </c>
      <c r="C25" s="4" t="str">
        <f aca="false">MID(A25,4,1)</f>
        <v>N</v>
      </c>
      <c r="D25" s="1" t="str">
        <f aca="false">A25</f>
        <v>CORN24</v>
      </c>
      <c r="E25" s="2" t="n">
        <v>0.1</v>
      </c>
      <c r="F25" s="2" t="n">
        <v>87.5</v>
      </c>
      <c r="G25" s="2" t="n">
        <v>0</v>
      </c>
      <c r="H25" s="2" t="n">
        <v>0</v>
      </c>
      <c r="I25" s="2" t="n">
        <v>15</v>
      </c>
      <c r="J25" s="5" t="n">
        <v>6.94285162973977</v>
      </c>
      <c r="K25" s="5" t="n">
        <v>9.82115685654262</v>
      </c>
      <c r="L25" s="2" t="n">
        <v>8</v>
      </c>
      <c r="M25" s="6"/>
    </row>
    <row r="26" customFormat="false" ht="12.75" hidden="false" customHeight="false" outlineLevel="0" collapsed="false">
      <c r="A26" s="1" t="s">
        <v>38</v>
      </c>
      <c r="B26" s="4" t="n">
        <v>2011</v>
      </c>
      <c r="C26" s="4" t="str">
        <f aca="false">MID(A26,4,1)</f>
        <v>N</v>
      </c>
      <c r="D26" s="1" t="str">
        <f aca="false">A26</f>
        <v>CORN25</v>
      </c>
      <c r="E26" s="2" t="n">
        <v>2.5</v>
      </c>
      <c r="F26" s="2" t="n">
        <v>87.5</v>
      </c>
      <c r="G26" s="2" t="n">
        <v>0.1</v>
      </c>
      <c r="H26" s="2" t="n">
        <v>15</v>
      </c>
      <c r="I26" s="2" t="n">
        <v>0</v>
      </c>
      <c r="J26" s="5" t="n">
        <v>0</v>
      </c>
      <c r="K26" s="5" t="n">
        <v>19.7962688012204</v>
      </c>
      <c r="L26" s="2" t="n">
        <v>8</v>
      </c>
      <c r="M26" s="6"/>
    </row>
    <row r="27" customFormat="false" ht="12.75" hidden="false" customHeight="false" outlineLevel="0" collapsed="false">
      <c r="A27" s="1" t="s">
        <v>39</v>
      </c>
      <c r="B27" s="4" t="n">
        <v>2011</v>
      </c>
      <c r="C27" s="4" t="str">
        <f aca="false">MID(A27,4,1)</f>
        <v>N</v>
      </c>
      <c r="D27" s="1" t="str">
        <f aca="false">A27</f>
        <v>CORN31</v>
      </c>
      <c r="E27" s="2" t="n">
        <v>62.5</v>
      </c>
      <c r="F27" s="2" t="n">
        <v>37.5</v>
      </c>
      <c r="G27" s="2" t="n">
        <v>0</v>
      </c>
      <c r="H27" s="2" t="n">
        <v>0</v>
      </c>
      <c r="I27" s="2" t="n">
        <v>0</v>
      </c>
      <c r="J27" s="5" t="n">
        <v>0.175606684435787</v>
      </c>
      <c r="K27" s="5" t="n">
        <v>13.0923216059458</v>
      </c>
      <c r="L27" s="2" t="n">
        <v>11</v>
      </c>
      <c r="M27" s="6"/>
    </row>
    <row r="28" customFormat="false" ht="12.75" hidden="false" customHeight="false" outlineLevel="0" collapsed="false">
      <c r="A28" s="1" t="s">
        <v>40</v>
      </c>
      <c r="B28" s="4" t="n">
        <v>2011</v>
      </c>
      <c r="C28" s="4" t="str">
        <f aca="false">MID(A28,4,1)</f>
        <v>N</v>
      </c>
      <c r="D28" s="1" t="str">
        <f aca="false">A28</f>
        <v>CORN32</v>
      </c>
      <c r="E28" s="2" t="n">
        <v>2.5</v>
      </c>
      <c r="F28" s="2" t="n">
        <v>87.5</v>
      </c>
      <c r="G28" s="2" t="n">
        <v>0</v>
      </c>
      <c r="H28" s="2" t="n">
        <v>0</v>
      </c>
      <c r="I28" s="2" t="n">
        <v>0</v>
      </c>
      <c r="J28" s="5" t="n">
        <v>9.06037003355682</v>
      </c>
      <c r="K28" s="5" t="n">
        <v>30.0803529774374</v>
      </c>
      <c r="L28" s="2" t="n">
        <v>10</v>
      </c>
      <c r="M28" s="6"/>
    </row>
    <row r="29" customFormat="false" ht="12.75" hidden="false" customHeight="false" outlineLevel="0" collapsed="false">
      <c r="A29" s="1" t="s">
        <v>41</v>
      </c>
      <c r="B29" s="4" t="n">
        <v>2011</v>
      </c>
      <c r="C29" s="4" t="str">
        <f aca="false">MID(A29,4,1)</f>
        <v>N</v>
      </c>
      <c r="D29" s="1" t="str">
        <f aca="false">A29</f>
        <v>CORN33</v>
      </c>
      <c r="E29" s="2" t="n">
        <v>0</v>
      </c>
      <c r="F29" s="2" t="n">
        <v>87.5</v>
      </c>
      <c r="G29" s="2" t="n">
        <v>0</v>
      </c>
      <c r="H29" s="2" t="n">
        <v>0</v>
      </c>
      <c r="I29" s="2" t="n">
        <v>0</v>
      </c>
      <c r="J29" s="5" t="n">
        <v>16.6503694334377</v>
      </c>
      <c r="K29" s="5" t="n">
        <v>395.976631682495</v>
      </c>
      <c r="L29" s="2" t="n">
        <v>10</v>
      </c>
      <c r="M29" s="6"/>
    </row>
    <row r="30" customFormat="false" ht="12.75" hidden="false" customHeight="false" outlineLevel="0" collapsed="false">
      <c r="A30" s="1" t="s">
        <v>42</v>
      </c>
      <c r="B30" s="4" t="n">
        <v>2011</v>
      </c>
      <c r="C30" s="4" t="str">
        <f aca="false">MID(A30,4,1)</f>
        <v>N</v>
      </c>
      <c r="D30" s="1" t="str">
        <f aca="false">A30</f>
        <v>CORN34</v>
      </c>
      <c r="E30" s="2" t="n">
        <v>37.5</v>
      </c>
      <c r="F30" s="2" t="n">
        <v>15</v>
      </c>
      <c r="G30" s="2" t="n">
        <v>0</v>
      </c>
      <c r="H30" s="2" t="n">
        <v>2.5</v>
      </c>
      <c r="I30" s="2" t="n">
        <v>37.5</v>
      </c>
      <c r="J30" s="5" t="n">
        <v>4.03134642506085</v>
      </c>
      <c r="K30" s="5" t="n">
        <v>18.2588902737534</v>
      </c>
      <c r="L30" s="2" t="n">
        <v>10</v>
      </c>
      <c r="M30" s="6"/>
    </row>
    <row r="31" customFormat="false" ht="12.75" hidden="false" customHeight="false" outlineLevel="0" collapsed="false">
      <c r="A31" s="1" t="s">
        <v>43</v>
      </c>
      <c r="B31" s="4" t="n">
        <v>2011</v>
      </c>
      <c r="C31" s="4" t="str">
        <f aca="false">MID(A31,4,1)</f>
        <v>N</v>
      </c>
      <c r="D31" s="1" t="str">
        <f aca="false">A31</f>
        <v>CORN35</v>
      </c>
      <c r="E31" s="2" t="n">
        <v>62.5</v>
      </c>
      <c r="F31" s="2" t="n">
        <v>15</v>
      </c>
      <c r="G31" s="2" t="n">
        <v>0</v>
      </c>
      <c r="H31" s="2" t="n">
        <v>2.5</v>
      </c>
      <c r="I31" s="2" t="n">
        <v>0</v>
      </c>
      <c r="J31" s="7" t="n">
        <v>0.143789972719194</v>
      </c>
      <c r="K31" s="7" t="n">
        <v>113.173183877762</v>
      </c>
      <c r="L31" s="2" t="n">
        <v>7</v>
      </c>
      <c r="M31" s="6"/>
    </row>
    <row r="32" customFormat="false" ht="12.75" hidden="false" customHeight="false" outlineLevel="0" collapsed="false">
      <c r="A32" s="1" t="s">
        <v>44</v>
      </c>
      <c r="B32" s="4" t="n">
        <v>2011</v>
      </c>
      <c r="C32" s="4" t="str">
        <f aca="false">MID(A32,4,1)</f>
        <v>R</v>
      </c>
      <c r="D32" s="1" t="str">
        <f aca="false">A32</f>
        <v>CORR11</v>
      </c>
      <c r="E32" s="2" t="n">
        <v>87.5</v>
      </c>
      <c r="F32" s="2" t="n">
        <v>37.5</v>
      </c>
      <c r="G32" s="2" t="n">
        <v>62.5</v>
      </c>
      <c r="H32" s="2" t="n">
        <v>0</v>
      </c>
      <c r="I32" s="2" t="n">
        <v>0</v>
      </c>
      <c r="J32" s="5" t="n">
        <v>1.31290590065823</v>
      </c>
      <c r="K32" s="5" t="n">
        <v>7.04876266516094</v>
      </c>
      <c r="M32" s="6"/>
    </row>
    <row r="33" customFormat="false" ht="12.75" hidden="false" customHeight="false" outlineLevel="0" collapsed="false">
      <c r="A33" s="1" t="s">
        <v>45</v>
      </c>
      <c r="B33" s="4" t="n">
        <v>2011</v>
      </c>
      <c r="C33" s="4" t="str">
        <f aca="false">MID(A33,4,1)</f>
        <v>R</v>
      </c>
      <c r="D33" s="1" t="str">
        <f aca="false">A33</f>
        <v>CORR12</v>
      </c>
      <c r="E33" s="2" t="n">
        <v>37.5</v>
      </c>
      <c r="F33" s="2" t="n">
        <v>2.5</v>
      </c>
      <c r="G33" s="2" t="n">
        <v>62.5</v>
      </c>
      <c r="H33" s="2" t="n">
        <v>0</v>
      </c>
      <c r="I33" s="2" t="n">
        <v>62.5</v>
      </c>
      <c r="J33" s="5" t="n">
        <v>0</v>
      </c>
      <c r="K33" s="5" t="n">
        <v>33.6205745902352</v>
      </c>
      <c r="M33" s="6"/>
    </row>
    <row r="34" customFormat="false" ht="12.75" hidden="false" customHeight="false" outlineLevel="0" collapsed="false">
      <c r="A34" s="1" t="s">
        <v>46</v>
      </c>
      <c r="B34" s="4" t="n">
        <v>2011</v>
      </c>
      <c r="C34" s="4" t="str">
        <f aca="false">MID(A34,4,1)</f>
        <v>R</v>
      </c>
      <c r="D34" s="1" t="str">
        <f aca="false">A34</f>
        <v>CORR13</v>
      </c>
      <c r="E34" s="2" t="n">
        <v>0</v>
      </c>
      <c r="F34" s="2" t="n">
        <v>87.5</v>
      </c>
      <c r="G34" s="2" t="n">
        <v>62.5</v>
      </c>
      <c r="H34" s="2" t="n">
        <v>0</v>
      </c>
      <c r="I34" s="2" t="n">
        <v>87.5</v>
      </c>
      <c r="J34" s="5" t="n">
        <v>6.91909173348885</v>
      </c>
      <c r="K34" s="5" t="n">
        <v>17.0895721557276</v>
      </c>
      <c r="L34" s="2" t="n">
        <v>8</v>
      </c>
      <c r="M34" s="6"/>
    </row>
    <row r="35" customFormat="false" ht="12.75" hidden="false" customHeight="false" outlineLevel="0" collapsed="false">
      <c r="A35" s="1" t="s">
        <v>47</v>
      </c>
      <c r="B35" s="4" t="n">
        <v>2011</v>
      </c>
      <c r="C35" s="4" t="str">
        <f aca="false">MID(A35,4,1)</f>
        <v>R</v>
      </c>
      <c r="D35" s="1" t="str">
        <f aca="false">A35</f>
        <v>CORR14</v>
      </c>
      <c r="E35" s="2" t="n">
        <v>0</v>
      </c>
      <c r="F35" s="2" t="n">
        <v>87.5</v>
      </c>
      <c r="G35" s="2" t="n">
        <v>62.5</v>
      </c>
      <c r="H35" s="2" t="n">
        <v>0</v>
      </c>
      <c r="I35" s="2" t="n">
        <v>0</v>
      </c>
      <c r="J35" s="5" t="n">
        <v>4.69563526929654</v>
      </c>
      <c r="K35" s="5" t="n">
        <v>11.0929149986459</v>
      </c>
      <c r="L35" s="2" t="n">
        <v>9</v>
      </c>
      <c r="M35" s="6"/>
    </row>
    <row r="36" customFormat="false" ht="12.75" hidden="false" customHeight="false" outlineLevel="0" collapsed="false">
      <c r="A36" s="1" t="s">
        <v>48</v>
      </c>
      <c r="B36" s="4" t="n">
        <v>2011</v>
      </c>
      <c r="C36" s="4" t="str">
        <f aca="false">MID(A36,4,1)</f>
        <v>R</v>
      </c>
      <c r="D36" s="1" t="str">
        <f aca="false">A36</f>
        <v>CORR15</v>
      </c>
      <c r="E36" s="2" t="n">
        <v>2.5</v>
      </c>
      <c r="F36" s="2" t="n">
        <v>87.5</v>
      </c>
      <c r="G36" s="2" t="n">
        <v>87.5</v>
      </c>
      <c r="H36" s="2" t="n">
        <v>2.5</v>
      </c>
      <c r="I36" s="2" t="n">
        <v>0</v>
      </c>
      <c r="J36" s="8"/>
      <c r="K36" s="8"/>
      <c r="L36" s="2" t="n">
        <v>7</v>
      </c>
      <c r="M36" s="6"/>
    </row>
    <row r="37" customFormat="false" ht="12.75" hidden="false" customHeight="false" outlineLevel="0" collapsed="false">
      <c r="A37" s="1" t="s">
        <v>49</v>
      </c>
      <c r="B37" s="4" t="n">
        <v>2011</v>
      </c>
      <c r="C37" s="4" t="str">
        <f aca="false">MID(A37,4,1)</f>
        <v>R</v>
      </c>
      <c r="D37" s="1" t="str">
        <f aca="false">A37</f>
        <v>CORR21</v>
      </c>
      <c r="E37" s="2" t="n">
        <v>15</v>
      </c>
      <c r="F37" s="2" t="n">
        <v>62.5</v>
      </c>
      <c r="G37" s="2" t="n">
        <v>37.5</v>
      </c>
      <c r="H37" s="2" t="n">
        <v>0</v>
      </c>
      <c r="I37" s="2" t="n">
        <v>2.5</v>
      </c>
      <c r="J37" s="5" t="n">
        <v>0</v>
      </c>
      <c r="K37" s="5" t="n">
        <v>15.6033764959452</v>
      </c>
      <c r="L37" s="2" t="n">
        <v>7</v>
      </c>
      <c r="M37" s="6"/>
    </row>
    <row r="38" customFormat="false" ht="12.75" hidden="false" customHeight="false" outlineLevel="0" collapsed="false">
      <c r="A38" s="1" t="s">
        <v>50</v>
      </c>
      <c r="B38" s="4" t="n">
        <v>2011</v>
      </c>
      <c r="C38" s="4" t="str">
        <f aca="false">MID(A38,4,1)</f>
        <v>R</v>
      </c>
      <c r="D38" s="1" t="str">
        <f aca="false">A38</f>
        <v>CORR22</v>
      </c>
      <c r="E38" s="2" t="n">
        <v>0</v>
      </c>
      <c r="F38" s="2" t="n">
        <v>87.5</v>
      </c>
      <c r="G38" s="2" t="n">
        <v>87.5</v>
      </c>
      <c r="H38" s="2" t="n">
        <v>0</v>
      </c>
      <c r="I38" s="2" t="n">
        <v>0</v>
      </c>
      <c r="J38" s="5" t="n">
        <v>3.80184629912531</v>
      </c>
      <c r="K38" s="5" t="n">
        <v>11.3943164353839</v>
      </c>
      <c r="L38" s="2" t="n">
        <v>7</v>
      </c>
      <c r="M38" s="6"/>
    </row>
    <row r="39" customFormat="false" ht="12.75" hidden="false" customHeight="false" outlineLevel="0" collapsed="false">
      <c r="A39" s="1" t="s">
        <v>51</v>
      </c>
      <c r="B39" s="4" t="n">
        <v>2011</v>
      </c>
      <c r="C39" s="4" t="str">
        <f aca="false">MID(A39,4,1)</f>
        <v>R</v>
      </c>
      <c r="D39" s="1" t="str">
        <f aca="false">A39</f>
        <v>CORR23</v>
      </c>
      <c r="E39" s="2" t="n">
        <v>0</v>
      </c>
      <c r="F39" s="2" t="n">
        <v>87.5</v>
      </c>
      <c r="G39" s="2" t="n">
        <v>62.5</v>
      </c>
      <c r="H39" s="2" t="n">
        <v>0</v>
      </c>
      <c r="I39" s="2" t="n">
        <v>2.5</v>
      </c>
      <c r="J39" s="5" t="n">
        <v>0</v>
      </c>
      <c r="K39" s="5" t="n">
        <v>339.954309936423</v>
      </c>
      <c r="L39" s="2" t="n">
        <v>8</v>
      </c>
      <c r="M39" s="6"/>
    </row>
    <row r="40" customFormat="false" ht="12.75" hidden="false" customHeight="false" outlineLevel="0" collapsed="false">
      <c r="A40" s="1" t="s">
        <v>52</v>
      </c>
      <c r="B40" s="4" t="n">
        <v>2011</v>
      </c>
      <c r="C40" s="4" t="str">
        <f aca="false">MID(A40,4,1)</f>
        <v>R</v>
      </c>
      <c r="D40" s="1" t="str">
        <f aca="false">A40</f>
        <v>CORR24</v>
      </c>
      <c r="E40" s="2" t="n">
        <v>0</v>
      </c>
      <c r="F40" s="2" t="n">
        <v>87.5</v>
      </c>
      <c r="G40" s="2" t="n">
        <v>87.5</v>
      </c>
      <c r="H40" s="2" t="n">
        <v>0</v>
      </c>
      <c r="I40" s="2" t="n">
        <v>0</v>
      </c>
      <c r="J40" s="8"/>
      <c r="K40" s="8"/>
      <c r="L40" s="2" t="n">
        <v>7</v>
      </c>
      <c r="M40" s="6"/>
    </row>
    <row r="41" customFormat="false" ht="12.75" hidden="false" customHeight="false" outlineLevel="0" collapsed="false">
      <c r="A41" s="1" t="s">
        <v>53</v>
      </c>
      <c r="B41" s="4" t="n">
        <v>2011</v>
      </c>
      <c r="C41" s="4" t="str">
        <f aca="false">MID(A41,4,1)</f>
        <v>R</v>
      </c>
      <c r="D41" s="1" t="str">
        <f aca="false">A41</f>
        <v>CORR25</v>
      </c>
      <c r="E41" s="2" t="n">
        <v>2.5</v>
      </c>
      <c r="F41" s="2" t="n">
        <v>37.5</v>
      </c>
      <c r="G41" s="2" t="n">
        <v>62.5</v>
      </c>
      <c r="H41" s="2" t="n">
        <v>2.5</v>
      </c>
      <c r="I41" s="2" t="n">
        <v>15</v>
      </c>
      <c r="J41" s="8"/>
      <c r="K41" s="8"/>
      <c r="L41" s="2" t="n">
        <v>9</v>
      </c>
      <c r="M41" s="6"/>
    </row>
    <row r="42" customFormat="false" ht="12.75" hidden="false" customHeight="false" outlineLevel="0" collapsed="false">
      <c r="A42" s="1" t="s">
        <v>54</v>
      </c>
      <c r="B42" s="4" t="n">
        <v>2011</v>
      </c>
      <c r="C42" s="4" t="str">
        <f aca="false">MID(A42,4,1)</f>
        <v>R</v>
      </c>
      <c r="D42" s="1" t="str">
        <f aca="false">A42</f>
        <v>CORR31</v>
      </c>
      <c r="E42" s="2" t="n">
        <v>62.5</v>
      </c>
      <c r="F42" s="2" t="n">
        <v>2.5</v>
      </c>
      <c r="G42" s="2" t="n">
        <v>2.5</v>
      </c>
      <c r="H42" s="2" t="n">
        <v>0</v>
      </c>
      <c r="I42" s="2" t="n">
        <v>0</v>
      </c>
      <c r="J42" s="5" t="n">
        <v>0</v>
      </c>
      <c r="K42" s="5" t="n">
        <v>30.6692499115122</v>
      </c>
      <c r="L42" s="2" t="n">
        <v>7</v>
      </c>
      <c r="M42" s="6"/>
    </row>
    <row r="43" customFormat="false" ht="12.75" hidden="false" customHeight="false" outlineLevel="0" collapsed="false">
      <c r="A43" s="1" t="s">
        <v>55</v>
      </c>
      <c r="B43" s="4" t="n">
        <v>2011</v>
      </c>
      <c r="C43" s="4" t="str">
        <f aca="false">MID(A43,4,1)</f>
        <v>R</v>
      </c>
      <c r="D43" s="1" t="str">
        <f aca="false">A43</f>
        <v>CORR32</v>
      </c>
      <c r="E43" s="2" t="n">
        <v>37.5</v>
      </c>
      <c r="F43" s="2" t="n">
        <v>62.5</v>
      </c>
      <c r="G43" s="2" t="n">
        <v>2.5</v>
      </c>
      <c r="H43" s="2" t="n">
        <v>0</v>
      </c>
      <c r="I43" s="2" t="n">
        <v>0</v>
      </c>
      <c r="J43" s="5" t="n">
        <v>19.2215800916507</v>
      </c>
      <c r="K43" s="5" t="n">
        <v>234.40067453572</v>
      </c>
      <c r="M43" s="6"/>
    </row>
    <row r="44" customFormat="false" ht="12.75" hidden="false" customHeight="false" outlineLevel="0" collapsed="false">
      <c r="A44" s="1" t="s">
        <v>56</v>
      </c>
      <c r="B44" s="4" t="n">
        <v>2011</v>
      </c>
      <c r="C44" s="4" t="str">
        <f aca="false">MID(A44,4,1)</f>
        <v>R</v>
      </c>
      <c r="D44" s="1" t="str">
        <f aca="false">A44</f>
        <v>CORR33</v>
      </c>
      <c r="E44" s="2" t="n">
        <v>0.1</v>
      </c>
      <c r="F44" s="2" t="n">
        <v>87.5</v>
      </c>
      <c r="G44" s="2" t="n">
        <v>37.5</v>
      </c>
      <c r="H44" s="2" t="n">
        <v>0</v>
      </c>
      <c r="I44" s="2" t="n">
        <v>0</v>
      </c>
      <c r="J44" s="5" t="n">
        <v>0.0709512755935581</v>
      </c>
      <c r="K44" s="5" t="n">
        <v>7.24103697888695</v>
      </c>
      <c r="L44" s="2" t="n">
        <v>8</v>
      </c>
      <c r="M44" s="6"/>
    </row>
    <row r="45" customFormat="false" ht="12.75" hidden="false" customHeight="false" outlineLevel="0" collapsed="false">
      <c r="A45" s="1" t="s">
        <v>57</v>
      </c>
      <c r="B45" s="4" t="n">
        <v>2011</v>
      </c>
      <c r="C45" s="4" t="str">
        <f aca="false">MID(A45,4,1)</f>
        <v>R</v>
      </c>
      <c r="D45" s="1" t="str">
        <f aca="false">A45</f>
        <v>CORR34</v>
      </c>
      <c r="E45" s="2" t="n">
        <v>15</v>
      </c>
      <c r="F45" s="2" t="n">
        <v>62.5</v>
      </c>
      <c r="G45" s="2" t="n">
        <v>2.5</v>
      </c>
      <c r="H45" s="2" t="n">
        <v>0</v>
      </c>
      <c r="I45" s="2" t="n">
        <v>0</v>
      </c>
      <c r="J45" s="5" t="n">
        <v>4.19128391266026</v>
      </c>
      <c r="K45" s="5" t="n">
        <v>10.2315002803153</v>
      </c>
      <c r="L45" s="2" t="n">
        <v>7</v>
      </c>
      <c r="M45" s="6"/>
    </row>
    <row r="46" customFormat="false" ht="13.5" hidden="false" customHeight="false" outlineLevel="0" collapsed="false">
      <c r="A46" s="1" t="s">
        <v>58</v>
      </c>
      <c r="B46" s="4" t="n">
        <v>2011</v>
      </c>
      <c r="C46" s="4" t="str">
        <f aca="false">MID(A46,4,1)</f>
        <v>R</v>
      </c>
      <c r="D46" s="1" t="str">
        <f aca="false">A46</f>
        <v>CORR35</v>
      </c>
      <c r="E46" s="2" t="n">
        <v>0.1</v>
      </c>
      <c r="F46" s="2" t="n">
        <v>62.5</v>
      </c>
      <c r="G46" s="2" t="n">
        <v>15</v>
      </c>
      <c r="H46" s="2" t="n">
        <v>0.1</v>
      </c>
      <c r="I46" s="2" t="n">
        <v>0</v>
      </c>
      <c r="J46" s="9" t="n">
        <v>0</v>
      </c>
      <c r="K46" s="9" t="n">
        <v>18.8623003007706</v>
      </c>
      <c r="L46" s="2" t="n">
        <v>7</v>
      </c>
      <c r="M46" s="6"/>
    </row>
    <row r="47" customFormat="false" ht="13.5" hidden="false" customHeight="false" outlineLevel="0" collapsed="false">
      <c r="A47" s="1" t="s">
        <v>59</v>
      </c>
      <c r="B47" s="4" t="n">
        <v>2011</v>
      </c>
      <c r="C47" s="4" t="s">
        <v>60</v>
      </c>
      <c r="D47" s="1" t="str">
        <f aca="false">A47</f>
        <v>NANC11</v>
      </c>
      <c r="E47" s="2" t="n">
        <v>0</v>
      </c>
      <c r="F47" s="2" t="n">
        <v>0</v>
      </c>
      <c r="G47" s="2" t="n">
        <v>62.5</v>
      </c>
      <c r="H47" s="2" t="n">
        <v>0</v>
      </c>
      <c r="I47" s="2" t="n">
        <v>0</v>
      </c>
      <c r="J47" s="5" t="n">
        <v>0</v>
      </c>
      <c r="K47" s="10" t="n">
        <v>58.6890624317588</v>
      </c>
      <c r="L47" s="2" t="n">
        <v>3</v>
      </c>
      <c r="M47" s="6" t="s">
        <v>61</v>
      </c>
    </row>
    <row r="48" customFormat="false" ht="12.75" hidden="false" customHeight="false" outlineLevel="0" collapsed="false">
      <c r="A48" s="1" t="s">
        <v>62</v>
      </c>
      <c r="B48" s="4" t="n">
        <v>2011</v>
      </c>
      <c r="C48" s="4" t="s">
        <v>60</v>
      </c>
      <c r="D48" s="1" t="str">
        <f aca="false">A48</f>
        <v>NANC12</v>
      </c>
      <c r="E48" s="2" t="n">
        <v>0</v>
      </c>
      <c r="F48" s="2" t="n">
        <v>0</v>
      </c>
      <c r="G48" s="2" t="n">
        <v>87.5</v>
      </c>
      <c r="H48" s="2" t="n">
        <v>0</v>
      </c>
      <c r="I48" s="2" t="n">
        <v>0</v>
      </c>
      <c r="J48" s="5" t="n">
        <v>0</v>
      </c>
      <c r="K48" s="5" t="n">
        <v>74.5761671953914</v>
      </c>
      <c r="L48" s="2" t="n">
        <v>3</v>
      </c>
      <c r="M48" s="6" t="s">
        <v>61</v>
      </c>
    </row>
    <row r="49" customFormat="false" ht="12.75" hidden="false" customHeight="false" outlineLevel="0" collapsed="false">
      <c r="A49" s="1" t="s">
        <v>63</v>
      </c>
      <c r="B49" s="4" t="n">
        <v>2011</v>
      </c>
      <c r="C49" s="4" t="s">
        <v>60</v>
      </c>
      <c r="D49" s="1" t="str">
        <f aca="false">A49</f>
        <v>NANC13</v>
      </c>
      <c r="E49" s="2" t="n">
        <v>0</v>
      </c>
      <c r="F49" s="2" t="n">
        <v>0</v>
      </c>
      <c r="G49" s="2" t="n">
        <v>37.5</v>
      </c>
      <c r="H49" s="2" t="n">
        <v>0</v>
      </c>
      <c r="I49" s="2" t="n">
        <v>37.5</v>
      </c>
      <c r="J49" s="5" t="n">
        <v>0.0457747541773183</v>
      </c>
      <c r="K49" s="5" t="n">
        <v>22.2732288438969</v>
      </c>
      <c r="L49" s="2" t="n">
        <v>2</v>
      </c>
      <c r="M49" s="6" t="s">
        <v>61</v>
      </c>
    </row>
    <row r="50" customFormat="false" ht="12.75" hidden="false" customHeight="false" outlineLevel="0" collapsed="false">
      <c r="A50" s="1" t="s">
        <v>64</v>
      </c>
      <c r="B50" s="4" t="n">
        <v>2011</v>
      </c>
      <c r="C50" s="4" t="s">
        <v>60</v>
      </c>
      <c r="D50" s="1" t="str">
        <f aca="false">A50</f>
        <v>NANC14</v>
      </c>
      <c r="E50" s="2" t="n">
        <v>0</v>
      </c>
      <c r="F50" s="2" t="n">
        <v>0</v>
      </c>
      <c r="G50" s="2" t="n">
        <v>87.5</v>
      </c>
      <c r="H50" s="2" t="n">
        <v>0</v>
      </c>
      <c r="I50" s="2" t="n">
        <v>0.1</v>
      </c>
      <c r="J50" s="5" t="n">
        <v>0</v>
      </c>
      <c r="K50" s="5" t="n">
        <v>52.9439651810856</v>
      </c>
      <c r="L50" s="2" t="n">
        <v>2</v>
      </c>
      <c r="M50" s="6" t="s">
        <v>61</v>
      </c>
    </row>
    <row r="51" customFormat="false" ht="12.75" hidden="false" customHeight="false" outlineLevel="0" collapsed="false">
      <c r="A51" s="1" t="s">
        <v>65</v>
      </c>
      <c r="B51" s="4" t="n">
        <v>2011</v>
      </c>
      <c r="C51" s="4" t="s">
        <v>60</v>
      </c>
      <c r="D51" s="1" t="str">
        <f aca="false">A51</f>
        <v>NANC15</v>
      </c>
      <c r="E51" s="2" t="n">
        <v>0</v>
      </c>
      <c r="F51" s="2" t="n">
        <v>0</v>
      </c>
      <c r="G51" s="2" t="n">
        <v>37.5</v>
      </c>
      <c r="H51" s="2" t="n">
        <v>0</v>
      </c>
      <c r="I51" s="2" t="n">
        <v>0</v>
      </c>
      <c r="J51" s="5" t="n">
        <v>1.39691519724822</v>
      </c>
      <c r="K51" s="5" t="n">
        <v>11.5801518021858</v>
      </c>
      <c r="L51" s="2" t="n">
        <v>2</v>
      </c>
      <c r="M51" s="6" t="s">
        <v>61</v>
      </c>
    </row>
    <row r="52" customFormat="false" ht="12.75" hidden="false" customHeight="false" outlineLevel="0" collapsed="false">
      <c r="A52" s="1" t="s">
        <v>66</v>
      </c>
      <c r="B52" s="4" t="n">
        <v>2011</v>
      </c>
      <c r="C52" s="4" t="s">
        <v>60</v>
      </c>
      <c r="D52" s="1" t="str">
        <f aca="false">A52</f>
        <v>NANC21</v>
      </c>
      <c r="E52" s="2" t="n">
        <v>0</v>
      </c>
      <c r="F52" s="2" t="n">
        <v>0</v>
      </c>
      <c r="G52" s="2" t="n">
        <v>87.5</v>
      </c>
      <c r="H52" s="2" t="n">
        <v>0</v>
      </c>
      <c r="I52" s="2" t="n">
        <v>0</v>
      </c>
      <c r="J52" s="5" t="n">
        <v>0</v>
      </c>
      <c r="K52" s="5" t="n">
        <v>74.8410440814891</v>
      </c>
      <c r="L52" s="2" t="n">
        <v>2</v>
      </c>
      <c r="M52" s="6" t="s">
        <v>61</v>
      </c>
    </row>
    <row r="53" customFormat="false" ht="12.75" hidden="false" customHeight="false" outlineLevel="0" collapsed="false">
      <c r="A53" s="1" t="s">
        <v>67</v>
      </c>
      <c r="B53" s="4" t="n">
        <v>2011</v>
      </c>
      <c r="C53" s="4" t="s">
        <v>60</v>
      </c>
      <c r="D53" s="1" t="str">
        <f aca="false">A53</f>
        <v>NANC22</v>
      </c>
      <c r="E53" s="2" t="n">
        <v>0</v>
      </c>
      <c r="F53" s="2" t="n">
        <v>0</v>
      </c>
      <c r="G53" s="2" t="n">
        <v>87.5</v>
      </c>
      <c r="H53" s="2" t="n">
        <v>0</v>
      </c>
      <c r="I53" s="2" t="n">
        <v>0</v>
      </c>
      <c r="J53" s="5" t="n">
        <v>0</v>
      </c>
      <c r="K53" s="5" t="n">
        <v>53.8541603340034</v>
      </c>
      <c r="L53" s="2" t="n">
        <v>7</v>
      </c>
      <c r="M53" s="6" t="s">
        <v>61</v>
      </c>
    </row>
    <row r="54" customFormat="false" ht="12.75" hidden="false" customHeight="false" outlineLevel="0" collapsed="false">
      <c r="A54" s="1" t="s">
        <v>68</v>
      </c>
      <c r="B54" s="4" t="n">
        <v>2011</v>
      </c>
      <c r="C54" s="4" t="s">
        <v>60</v>
      </c>
      <c r="D54" s="1" t="str">
        <f aca="false">A54</f>
        <v>NANC23</v>
      </c>
      <c r="E54" s="2" t="n">
        <v>0</v>
      </c>
      <c r="F54" s="2" t="n">
        <v>0</v>
      </c>
      <c r="G54" s="2" t="n">
        <v>15</v>
      </c>
      <c r="H54" s="2" t="n">
        <v>0</v>
      </c>
      <c r="I54" s="2" t="n">
        <v>0</v>
      </c>
      <c r="J54" s="11" t="n">
        <v>0</v>
      </c>
      <c r="K54" s="11" t="n">
        <v>61.3373044443448</v>
      </c>
      <c r="L54" s="2" t="n">
        <v>12</v>
      </c>
      <c r="M54" s="6" t="s">
        <v>61</v>
      </c>
    </row>
    <row r="55" customFormat="false" ht="12.75" hidden="false" customHeight="false" outlineLevel="0" collapsed="false">
      <c r="A55" s="1" t="s">
        <v>69</v>
      </c>
      <c r="B55" s="4" t="n">
        <v>2011</v>
      </c>
      <c r="C55" s="4" t="s">
        <v>60</v>
      </c>
      <c r="D55" s="1" t="str">
        <f aca="false">A55</f>
        <v>NANC24</v>
      </c>
      <c r="E55" s="2" t="n">
        <v>0</v>
      </c>
      <c r="F55" s="2" t="n">
        <v>0</v>
      </c>
      <c r="G55" s="2" t="n">
        <v>15</v>
      </c>
      <c r="H55" s="2" t="n">
        <v>0</v>
      </c>
      <c r="I55" s="2" t="n">
        <v>0</v>
      </c>
      <c r="J55" s="5" t="n">
        <v>0</v>
      </c>
      <c r="K55" s="5" t="n">
        <v>72.1724039476754</v>
      </c>
      <c r="L55" s="2" t="n">
        <v>11</v>
      </c>
      <c r="M55" s="6" t="s">
        <v>61</v>
      </c>
    </row>
    <row r="56" customFormat="false" ht="12.75" hidden="false" customHeight="false" outlineLevel="0" collapsed="false">
      <c r="A56" s="1" t="s">
        <v>70</v>
      </c>
      <c r="B56" s="4" t="n">
        <v>2011</v>
      </c>
      <c r="C56" s="4" t="s">
        <v>60</v>
      </c>
      <c r="D56" s="1" t="str">
        <f aca="false">A56</f>
        <v>NANC25</v>
      </c>
      <c r="E56" s="2" t="n">
        <v>0</v>
      </c>
      <c r="F56" s="2" t="n">
        <v>0</v>
      </c>
      <c r="G56" s="2" t="n">
        <v>87.5</v>
      </c>
      <c r="H56" s="2" t="n">
        <v>0</v>
      </c>
      <c r="I56" s="2" t="n">
        <v>0</v>
      </c>
      <c r="J56" s="11" t="n">
        <v>1.28441134156198</v>
      </c>
      <c r="K56" s="11" t="n">
        <v>111.805463555003</v>
      </c>
      <c r="L56" s="2" t="n">
        <v>2</v>
      </c>
      <c r="M56" s="6" t="s">
        <v>61</v>
      </c>
    </row>
    <row r="57" customFormat="false" ht="12.75" hidden="false" customHeight="false" outlineLevel="0" collapsed="false">
      <c r="A57" s="1" t="s">
        <v>71</v>
      </c>
      <c r="B57" s="4" t="n">
        <v>2011</v>
      </c>
      <c r="C57" s="4" t="s">
        <v>60</v>
      </c>
      <c r="D57" s="1" t="str">
        <f aca="false">A57</f>
        <v>NANC31</v>
      </c>
      <c r="E57" s="2" t="n">
        <v>0</v>
      </c>
      <c r="F57" s="2" t="n">
        <v>0</v>
      </c>
      <c r="G57" s="2" t="n">
        <v>15</v>
      </c>
      <c r="H57" s="2" t="n">
        <v>0</v>
      </c>
      <c r="I57" s="2" t="n">
        <v>0</v>
      </c>
      <c r="J57" s="5" t="n">
        <v>0</v>
      </c>
      <c r="K57" s="5" t="n">
        <v>125.005781834227</v>
      </c>
      <c r="L57" s="2" t="n">
        <v>3</v>
      </c>
      <c r="M57" s="6" t="s">
        <v>61</v>
      </c>
    </row>
    <row r="58" customFormat="false" ht="12.75" hidden="false" customHeight="false" outlineLevel="0" collapsed="false">
      <c r="A58" s="1" t="s">
        <v>72</v>
      </c>
      <c r="B58" s="4" t="n">
        <v>2011</v>
      </c>
      <c r="C58" s="4" t="s">
        <v>60</v>
      </c>
      <c r="D58" s="1" t="str">
        <f aca="false">A58</f>
        <v>NANC32</v>
      </c>
      <c r="E58" s="2" t="n">
        <v>0</v>
      </c>
      <c r="F58" s="2" t="n">
        <v>87.5</v>
      </c>
      <c r="G58" s="2" t="n">
        <v>15</v>
      </c>
      <c r="H58" s="2" t="n">
        <v>0</v>
      </c>
      <c r="I58" s="2" t="n">
        <v>0</v>
      </c>
      <c r="J58" s="5" t="n">
        <v>0</v>
      </c>
      <c r="K58" s="5" t="n">
        <v>43.3443721384889</v>
      </c>
      <c r="L58" s="2" t="n">
        <v>3</v>
      </c>
      <c r="M58" s="6" t="s">
        <v>61</v>
      </c>
    </row>
    <row r="59" customFormat="false" ht="12.75" hidden="false" customHeight="false" outlineLevel="0" collapsed="false">
      <c r="A59" s="1" t="s">
        <v>73</v>
      </c>
      <c r="B59" s="4" t="n">
        <v>2011</v>
      </c>
      <c r="C59" s="4" t="s">
        <v>60</v>
      </c>
      <c r="D59" s="1" t="str">
        <f aca="false">A59</f>
        <v>NANC33</v>
      </c>
      <c r="E59" s="2" t="n">
        <v>15</v>
      </c>
      <c r="F59" s="2" t="n">
        <v>37.5</v>
      </c>
      <c r="G59" s="2" t="n">
        <v>2.5</v>
      </c>
      <c r="H59" s="2" t="n">
        <v>0</v>
      </c>
      <c r="I59" s="2" t="n">
        <v>0</v>
      </c>
      <c r="J59" s="5" t="n">
        <v>0.65503311813155</v>
      </c>
      <c r="K59" s="5" t="n">
        <v>156.895020277229</v>
      </c>
      <c r="L59" s="2" t="n">
        <v>2</v>
      </c>
      <c r="M59" s="6" t="s">
        <v>61</v>
      </c>
    </row>
    <row r="60" customFormat="false" ht="12.75" hidden="false" customHeight="false" outlineLevel="0" collapsed="false">
      <c r="A60" s="1" t="s">
        <v>74</v>
      </c>
      <c r="B60" s="4" t="n">
        <v>2011</v>
      </c>
      <c r="C60" s="4" t="s">
        <v>60</v>
      </c>
      <c r="D60" s="1" t="str">
        <f aca="false">A60</f>
        <v>NANC34</v>
      </c>
      <c r="E60" s="2" t="n">
        <v>0</v>
      </c>
      <c r="F60" s="2" t="n">
        <v>2.5</v>
      </c>
      <c r="G60" s="2" t="n">
        <v>2.5</v>
      </c>
      <c r="H60" s="2" t="n">
        <v>0</v>
      </c>
      <c r="I60" s="2" t="n">
        <v>0.1</v>
      </c>
      <c r="J60" s="5" t="n">
        <v>0</v>
      </c>
      <c r="K60" s="5" t="n">
        <v>69.585130503062</v>
      </c>
      <c r="L60" s="2" t="n">
        <v>2</v>
      </c>
      <c r="M60" s="6" t="s">
        <v>61</v>
      </c>
    </row>
    <row r="61" customFormat="false" ht="12.75" hidden="false" customHeight="false" outlineLevel="0" collapsed="false">
      <c r="A61" s="1" t="s">
        <v>75</v>
      </c>
      <c r="B61" s="4" t="n">
        <v>2011</v>
      </c>
      <c r="C61" s="4" t="s">
        <v>60</v>
      </c>
      <c r="D61" s="1" t="str">
        <f aca="false">A61</f>
        <v>NANC35</v>
      </c>
      <c r="E61" s="2" t="n">
        <v>0</v>
      </c>
      <c r="F61" s="2" t="n">
        <v>0</v>
      </c>
      <c r="G61" s="2" t="n">
        <v>87.5</v>
      </c>
      <c r="H61" s="2" t="n">
        <v>0</v>
      </c>
      <c r="I61" s="2" t="n">
        <v>0</v>
      </c>
      <c r="J61" s="7" t="n">
        <v>0.243529804957649</v>
      </c>
      <c r="K61" s="7" t="n">
        <v>51.2645474276118</v>
      </c>
      <c r="L61" s="2" t="n">
        <v>2</v>
      </c>
      <c r="M61" s="6" t="s">
        <v>61</v>
      </c>
    </row>
    <row r="62" customFormat="false" ht="12.75" hidden="false" customHeight="false" outlineLevel="0" collapsed="false">
      <c r="A62" s="1" t="s">
        <v>76</v>
      </c>
      <c r="B62" s="4" t="n">
        <v>2011</v>
      </c>
      <c r="C62" s="4" t="str">
        <f aca="false">MID(A62,4,1)</f>
        <v>N</v>
      </c>
      <c r="D62" s="1" t="str">
        <f aca="false">A62</f>
        <v>NANN11</v>
      </c>
      <c r="E62" s="2" t="n">
        <v>0</v>
      </c>
      <c r="F62" s="2" t="n">
        <v>15</v>
      </c>
      <c r="G62" s="2" t="n">
        <v>0</v>
      </c>
      <c r="H62" s="2" t="n">
        <v>62.5</v>
      </c>
      <c r="I62" s="2" t="n">
        <v>0</v>
      </c>
      <c r="J62" s="5" t="n">
        <v>2.6227464450893</v>
      </c>
      <c r="K62" s="5" t="n">
        <v>13.1364818387719</v>
      </c>
      <c r="L62" s="2" t="n">
        <v>2</v>
      </c>
      <c r="M62" s="6"/>
    </row>
    <row r="63" customFormat="false" ht="12.75" hidden="false" customHeight="false" outlineLevel="0" collapsed="false">
      <c r="A63" s="1" t="s">
        <v>77</v>
      </c>
      <c r="B63" s="4" t="n">
        <v>2011</v>
      </c>
      <c r="C63" s="4" t="str">
        <f aca="false">MID(A63,4,1)</f>
        <v>N</v>
      </c>
      <c r="D63" s="1" t="str">
        <f aca="false">A63</f>
        <v>NANN12</v>
      </c>
      <c r="E63" s="2" t="n">
        <v>0</v>
      </c>
      <c r="F63" s="2" t="n">
        <v>62.5</v>
      </c>
      <c r="G63" s="2" t="n">
        <v>0</v>
      </c>
      <c r="H63" s="2" t="n">
        <v>37.5</v>
      </c>
      <c r="I63" s="2" t="n">
        <v>0</v>
      </c>
      <c r="J63" s="5" t="n">
        <v>0.0968788202600086</v>
      </c>
      <c r="K63" s="5" t="n">
        <v>174.847364641457</v>
      </c>
      <c r="L63" s="2" t="n">
        <v>5</v>
      </c>
      <c r="M63" s="6"/>
    </row>
    <row r="64" customFormat="false" ht="12.75" hidden="false" customHeight="false" outlineLevel="0" collapsed="false">
      <c r="A64" s="1" t="s">
        <v>78</v>
      </c>
      <c r="B64" s="4" t="n">
        <v>2011</v>
      </c>
      <c r="C64" s="4" t="str">
        <f aca="false">MID(A64,4,1)</f>
        <v>N</v>
      </c>
      <c r="D64" s="1" t="str">
        <f aca="false">A64</f>
        <v>NANN13</v>
      </c>
      <c r="E64" s="2" t="n">
        <v>0</v>
      </c>
      <c r="F64" s="2" t="n">
        <v>62.5</v>
      </c>
      <c r="G64" s="2" t="n">
        <v>0</v>
      </c>
      <c r="H64" s="2" t="n">
        <v>37.5</v>
      </c>
      <c r="I64" s="2" t="n">
        <v>0</v>
      </c>
      <c r="J64" s="5" t="n">
        <v>0.476545714887515</v>
      </c>
      <c r="K64" s="5" t="n">
        <v>187.892924681287</v>
      </c>
      <c r="L64" s="2" t="n">
        <v>2</v>
      </c>
      <c r="M64" s="6"/>
    </row>
    <row r="65" customFormat="false" ht="12.75" hidden="false" customHeight="false" outlineLevel="0" collapsed="false">
      <c r="A65" s="1" t="s">
        <v>79</v>
      </c>
      <c r="B65" s="4" t="n">
        <v>2011</v>
      </c>
      <c r="C65" s="4" t="str">
        <f aca="false">MID(A65,4,1)</f>
        <v>N</v>
      </c>
      <c r="D65" s="1" t="str">
        <f aca="false">A65</f>
        <v>NANN14</v>
      </c>
      <c r="E65" s="2" t="n">
        <v>0</v>
      </c>
      <c r="F65" s="2" t="n">
        <v>0</v>
      </c>
      <c r="G65" s="2" t="n">
        <v>0</v>
      </c>
      <c r="H65" s="2" t="n">
        <v>87.5</v>
      </c>
      <c r="I65" s="2" t="n">
        <v>0</v>
      </c>
      <c r="J65" s="5" t="n">
        <v>0.186321695100847</v>
      </c>
      <c r="K65" s="5" t="n">
        <v>99.0312769066852</v>
      </c>
      <c r="L65" s="2" t="n">
        <v>2</v>
      </c>
      <c r="M65" s="6"/>
    </row>
    <row r="66" customFormat="false" ht="12.75" hidden="false" customHeight="false" outlineLevel="0" collapsed="false">
      <c r="A66" s="1" t="s">
        <v>80</v>
      </c>
      <c r="B66" s="4" t="n">
        <v>2011</v>
      </c>
      <c r="C66" s="4" t="str">
        <f aca="false">MID(A66,4,1)</f>
        <v>N</v>
      </c>
      <c r="D66" s="1" t="str">
        <f aca="false">A66</f>
        <v>NANN15</v>
      </c>
      <c r="E66" s="2" t="n">
        <v>62.5</v>
      </c>
      <c r="F66" s="2" t="n">
        <v>0</v>
      </c>
      <c r="G66" s="2" t="n">
        <v>0</v>
      </c>
      <c r="H66" s="2" t="n">
        <v>0.1</v>
      </c>
      <c r="I66" s="2" t="n">
        <v>0</v>
      </c>
      <c r="J66" s="5" t="n">
        <v>0.0976958033861967</v>
      </c>
      <c r="K66" s="5" t="n">
        <v>460.267752853559</v>
      </c>
      <c r="L66" s="2" t="n">
        <v>2</v>
      </c>
      <c r="M66" s="6"/>
    </row>
    <row r="67" customFormat="false" ht="12.75" hidden="false" customHeight="false" outlineLevel="0" collapsed="false">
      <c r="A67" s="1" t="s">
        <v>81</v>
      </c>
      <c r="B67" s="4" t="n">
        <v>2011</v>
      </c>
      <c r="C67" s="4" t="str">
        <f aca="false">MID(A67,4,1)</f>
        <v>N</v>
      </c>
      <c r="D67" s="1" t="str">
        <f aca="false">A67</f>
        <v>NANN21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5" t="n">
        <v>1.20375299460206</v>
      </c>
      <c r="K67" s="5" t="n">
        <v>67.5870825082983</v>
      </c>
      <c r="L67" s="2" t="n">
        <v>4</v>
      </c>
      <c r="M67" s="6" t="s">
        <v>61</v>
      </c>
    </row>
    <row r="68" customFormat="false" ht="12.75" hidden="false" customHeight="false" outlineLevel="0" collapsed="false">
      <c r="A68" s="1" t="s">
        <v>82</v>
      </c>
      <c r="B68" s="4" t="n">
        <v>2011</v>
      </c>
      <c r="C68" s="4" t="str">
        <f aca="false">MID(A68,4,1)</f>
        <v>N</v>
      </c>
      <c r="D68" s="1" t="str">
        <f aca="false">A68</f>
        <v>NANN22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5" t="n">
        <v>0.172415292768302</v>
      </c>
      <c r="K68" s="5" t="n">
        <v>337.698482751622</v>
      </c>
      <c r="L68" s="2" t="n">
        <v>2</v>
      </c>
      <c r="M68" s="6" t="s">
        <v>61</v>
      </c>
    </row>
    <row r="69" customFormat="false" ht="12.75" hidden="false" customHeight="false" outlineLevel="0" collapsed="false">
      <c r="A69" s="1" t="s">
        <v>83</v>
      </c>
      <c r="B69" s="4" t="n">
        <v>2011</v>
      </c>
      <c r="C69" s="4" t="str">
        <f aca="false">MID(A69,4,1)</f>
        <v>N</v>
      </c>
      <c r="D69" s="1" t="str">
        <f aca="false">A69</f>
        <v>NANN23</v>
      </c>
      <c r="E69" s="2" t="n">
        <v>0</v>
      </c>
      <c r="F69" s="2" t="n">
        <v>0</v>
      </c>
      <c r="G69" s="2" t="n">
        <v>0</v>
      </c>
      <c r="H69" s="2" t="n">
        <v>87.5</v>
      </c>
      <c r="I69" s="2" t="n">
        <v>0</v>
      </c>
      <c r="J69" s="5" t="n">
        <v>6.48241108185158</v>
      </c>
      <c r="K69" s="5" t="n">
        <v>588.102775500569</v>
      </c>
      <c r="L69" s="2" t="n">
        <v>1</v>
      </c>
      <c r="M69" s="6" t="s">
        <v>61</v>
      </c>
    </row>
    <row r="70" customFormat="false" ht="12.75" hidden="false" customHeight="false" outlineLevel="0" collapsed="false">
      <c r="A70" s="1" t="s">
        <v>84</v>
      </c>
      <c r="B70" s="4" t="n">
        <v>2011</v>
      </c>
      <c r="C70" s="4" t="str">
        <f aca="false">MID(A70,4,1)</f>
        <v>N</v>
      </c>
      <c r="D70" s="1" t="str">
        <f aca="false">A70</f>
        <v>NANN24</v>
      </c>
      <c r="E70" s="2" t="n">
        <v>0</v>
      </c>
      <c r="F70" s="2" t="n">
        <v>0</v>
      </c>
      <c r="G70" s="2" t="n">
        <v>0</v>
      </c>
      <c r="H70" s="2" t="n">
        <v>87.5</v>
      </c>
      <c r="I70" s="2" t="n">
        <v>15</v>
      </c>
      <c r="J70" s="5" t="n">
        <v>0.182152156070416</v>
      </c>
      <c r="K70" s="5" t="n">
        <v>173.170600419881</v>
      </c>
      <c r="L70" s="2" t="n">
        <v>2</v>
      </c>
      <c r="M70" s="6"/>
    </row>
    <row r="71" customFormat="false" ht="12.75" hidden="false" customHeight="false" outlineLevel="0" collapsed="false">
      <c r="A71" s="1" t="s">
        <v>85</v>
      </c>
      <c r="B71" s="4" t="n">
        <v>2011</v>
      </c>
      <c r="C71" s="4" t="str">
        <f aca="false">MID(A71,4,1)</f>
        <v>N</v>
      </c>
      <c r="D71" s="1" t="str">
        <f aca="false">A71</f>
        <v>NANN25</v>
      </c>
      <c r="E71" s="2" t="n">
        <v>0</v>
      </c>
      <c r="F71" s="2" t="n">
        <v>0</v>
      </c>
      <c r="G71" s="2" t="n">
        <v>0</v>
      </c>
      <c r="H71" s="2" t="n">
        <v>87.5</v>
      </c>
      <c r="I71" s="2" t="n">
        <v>0</v>
      </c>
      <c r="J71" s="5" t="n">
        <v>0.32094120943441</v>
      </c>
      <c r="K71" s="5" t="n">
        <v>139.847690649311</v>
      </c>
      <c r="L71" s="2" t="n">
        <v>2</v>
      </c>
      <c r="M71" s="6"/>
    </row>
    <row r="72" customFormat="false" ht="12.75" hidden="false" customHeight="false" outlineLevel="0" collapsed="false">
      <c r="A72" s="1" t="s">
        <v>86</v>
      </c>
      <c r="B72" s="4" t="n">
        <v>2011</v>
      </c>
      <c r="C72" s="4" t="str">
        <f aca="false">MID(A72,4,1)</f>
        <v>N</v>
      </c>
      <c r="D72" s="1" t="str">
        <f aca="false">A72</f>
        <v>NANN31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15</v>
      </c>
      <c r="J72" s="5" t="n">
        <v>0.0975255106121453</v>
      </c>
      <c r="K72" s="5" t="n">
        <v>68.2019040237633</v>
      </c>
      <c r="L72" s="2" t="n">
        <v>2</v>
      </c>
      <c r="M72" s="6" t="s">
        <v>61</v>
      </c>
    </row>
    <row r="73" customFormat="false" ht="12.75" hidden="false" customHeight="false" outlineLevel="0" collapsed="false">
      <c r="A73" s="1" t="s">
        <v>87</v>
      </c>
      <c r="B73" s="4" t="n">
        <v>2011</v>
      </c>
      <c r="C73" s="4" t="str">
        <f aca="false">MID(A73,4,1)</f>
        <v>N</v>
      </c>
      <c r="D73" s="1" t="str">
        <f aca="false">A73</f>
        <v>NANN32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5" t="n">
        <v>0.11541162662043</v>
      </c>
      <c r="K73" s="5" t="n">
        <v>88.2289826568875</v>
      </c>
      <c r="L73" s="2" t="n">
        <v>3</v>
      </c>
      <c r="M73" s="6" t="s">
        <v>61</v>
      </c>
    </row>
    <row r="74" customFormat="false" ht="12.75" hidden="false" customHeight="false" outlineLevel="0" collapsed="false">
      <c r="A74" s="1" t="s">
        <v>88</v>
      </c>
      <c r="B74" s="4" t="n">
        <v>2011</v>
      </c>
      <c r="C74" s="4" t="str">
        <f aca="false">MID(A74,4,1)</f>
        <v>N</v>
      </c>
      <c r="D74" s="1" t="str">
        <f aca="false">A74</f>
        <v>NANN33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5" t="n">
        <v>0.663901610224899</v>
      </c>
      <c r="K74" s="5" t="n">
        <v>149.123544710241</v>
      </c>
      <c r="L74" s="2" t="n">
        <v>4</v>
      </c>
      <c r="M74" s="6" t="s">
        <v>61</v>
      </c>
    </row>
    <row r="75" customFormat="false" ht="12.75" hidden="false" customHeight="false" outlineLevel="0" collapsed="false">
      <c r="A75" s="1" t="s">
        <v>89</v>
      </c>
      <c r="B75" s="4" t="n">
        <v>2011</v>
      </c>
      <c r="C75" s="4" t="str">
        <f aca="false">MID(A75,4,1)</f>
        <v>N</v>
      </c>
      <c r="D75" s="1" t="str">
        <f aca="false">A75</f>
        <v>NANN34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8"/>
      <c r="K75" s="8"/>
      <c r="L75" s="2" t="n">
        <v>3</v>
      </c>
      <c r="M75" s="6" t="s">
        <v>61</v>
      </c>
    </row>
    <row r="76" customFormat="false" ht="12.75" hidden="false" customHeight="false" outlineLevel="0" collapsed="false">
      <c r="A76" s="1" t="s">
        <v>90</v>
      </c>
      <c r="B76" s="4" t="n">
        <v>2011</v>
      </c>
      <c r="C76" s="4" t="str">
        <f aca="false">MID(A76,4,1)</f>
        <v>N</v>
      </c>
      <c r="D76" s="1" t="str">
        <f aca="false">A76</f>
        <v>NANN35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7" t="n">
        <v>0.260627411840215</v>
      </c>
      <c r="K76" s="7" t="n">
        <v>192.660639110975</v>
      </c>
      <c r="L76" s="2" t="n">
        <v>2</v>
      </c>
      <c r="M76" s="6" t="s">
        <v>61</v>
      </c>
    </row>
    <row r="77" customFormat="false" ht="12.75" hidden="false" customHeight="false" outlineLevel="0" collapsed="false">
      <c r="A77" s="1" t="s">
        <v>91</v>
      </c>
      <c r="B77" s="4" t="n">
        <v>2011</v>
      </c>
      <c r="C77" s="4" t="s">
        <v>92</v>
      </c>
      <c r="D77" s="1" t="str">
        <f aca="false">A77</f>
        <v>NANR11</v>
      </c>
      <c r="E77" s="2" t="n">
        <v>0</v>
      </c>
      <c r="F77" s="2" t="n">
        <v>0</v>
      </c>
      <c r="G77" s="2" t="n">
        <v>62.5</v>
      </c>
      <c r="H77" s="2" t="n">
        <v>0</v>
      </c>
      <c r="I77" s="2" t="n">
        <v>0</v>
      </c>
      <c r="J77" s="5" t="n">
        <v>6.40327602680776</v>
      </c>
      <c r="K77" s="5" t="n">
        <v>21.7293995400973</v>
      </c>
      <c r="L77" s="2" t="n">
        <v>1</v>
      </c>
      <c r="M77" s="6" t="s">
        <v>61</v>
      </c>
    </row>
    <row r="78" customFormat="false" ht="12.75" hidden="false" customHeight="false" outlineLevel="0" collapsed="false">
      <c r="A78" s="1" t="s">
        <v>93</v>
      </c>
      <c r="B78" s="4" t="n">
        <v>2011</v>
      </c>
      <c r="C78" s="4" t="s">
        <v>92</v>
      </c>
      <c r="D78" s="1" t="str">
        <f aca="false">A78</f>
        <v>NANR12</v>
      </c>
      <c r="E78" s="2" t="n">
        <v>0</v>
      </c>
      <c r="F78" s="2" t="n">
        <v>87.5</v>
      </c>
      <c r="G78" s="2" t="n">
        <v>37.5</v>
      </c>
      <c r="H78" s="2" t="n">
        <v>15</v>
      </c>
      <c r="I78" s="2" t="n">
        <v>0</v>
      </c>
      <c r="J78" s="5" t="n">
        <v>5.08292347875098</v>
      </c>
      <c r="K78" s="5" t="n">
        <v>12.7880488439493</v>
      </c>
      <c r="L78" s="2" t="n">
        <v>1</v>
      </c>
      <c r="M78" s="6"/>
    </row>
    <row r="79" customFormat="false" ht="12.75" hidden="false" customHeight="false" outlineLevel="0" collapsed="false">
      <c r="A79" s="1" t="s">
        <v>94</v>
      </c>
      <c r="B79" s="4" t="n">
        <v>2011</v>
      </c>
      <c r="C79" s="4" t="s">
        <v>92</v>
      </c>
      <c r="D79" s="1" t="str">
        <f aca="false">A79</f>
        <v>NANR13</v>
      </c>
      <c r="E79" s="2" t="n">
        <v>0</v>
      </c>
      <c r="F79" s="2" t="n">
        <v>87.5</v>
      </c>
      <c r="G79" s="2" t="n">
        <v>37.5</v>
      </c>
      <c r="H79" s="2" t="n">
        <v>0</v>
      </c>
      <c r="I79" s="2" t="n">
        <v>0</v>
      </c>
      <c r="J79" s="5" t="n">
        <v>5.26037881685948</v>
      </c>
      <c r="K79" s="5" t="n">
        <v>8.85665203285681</v>
      </c>
      <c r="L79" s="2" t="n">
        <v>3</v>
      </c>
      <c r="M79" s="6"/>
    </row>
    <row r="80" customFormat="false" ht="12.75" hidden="false" customHeight="false" outlineLevel="0" collapsed="false">
      <c r="A80" s="1" t="s">
        <v>95</v>
      </c>
      <c r="B80" s="4" t="n">
        <v>2011</v>
      </c>
      <c r="C80" s="4" t="s">
        <v>92</v>
      </c>
      <c r="D80" s="1" t="str">
        <f aca="false">A80</f>
        <v>NANR14</v>
      </c>
      <c r="E80" s="2" t="n">
        <v>0</v>
      </c>
      <c r="F80" s="2" t="n">
        <v>87.5</v>
      </c>
      <c r="G80" s="2" t="n">
        <v>87.5</v>
      </c>
      <c r="H80" s="2" t="n">
        <v>0</v>
      </c>
      <c r="I80" s="2" t="n">
        <v>0</v>
      </c>
      <c r="J80" s="5" t="n">
        <v>2.98116708454142</v>
      </c>
      <c r="K80" s="5" t="n">
        <v>11.3920022907457</v>
      </c>
      <c r="L80" s="2" t="n">
        <v>3</v>
      </c>
      <c r="M80" s="6"/>
    </row>
    <row r="81" customFormat="false" ht="12.75" hidden="false" customHeight="false" outlineLevel="0" collapsed="false">
      <c r="A81" s="1" t="s">
        <v>96</v>
      </c>
      <c r="B81" s="4" t="n">
        <v>2011</v>
      </c>
      <c r="C81" s="4" t="s">
        <v>92</v>
      </c>
      <c r="D81" s="1" t="str">
        <f aca="false">A81</f>
        <v>NANR15</v>
      </c>
      <c r="E81" s="2" t="n">
        <v>37.5</v>
      </c>
      <c r="F81" s="2" t="n">
        <v>37.5</v>
      </c>
      <c r="G81" s="2" t="n">
        <v>37.5</v>
      </c>
      <c r="H81" s="2" t="n">
        <v>0</v>
      </c>
      <c r="I81" s="2" t="n">
        <v>0</v>
      </c>
      <c r="J81" s="5" t="n">
        <v>13.8836661023028</v>
      </c>
      <c r="K81" s="5" t="n">
        <v>6.17339608548968</v>
      </c>
      <c r="L81" s="2" t="n">
        <v>4</v>
      </c>
      <c r="M81" s="6"/>
    </row>
    <row r="82" customFormat="false" ht="12.75" hidden="false" customHeight="false" outlineLevel="0" collapsed="false">
      <c r="A82" s="1" t="s">
        <v>97</v>
      </c>
      <c r="B82" s="4" t="n">
        <v>2011</v>
      </c>
      <c r="C82" s="4" t="s">
        <v>92</v>
      </c>
      <c r="D82" s="1" t="str">
        <f aca="false">A82</f>
        <v>NANR21</v>
      </c>
      <c r="E82" s="2" t="n">
        <v>2.5</v>
      </c>
      <c r="F82" s="2" t="n">
        <v>87.5</v>
      </c>
      <c r="G82" s="2" t="n">
        <v>15</v>
      </c>
      <c r="H82" s="2" t="n">
        <v>87.5</v>
      </c>
      <c r="I82" s="2" t="n">
        <v>0</v>
      </c>
      <c r="J82" s="5" t="n">
        <v>5.17362127866872</v>
      </c>
      <c r="K82" s="5" t="n">
        <v>10.2699797058434</v>
      </c>
      <c r="L82" s="2" t="n">
        <v>2</v>
      </c>
      <c r="M82" s="6" t="s">
        <v>61</v>
      </c>
    </row>
    <row r="83" customFormat="false" ht="12.75" hidden="false" customHeight="false" outlineLevel="0" collapsed="false">
      <c r="A83" s="1" t="s">
        <v>98</v>
      </c>
      <c r="B83" s="4" t="n">
        <v>2011</v>
      </c>
      <c r="C83" s="4" t="s">
        <v>92</v>
      </c>
      <c r="D83" s="1" t="str">
        <f aca="false">A83</f>
        <v>NANR22</v>
      </c>
      <c r="E83" s="2" t="n">
        <v>15</v>
      </c>
      <c r="F83" s="2" t="n">
        <v>62.5</v>
      </c>
      <c r="G83" s="2" t="n">
        <v>87.5</v>
      </c>
      <c r="H83" s="2" t="n">
        <v>15</v>
      </c>
      <c r="I83" s="2" t="n">
        <v>0</v>
      </c>
      <c r="J83" s="8"/>
      <c r="K83" s="8"/>
      <c r="L83" s="2" t="n">
        <v>4</v>
      </c>
      <c r="M83" s="6" t="s">
        <v>61</v>
      </c>
    </row>
    <row r="84" customFormat="false" ht="12.75" hidden="false" customHeight="false" outlineLevel="0" collapsed="false">
      <c r="A84" s="1" t="s">
        <v>99</v>
      </c>
      <c r="B84" s="4" t="n">
        <v>2011</v>
      </c>
      <c r="C84" s="4" t="s">
        <v>92</v>
      </c>
      <c r="D84" s="1" t="str">
        <f aca="false">A84</f>
        <v>NANR23</v>
      </c>
      <c r="E84" s="2" t="n">
        <v>0</v>
      </c>
      <c r="F84" s="2" t="n">
        <v>87.5</v>
      </c>
      <c r="G84" s="2" t="n">
        <v>62.5</v>
      </c>
      <c r="H84" s="2" t="n">
        <v>15</v>
      </c>
      <c r="I84" s="2" t="n">
        <v>0</v>
      </c>
      <c r="J84" s="5" t="n">
        <v>1.2381543830062</v>
      </c>
      <c r="K84" s="5" t="n">
        <v>16.9562219109981</v>
      </c>
      <c r="L84" s="2" t="n">
        <v>3</v>
      </c>
      <c r="M84" s="6" t="s">
        <v>61</v>
      </c>
    </row>
    <row r="85" customFormat="false" ht="12.75" hidden="false" customHeight="false" outlineLevel="0" collapsed="false">
      <c r="A85" s="1" t="s">
        <v>100</v>
      </c>
      <c r="B85" s="4" t="n">
        <v>2011</v>
      </c>
      <c r="C85" s="4" t="s">
        <v>92</v>
      </c>
      <c r="D85" s="1" t="str">
        <f aca="false">A85</f>
        <v>NANR24</v>
      </c>
      <c r="E85" s="2" t="n">
        <v>0</v>
      </c>
      <c r="F85" s="2" t="n">
        <v>87.5</v>
      </c>
      <c r="G85" s="2" t="n">
        <v>37.5</v>
      </c>
      <c r="H85" s="2" t="n">
        <v>15</v>
      </c>
      <c r="I85" s="2" t="n">
        <v>0</v>
      </c>
      <c r="J85" s="5" t="n">
        <v>1.83977387762624</v>
      </c>
      <c r="K85" s="5" t="n">
        <v>16.140589428126</v>
      </c>
      <c r="L85" s="2" t="n">
        <v>3</v>
      </c>
      <c r="M85" s="6" t="s">
        <v>61</v>
      </c>
    </row>
    <row r="86" customFormat="false" ht="12.75" hidden="false" customHeight="false" outlineLevel="0" collapsed="false">
      <c r="A86" s="1" t="s">
        <v>101</v>
      </c>
      <c r="B86" s="4" t="n">
        <v>2011</v>
      </c>
      <c r="C86" s="4" t="s">
        <v>92</v>
      </c>
      <c r="D86" s="1" t="str">
        <f aca="false">A86</f>
        <v>NANR25</v>
      </c>
      <c r="E86" s="2" t="n">
        <v>0</v>
      </c>
      <c r="F86" s="2" t="n">
        <v>37.5</v>
      </c>
      <c r="G86" s="2" t="n">
        <v>37.5</v>
      </c>
      <c r="H86" s="2" t="n">
        <v>87.5</v>
      </c>
      <c r="I86" s="2" t="n">
        <v>0</v>
      </c>
      <c r="J86" s="5" t="n">
        <v>0.431745376033896</v>
      </c>
      <c r="K86" s="5" t="n">
        <v>27.3290578639479</v>
      </c>
      <c r="L86" s="2" t="n">
        <v>1</v>
      </c>
      <c r="M86" s="6" t="s">
        <v>61</v>
      </c>
    </row>
    <row r="87" customFormat="false" ht="12.75" hidden="false" customHeight="false" outlineLevel="0" collapsed="false">
      <c r="A87" s="1" t="s">
        <v>102</v>
      </c>
      <c r="B87" s="4" t="n">
        <v>2011</v>
      </c>
      <c r="C87" s="4" t="s">
        <v>92</v>
      </c>
      <c r="D87" s="1" t="str">
        <f aca="false">A87</f>
        <v>NANR31</v>
      </c>
      <c r="E87" s="2" t="n">
        <v>0</v>
      </c>
      <c r="F87" s="2" t="n">
        <v>87.5</v>
      </c>
      <c r="G87" s="2" t="n">
        <v>15</v>
      </c>
      <c r="H87" s="2" t="n">
        <v>15</v>
      </c>
      <c r="I87" s="2" t="n">
        <v>0</v>
      </c>
      <c r="J87" s="5" t="n">
        <v>6.15191713384988</v>
      </c>
      <c r="K87" s="5" t="n">
        <v>11.9444144320332</v>
      </c>
      <c r="L87" s="2" t="n">
        <v>3</v>
      </c>
      <c r="M87" s="6" t="s">
        <v>61</v>
      </c>
    </row>
    <row r="88" customFormat="false" ht="12.75" hidden="false" customHeight="false" outlineLevel="0" collapsed="false">
      <c r="A88" s="1" t="s">
        <v>103</v>
      </c>
      <c r="B88" s="4" t="n">
        <v>2011</v>
      </c>
      <c r="C88" s="4" t="s">
        <v>92</v>
      </c>
      <c r="D88" s="1" t="str">
        <f aca="false">A88</f>
        <v>NANR32</v>
      </c>
      <c r="E88" s="2" t="n">
        <v>0</v>
      </c>
      <c r="F88" s="2" t="n">
        <v>87.5</v>
      </c>
      <c r="G88" s="2" t="n">
        <v>87.5</v>
      </c>
      <c r="H88" s="2" t="n">
        <v>87.5</v>
      </c>
      <c r="I88" s="2" t="n">
        <v>0</v>
      </c>
      <c r="J88" s="5" t="n">
        <v>8.25835003103335</v>
      </c>
      <c r="K88" s="5" t="n">
        <v>8.04471330781617</v>
      </c>
      <c r="L88" s="2" t="n">
        <v>3</v>
      </c>
      <c r="M88" s="6" t="s">
        <v>61</v>
      </c>
    </row>
    <row r="89" customFormat="false" ht="12.75" hidden="false" customHeight="false" outlineLevel="0" collapsed="false">
      <c r="A89" s="1" t="s">
        <v>104</v>
      </c>
      <c r="B89" s="4" t="n">
        <v>2011</v>
      </c>
      <c r="C89" s="4" t="s">
        <v>92</v>
      </c>
      <c r="D89" s="1" t="str">
        <f aca="false">A89</f>
        <v>NANR33</v>
      </c>
      <c r="E89" s="2" t="n">
        <v>0</v>
      </c>
      <c r="F89" s="2" t="n">
        <v>87.5</v>
      </c>
      <c r="G89" s="2" t="n">
        <v>87.5</v>
      </c>
      <c r="H89" s="2" t="n">
        <v>0</v>
      </c>
      <c r="I89" s="2" t="n">
        <v>0</v>
      </c>
      <c r="J89" s="5" t="n">
        <v>9.55624289328545</v>
      </c>
      <c r="K89" s="5" t="n">
        <v>14.6904969114361</v>
      </c>
      <c r="L89" s="2" t="n">
        <v>3</v>
      </c>
      <c r="M89" s="6" t="s">
        <v>61</v>
      </c>
    </row>
    <row r="90" customFormat="false" ht="12.75" hidden="false" customHeight="false" outlineLevel="0" collapsed="false">
      <c r="A90" s="1" t="s">
        <v>105</v>
      </c>
      <c r="B90" s="4" t="n">
        <v>2011</v>
      </c>
      <c r="C90" s="4" t="s">
        <v>92</v>
      </c>
      <c r="D90" s="1" t="str">
        <f aca="false">A90</f>
        <v>NANR34</v>
      </c>
      <c r="E90" s="2" t="n">
        <v>0</v>
      </c>
      <c r="F90" s="2" t="n">
        <v>15</v>
      </c>
      <c r="G90" s="2" t="n">
        <v>87.5</v>
      </c>
      <c r="H90" s="2" t="n">
        <v>87.5</v>
      </c>
      <c r="I90" s="2" t="n">
        <v>0</v>
      </c>
      <c r="J90" s="5" t="n">
        <v>3.25136733646686</v>
      </c>
      <c r="K90" s="5" t="n">
        <v>16.8550837585729</v>
      </c>
      <c r="L90" s="2" t="n">
        <v>2</v>
      </c>
      <c r="M90" s="6" t="s">
        <v>61</v>
      </c>
    </row>
    <row r="91" customFormat="false" ht="13.5" hidden="false" customHeight="false" outlineLevel="0" collapsed="false">
      <c r="A91" s="1" t="s">
        <v>106</v>
      </c>
      <c r="B91" s="4" t="n">
        <v>2011</v>
      </c>
      <c r="C91" s="4" t="s">
        <v>92</v>
      </c>
      <c r="D91" s="1" t="str">
        <f aca="false">A91</f>
        <v>NANR35</v>
      </c>
      <c r="E91" s="2" t="n">
        <v>0</v>
      </c>
      <c r="F91" s="2" t="n">
        <v>15</v>
      </c>
      <c r="G91" s="2" t="n">
        <v>87.5</v>
      </c>
      <c r="H91" s="2" t="n">
        <v>87.5</v>
      </c>
      <c r="I91" s="2" t="n">
        <v>0</v>
      </c>
      <c r="J91" s="9" t="n">
        <v>1.00471690118517</v>
      </c>
      <c r="K91" s="9" t="n">
        <v>134.755285293532</v>
      </c>
      <c r="L91" s="2" t="n">
        <v>3</v>
      </c>
      <c r="M91" s="6" t="s">
        <v>61</v>
      </c>
    </row>
    <row r="92" customFormat="false" ht="13.5" hidden="false" customHeight="false" outlineLevel="0" collapsed="false">
      <c r="A92" s="1" t="s">
        <v>107</v>
      </c>
      <c r="B92" s="4" t="n">
        <v>2011</v>
      </c>
      <c r="C92" s="4" t="str">
        <f aca="false">MID(A92,4,1)</f>
        <v>C</v>
      </c>
      <c r="D92" s="1" t="str">
        <f aca="false">A92</f>
        <v>PATC11</v>
      </c>
      <c r="E92" s="2" t="n">
        <v>15</v>
      </c>
      <c r="F92" s="2" t="n">
        <v>62.5</v>
      </c>
      <c r="G92" s="2" t="n">
        <v>0.1</v>
      </c>
      <c r="H92" s="2" t="n">
        <v>0</v>
      </c>
      <c r="I92" s="2" t="n">
        <v>0.1</v>
      </c>
      <c r="J92" s="5" t="n">
        <v>1.6532134413195</v>
      </c>
      <c r="K92" s="5" t="n">
        <v>109.181932884356</v>
      </c>
      <c r="L92" s="2" t="n">
        <v>5</v>
      </c>
      <c r="M92" s="6"/>
    </row>
    <row r="93" customFormat="false" ht="12.75" hidden="false" customHeight="false" outlineLevel="0" collapsed="false">
      <c r="A93" s="1" t="s">
        <v>108</v>
      </c>
      <c r="B93" s="4" t="n">
        <v>2011</v>
      </c>
      <c r="C93" s="4" t="str">
        <f aca="false">MID(A93,4,1)</f>
        <v>C</v>
      </c>
      <c r="D93" s="1" t="str">
        <f aca="false">A93</f>
        <v>PATC12</v>
      </c>
      <c r="E93" s="2" t="n">
        <v>0</v>
      </c>
      <c r="F93" s="2" t="n">
        <v>15</v>
      </c>
      <c r="G93" s="2" t="n">
        <v>15</v>
      </c>
      <c r="H93" s="2" t="n">
        <v>87.5</v>
      </c>
      <c r="I93" s="2" t="n">
        <v>2.5</v>
      </c>
      <c r="J93" s="5" t="n">
        <v>0.992090746663142</v>
      </c>
      <c r="K93" s="5" t="n">
        <v>100.998910643095</v>
      </c>
      <c r="L93" s="2" t="n">
        <v>2</v>
      </c>
      <c r="M93" s="6"/>
    </row>
    <row r="94" customFormat="false" ht="12.75" hidden="false" customHeight="false" outlineLevel="0" collapsed="false">
      <c r="A94" s="1" t="s">
        <v>109</v>
      </c>
      <c r="B94" s="4" t="n">
        <v>2011</v>
      </c>
      <c r="C94" s="4" t="str">
        <f aca="false">MID(A94,4,1)</f>
        <v>C</v>
      </c>
      <c r="D94" s="1" t="str">
        <f aca="false">A94</f>
        <v>PATC13</v>
      </c>
      <c r="E94" s="2" t="n">
        <v>0</v>
      </c>
      <c r="F94" s="2" t="n">
        <v>15</v>
      </c>
      <c r="G94" s="2" t="n">
        <v>15</v>
      </c>
      <c r="H94" s="2" t="n">
        <v>0</v>
      </c>
      <c r="I94" s="2" t="n">
        <v>2.5</v>
      </c>
      <c r="J94" s="5" t="n">
        <v>1.07067522299504</v>
      </c>
      <c r="K94" s="10" t="n">
        <v>132.56697581961</v>
      </c>
      <c r="L94" s="2" t="n">
        <v>3</v>
      </c>
      <c r="M94" s="6"/>
    </row>
    <row r="95" customFormat="false" ht="12.75" hidden="false" customHeight="false" outlineLevel="0" collapsed="false">
      <c r="A95" s="1" t="s">
        <v>110</v>
      </c>
      <c r="B95" s="4" t="n">
        <v>2011</v>
      </c>
      <c r="C95" s="4" t="str">
        <f aca="false">MID(A95,4,1)</f>
        <v>C</v>
      </c>
      <c r="D95" s="1" t="str">
        <f aca="false">A95</f>
        <v>PATC14</v>
      </c>
      <c r="E95" s="2" t="n">
        <v>15</v>
      </c>
      <c r="F95" s="2" t="n">
        <v>87.5</v>
      </c>
      <c r="G95" s="2" t="n">
        <v>0</v>
      </c>
      <c r="H95" s="2" t="n">
        <v>0</v>
      </c>
      <c r="I95" s="2" t="n">
        <v>37.5</v>
      </c>
      <c r="J95" s="5" t="n">
        <v>0.422371058019967</v>
      </c>
      <c r="K95" s="5" t="n">
        <v>184.535849815676</v>
      </c>
      <c r="L95" s="2" t="n">
        <v>3</v>
      </c>
      <c r="M95" s="6"/>
    </row>
    <row r="96" customFormat="false" ht="12.75" hidden="false" customHeight="false" outlineLevel="0" collapsed="false">
      <c r="A96" s="1" t="s">
        <v>111</v>
      </c>
      <c r="B96" s="4" t="n">
        <v>2011</v>
      </c>
      <c r="C96" s="4" t="str">
        <f aca="false">MID(A96,4,1)</f>
        <v>C</v>
      </c>
      <c r="D96" s="1" t="str">
        <f aca="false">A96</f>
        <v>PATC15</v>
      </c>
      <c r="E96" s="2" t="n">
        <v>2.5</v>
      </c>
      <c r="F96" s="2" t="n">
        <v>87.5</v>
      </c>
      <c r="G96" s="2" t="n">
        <v>0</v>
      </c>
      <c r="H96" s="2" t="n">
        <v>0</v>
      </c>
      <c r="I96" s="2" t="n">
        <v>0</v>
      </c>
      <c r="J96" s="5" t="n">
        <v>0.173914733983032</v>
      </c>
      <c r="K96" s="5" t="n">
        <v>16.2840780518481</v>
      </c>
      <c r="L96" s="2" t="n">
        <v>3</v>
      </c>
      <c r="M96" s="6"/>
    </row>
    <row r="97" customFormat="false" ht="12.75" hidden="false" customHeight="false" outlineLevel="0" collapsed="false">
      <c r="A97" s="1" t="s">
        <v>112</v>
      </c>
      <c r="B97" s="4" t="n">
        <v>2011</v>
      </c>
      <c r="C97" s="4" t="str">
        <f aca="false">MID(A97,4,1)</f>
        <v>C</v>
      </c>
      <c r="D97" s="1" t="str">
        <f aca="false">A97</f>
        <v>PATC21</v>
      </c>
      <c r="E97" s="2" t="n">
        <v>0.1</v>
      </c>
      <c r="F97" s="2" t="n">
        <v>37.5</v>
      </c>
      <c r="G97" s="2" t="n">
        <v>15</v>
      </c>
      <c r="H97" s="2" t="n">
        <v>37.5</v>
      </c>
      <c r="I97" s="2" t="n">
        <v>37.5</v>
      </c>
      <c r="J97" s="5" t="n">
        <v>2.95990835283456</v>
      </c>
      <c r="K97" s="5" t="n">
        <v>13.6160027027171</v>
      </c>
      <c r="L97" s="2" t="n">
        <v>5</v>
      </c>
      <c r="M97" s="6"/>
    </row>
    <row r="98" customFormat="false" ht="12.75" hidden="false" customHeight="false" outlineLevel="0" collapsed="false">
      <c r="A98" s="1" t="s">
        <v>113</v>
      </c>
      <c r="B98" s="4" t="n">
        <v>2011</v>
      </c>
      <c r="C98" s="4" t="str">
        <f aca="false">MID(A98,4,1)</f>
        <v>C</v>
      </c>
      <c r="D98" s="1" t="str">
        <f aca="false">A98</f>
        <v>PATC22</v>
      </c>
      <c r="E98" s="2" t="n">
        <v>2.5</v>
      </c>
      <c r="F98" s="2" t="n">
        <v>62.5</v>
      </c>
      <c r="G98" s="2" t="n">
        <v>62.5</v>
      </c>
      <c r="H98" s="2" t="n">
        <v>0</v>
      </c>
      <c r="I98" s="2" t="n">
        <v>15</v>
      </c>
      <c r="J98" s="5" t="n">
        <v>0.245591937277571</v>
      </c>
      <c r="K98" s="5" t="n">
        <v>118.834458222176</v>
      </c>
      <c r="L98" s="2" t="n">
        <v>5</v>
      </c>
      <c r="M98" s="6"/>
    </row>
    <row r="99" customFormat="false" ht="12.75" hidden="false" customHeight="false" outlineLevel="0" collapsed="false">
      <c r="A99" s="1" t="s">
        <v>114</v>
      </c>
      <c r="B99" s="4" t="n">
        <v>2011</v>
      </c>
      <c r="C99" s="4" t="str">
        <f aca="false">MID(A99,4,1)</f>
        <v>C</v>
      </c>
      <c r="D99" s="1" t="str">
        <f aca="false">A99</f>
        <v>PATC23</v>
      </c>
      <c r="E99" s="2" t="n">
        <v>0</v>
      </c>
      <c r="F99" s="2" t="n">
        <v>87.5</v>
      </c>
      <c r="G99" s="2" t="n">
        <v>0</v>
      </c>
      <c r="H99" s="2" t="n">
        <v>15</v>
      </c>
      <c r="I99" s="2" t="n">
        <v>0</v>
      </c>
      <c r="J99" s="5" t="n">
        <v>0.398973376204465</v>
      </c>
      <c r="K99" s="5" t="n">
        <v>97.2627394167238</v>
      </c>
      <c r="L99" s="2" t="n">
        <v>2</v>
      </c>
      <c r="M99" s="6"/>
    </row>
    <row r="100" customFormat="false" ht="12.75" hidden="false" customHeight="false" outlineLevel="0" collapsed="false">
      <c r="A100" s="1" t="s">
        <v>115</v>
      </c>
      <c r="B100" s="4" t="n">
        <v>2011</v>
      </c>
      <c r="C100" s="4" t="str">
        <f aca="false">MID(A100,4,1)</f>
        <v>C</v>
      </c>
      <c r="D100" s="1" t="str">
        <f aca="false">A100</f>
        <v>PATC24</v>
      </c>
      <c r="E100" s="2" t="n">
        <v>2.5</v>
      </c>
      <c r="F100" s="2" t="n">
        <v>87.5</v>
      </c>
      <c r="G100" s="2" t="n">
        <v>87.5</v>
      </c>
      <c r="H100" s="2" t="n">
        <v>0</v>
      </c>
      <c r="I100" s="2" t="n">
        <v>0</v>
      </c>
      <c r="J100" s="5" t="n">
        <v>0.544218628859163</v>
      </c>
      <c r="K100" s="5" t="n">
        <v>102.720028802844</v>
      </c>
      <c r="L100" s="2" t="n">
        <v>2</v>
      </c>
      <c r="M100" s="6"/>
    </row>
    <row r="101" customFormat="false" ht="12.75" hidden="false" customHeight="false" outlineLevel="0" collapsed="false">
      <c r="A101" s="1" t="s">
        <v>116</v>
      </c>
      <c r="B101" s="4" t="n">
        <v>2011</v>
      </c>
      <c r="C101" s="4" t="str">
        <f aca="false">MID(A101,4,1)</f>
        <v>C</v>
      </c>
      <c r="D101" s="1" t="str">
        <f aca="false">A101</f>
        <v>PATC25</v>
      </c>
      <c r="E101" s="2" t="n">
        <v>0</v>
      </c>
      <c r="F101" s="2" t="n">
        <v>87.5</v>
      </c>
      <c r="G101" s="2" t="n">
        <v>87.5</v>
      </c>
      <c r="H101" s="2" t="n">
        <v>0</v>
      </c>
      <c r="I101" s="2" t="n">
        <v>0</v>
      </c>
      <c r="J101" s="5" t="n">
        <v>2.61360507380112</v>
      </c>
      <c r="K101" s="5" t="n">
        <v>102.396111323034</v>
      </c>
      <c r="L101" s="2" t="n">
        <v>1</v>
      </c>
      <c r="M101" s="6"/>
    </row>
    <row r="102" customFormat="false" ht="12.75" hidden="false" customHeight="false" outlineLevel="0" collapsed="false">
      <c r="A102" s="1" t="s">
        <v>117</v>
      </c>
      <c r="B102" s="4" t="n">
        <v>2011</v>
      </c>
      <c r="C102" s="4" t="str">
        <f aca="false">MID(A102,4,1)</f>
        <v>C</v>
      </c>
      <c r="D102" s="1" t="str">
        <f aca="false">A102</f>
        <v>PATC31</v>
      </c>
      <c r="E102" s="2" t="n">
        <v>15</v>
      </c>
      <c r="F102" s="2" t="n">
        <v>37.5</v>
      </c>
      <c r="G102" s="2" t="n">
        <v>2.5</v>
      </c>
      <c r="H102" s="2" t="n">
        <v>0</v>
      </c>
      <c r="I102" s="2" t="n">
        <v>2.5</v>
      </c>
      <c r="J102" s="5" t="n">
        <v>2.1141369923629</v>
      </c>
      <c r="K102" s="5" t="n">
        <v>7.89639251790293</v>
      </c>
      <c r="L102" s="2" t="n">
        <v>6</v>
      </c>
      <c r="M102" s="6"/>
    </row>
    <row r="103" customFormat="false" ht="12.75" hidden="false" customHeight="false" outlineLevel="0" collapsed="false">
      <c r="A103" s="1" t="s">
        <v>118</v>
      </c>
      <c r="B103" s="4" t="n">
        <v>2011</v>
      </c>
      <c r="C103" s="4" t="str">
        <f aca="false">MID(A103,4,1)</f>
        <v>C</v>
      </c>
      <c r="D103" s="1" t="str">
        <f aca="false">A103</f>
        <v>PATC32</v>
      </c>
      <c r="E103" s="2" t="n">
        <v>0</v>
      </c>
      <c r="F103" s="2" t="n">
        <v>87.5</v>
      </c>
      <c r="G103" s="2" t="n">
        <v>87.5</v>
      </c>
      <c r="H103" s="2" t="n">
        <v>0</v>
      </c>
      <c r="I103" s="2" t="n">
        <v>2.5</v>
      </c>
      <c r="J103" s="5" t="n">
        <v>0.886202079292465</v>
      </c>
      <c r="K103" s="5" t="n">
        <v>9.14644316724049</v>
      </c>
      <c r="L103" s="2" t="n">
        <v>6</v>
      </c>
      <c r="M103" s="6"/>
    </row>
    <row r="104" customFormat="false" ht="12.75" hidden="false" customHeight="false" outlineLevel="0" collapsed="false">
      <c r="A104" s="1" t="s">
        <v>119</v>
      </c>
      <c r="B104" s="4" t="n">
        <v>2011</v>
      </c>
      <c r="C104" s="4" t="str">
        <f aca="false">MID(A104,4,1)</f>
        <v>C</v>
      </c>
      <c r="D104" s="1" t="str">
        <f aca="false">A104</f>
        <v>PATC33</v>
      </c>
      <c r="E104" s="2" t="n">
        <v>0</v>
      </c>
      <c r="F104" s="2" t="n">
        <v>87.5</v>
      </c>
      <c r="G104" s="2" t="n">
        <v>62.5</v>
      </c>
      <c r="H104" s="2" t="n">
        <v>2.5</v>
      </c>
      <c r="I104" s="2" t="n">
        <v>15</v>
      </c>
      <c r="J104" s="5" t="n">
        <v>0.188079216658196</v>
      </c>
      <c r="K104" s="5" t="n">
        <v>185.647421367493</v>
      </c>
      <c r="L104" s="2" t="n">
        <v>5</v>
      </c>
      <c r="M104" s="6"/>
    </row>
    <row r="105" customFormat="false" ht="12.75" hidden="false" customHeight="false" outlineLevel="0" collapsed="false">
      <c r="A105" s="1" t="s">
        <v>120</v>
      </c>
      <c r="B105" s="4" t="n">
        <v>2011</v>
      </c>
      <c r="C105" s="4" t="str">
        <f aca="false">MID(A105,4,1)</f>
        <v>C</v>
      </c>
      <c r="D105" s="1" t="str">
        <f aca="false">A105</f>
        <v>PATC34</v>
      </c>
      <c r="E105" s="2" t="n">
        <v>0</v>
      </c>
      <c r="F105" s="2" t="n">
        <v>87.5</v>
      </c>
      <c r="G105" s="2" t="n">
        <v>87.5</v>
      </c>
      <c r="H105" s="2" t="n">
        <v>0</v>
      </c>
      <c r="I105" s="2" t="n">
        <v>2.5</v>
      </c>
      <c r="J105" s="5" t="n">
        <v>0.270994578201391</v>
      </c>
      <c r="K105" s="5" t="n">
        <v>53.5603120040972</v>
      </c>
      <c r="L105" s="2" t="n">
        <v>3</v>
      </c>
      <c r="M105" s="6"/>
    </row>
    <row r="106" customFormat="false" ht="12.75" hidden="false" customHeight="false" outlineLevel="0" collapsed="false">
      <c r="A106" s="1" t="s">
        <v>121</v>
      </c>
      <c r="B106" s="4" t="n">
        <v>2011</v>
      </c>
      <c r="C106" s="4" t="str">
        <f aca="false">MID(A106,4,1)</f>
        <v>C</v>
      </c>
      <c r="D106" s="1" t="str">
        <f aca="false">A106</f>
        <v>PATC35</v>
      </c>
      <c r="E106" s="2" t="n">
        <v>0.1</v>
      </c>
      <c r="F106" s="2" t="n">
        <v>87.5</v>
      </c>
      <c r="G106" s="2" t="n">
        <v>15</v>
      </c>
      <c r="H106" s="2" t="n">
        <v>0.1</v>
      </c>
      <c r="I106" s="2" t="n">
        <v>15</v>
      </c>
      <c r="J106" s="7" t="n">
        <v>0.240886967823872</v>
      </c>
      <c r="K106" s="7" t="n">
        <v>272.199616680097</v>
      </c>
      <c r="L106" s="2" t="n">
        <v>5</v>
      </c>
      <c r="M106" s="6"/>
    </row>
    <row r="107" customFormat="false" ht="12.75" hidden="false" customHeight="false" outlineLevel="0" collapsed="false">
      <c r="A107" s="1" t="s">
        <v>122</v>
      </c>
      <c r="B107" s="4" t="n">
        <v>2011</v>
      </c>
      <c r="C107" s="4" t="str">
        <f aca="false">MID(A107,4,1)</f>
        <v>N</v>
      </c>
      <c r="D107" s="1" t="str">
        <f aca="false">A107</f>
        <v>PATN11</v>
      </c>
      <c r="E107" s="2" t="n">
        <v>37.5</v>
      </c>
      <c r="F107" s="2" t="n">
        <v>15</v>
      </c>
      <c r="G107" s="2" t="n">
        <v>0.1</v>
      </c>
      <c r="H107" s="2" t="n">
        <v>0</v>
      </c>
      <c r="I107" s="2" t="n">
        <v>15</v>
      </c>
      <c r="J107" s="5" t="n">
        <v>2.96363032389192</v>
      </c>
      <c r="K107" s="5" t="n">
        <v>8.99116407423785</v>
      </c>
      <c r="L107" s="2" t="n">
        <v>5</v>
      </c>
      <c r="M107" s="6"/>
    </row>
    <row r="108" customFormat="false" ht="12.75" hidden="false" customHeight="false" outlineLevel="0" collapsed="false">
      <c r="A108" s="1" t="s">
        <v>123</v>
      </c>
      <c r="B108" s="4" t="n">
        <v>2011</v>
      </c>
      <c r="C108" s="4" t="str">
        <f aca="false">MID(A108,4,1)</f>
        <v>N</v>
      </c>
      <c r="D108" s="1" t="str">
        <f aca="false">A108</f>
        <v>PATN12</v>
      </c>
      <c r="E108" s="2" t="n">
        <v>0</v>
      </c>
      <c r="F108" s="2" t="n">
        <v>87.5</v>
      </c>
      <c r="G108" s="2" t="n">
        <v>87.5</v>
      </c>
      <c r="H108" s="2" t="n">
        <v>0</v>
      </c>
      <c r="I108" s="2" t="n">
        <v>0</v>
      </c>
      <c r="J108" s="5" t="n">
        <v>0.530240206036896</v>
      </c>
      <c r="K108" s="5" t="n">
        <v>220.317508234172</v>
      </c>
      <c r="L108" s="2" t="n">
        <v>4</v>
      </c>
      <c r="M108" s="6"/>
    </row>
    <row r="109" customFormat="false" ht="12.75" hidden="false" customHeight="false" outlineLevel="0" collapsed="false">
      <c r="A109" s="1" t="s">
        <v>124</v>
      </c>
      <c r="B109" s="4" t="n">
        <v>2011</v>
      </c>
      <c r="C109" s="4" t="str">
        <f aca="false">MID(A109,4,1)</f>
        <v>N</v>
      </c>
      <c r="D109" s="1" t="str">
        <f aca="false">A109</f>
        <v>PATN13</v>
      </c>
      <c r="E109" s="2" t="n">
        <v>0</v>
      </c>
      <c r="F109" s="2" t="n">
        <v>87.5</v>
      </c>
      <c r="G109" s="2" t="n">
        <v>87.5</v>
      </c>
      <c r="H109" s="2" t="n">
        <v>0</v>
      </c>
      <c r="I109" s="2" t="n">
        <v>0</v>
      </c>
      <c r="J109" s="5" t="n">
        <v>0.722486561622142</v>
      </c>
      <c r="K109" s="5" t="n">
        <v>157.472713384144</v>
      </c>
      <c r="L109" s="2" t="n">
        <v>3</v>
      </c>
      <c r="M109" s="6"/>
    </row>
    <row r="110" customFormat="false" ht="12.75" hidden="false" customHeight="false" outlineLevel="0" collapsed="false">
      <c r="A110" s="1" t="s">
        <v>125</v>
      </c>
      <c r="B110" s="4" t="n">
        <v>2011</v>
      </c>
      <c r="C110" s="4" t="str">
        <f aca="false">MID(A110,4,1)</f>
        <v>N</v>
      </c>
      <c r="D110" s="1" t="str">
        <f aca="false">A110</f>
        <v>PATN14</v>
      </c>
      <c r="E110" s="2" t="n">
        <v>0</v>
      </c>
      <c r="F110" s="2" t="n">
        <v>87.5</v>
      </c>
      <c r="G110" s="2" t="n">
        <v>87.5</v>
      </c>
      <c r="H110" s="2" t="n">
        <v>0.1</v>
      </c>
      <c r="I110" s="2" t="n">
        <v>0</v>
      </c>
      <c r="J110" s="5" t="n">
        <v>0.595783222577716</v>
      </c>
      <c r="K110" s="5" t="n">
        <v>265.973659899175</v>
      </c>
      <c r="L110" s="2" t="n">
        <v>2</v>
      </c>
      <c r="M110" s="6"/>
    </row>
    <row r="111" customFormat="false" ht="12.75" hidden="false" customHeight="false" outlineLevel="0" collapsed="false">
      <c r="A111" s="1" t="s">
        <v>126</v>
      </c>
      <c r="B111" s="4" t="n">
        <v>2011</v>
      </c>
      <c r="C111" s="4" t="str">
        <f aca="false">MID(A111,4,1)</f>
        <v>N</v>
      </c>
      <c r="D111" s="1" t="str">
        <f aca="false">A111</f>
        <v>PATN15</v>
      </c>
      <c r="E111" s="2" t="n">
        <v>0.1</v>
      </c>
      <c r="F111" s="2" t="n">
        <v>87.5</v>
      </c>
      <c r="G111" s="2" t="n">
        <v>62.5</v>
      </c>
      <c r="H111" s="2" t="n">
        <v>0</v>
      </c>
      <c r="I111" s="2" t="n">
        <v>0</v>
      </c>
      <c r="J111" s="5" t="n">
        <v>2.64913808173217</v>
      </c>
      <c r="K111" s="5" t="n">
        <v>946.52992198076</v>
      </c>
      <c r="L111" s="2" t="n">
        <v>1</v>
      </c>
      <c r="M111" s="6"/>
    </row>
    <row r="112" customFormat="false" ht="12.75" hidden="false" customHeight="false" outlineLevel="0" collapsed="false">
      <c r="A112" s="1" t="s">
        <v>127</v>
      </c>
      <c r="B112" s="4" t="n">
        <v>2011</v>
      </c>
      <c r="C112" s="4" t="str">
        <f aca="false">MID(A112,4,1)</f>
        <v>N</v>
      </c>
      <c r="D112" s="1" t="str">
        <f aca="false">A112</f>
        <v>PATN21</v>
      </c>
      <c r="E112" s="2" t="n">
        <v>2.5</v>
      </c>
      <c r="F112" s="2" t="n">
        <v>87.5</v>
      </c>
      <c r="G112" s="2" t="n">
        <v>37.5</v>
      </c>
      <c r="H112" s="2" t="n">
        <v>0</v>
      </c>
      <c r="I112" s="2" t="n">
        <v>62.5</v>
      </c>
      <c r="J112" s="5" t="n">
        <v>2.51995019036913</v>
      </c>
      <c r="K112" s="5" t="n">
        <v>9.26488433920286</v>
      </c>
      <c r="L112" s="2" t="n">
        <v>5</v>
      </c>
      <c r="M112" s="6"/>
    </row>
    <row r="113" customFormat="false" ht="12.75" hidden="false" customHeight="false" outlineLevel="0" collapsed="false">
      <c r="A113" s="1" t="s">
        <v>128</v>
      </c>
      <c r="B113" s="4" t="n">
        <v>2011</v>
      </c>
      <c r="C113" s="4" t="str">
        <f aca="false">MID(A113,4,1)</f>
        <v>N</v>
      </c>
      <c r="D113" s="1" t="str">
        <f aca="false">A113</f>
        <v>PATN22</v>
      </c>
      <c r="E113" s="2" t="n">
        <v>0</v>
      </c>
      <c r="F113" s="2" t="n">
        <v>87.5</v>
      </c>
      <c r="G113" s="2" t="n">
        <v>0.1</v>
      </c>
      <c r="H113" s="2" t="n">
        <v>37.5</v>
      </c>
      <c r="I113" s="2" t="n">
        <v>62.5</v>
      </c>
      <c r="J113" s="5" t="n">
        <v>0.413646327280576</v>
      </c>
      <c r="K113" s="5" t="n">
        <v>66.6474341348234</v>
      </c>
      <c r="L113" s="2" t="n">
        <v>3</v>
      </c>
      <c r="M113" s="6"/>
    </row>
    <row r="114" customFormat="false" ht="12.75" hidden="false" customHeight="false" outlineLevel="0" collapsed="false">
      <c r="A114" s="1" t="s">
        <v>129</v>
      </c>
      <c r="B114" s="4" t="n">
        <v>2011</v>
      </c>
      <c r="C114" s="4" t="str">
        <f aca="false">MID(A114,4,1)</f>
        <v>N</v>
      </c>
      <c r="D114" s="1" t="str">
        <f aca="false">A114</f>
        <v>PATN23</v>
      </c>
      <c r="E114" s="2" t="n">
        <v>0</v>
      </c>
      <c r="F114" s="2" t="n">
        <v>87.5</v>
      </c>
      <c r="G114" s="2" t="n">
        <v>37.5</v>
      </c>
      <c r="H114" s="2" t="n">
        <v>0</v>
      </c>
      <c r="I114" s="2" t="n">
        <v>0.1</v>
      </c>
      <c r="J114" s="8"/>
      <c r="K114" s="8"/>
      <c r="L114" s="2" t="n">
        <v>2</v>
      </c>
      <c r="M114" s="6"/>
    </row>
    <row r="115" customFormat="false" ht="12.75" hidden="false" customHeight="false" outlineLevel="0" collapsed="false">
      <c r="A115" s="1" t="s">
        <v>130</v>
      </c>
      <c r="B115" s="4" t="n">
        <v>2011</v>
      </c>
      <c r="C115" s="4" t="str">
        <f aca="false">MID(A115,4,1)</f>
        <v>N</v>
      </c>
      <c r="D115" s="1" t="str">
        <f aca="false">A115</f>
        <v>PATN24</v>
      </c>
      <c r="E115" s="2" t="n">
        <v>0.1</v>
      </c>
      <c r="F115" s="2" t="n">
        <v>87.5</v>
      </c>
      <c r="G115" s="2" t="n">
        <v>62.5</v>
      </c>
      <c r="H115" s="2" t="n">
        <v>0</v>
      </c>
      <c r="I115" s="2" t="n">
        <v>62.5</v>
      </c>
      <c r="J115" s="5" t="n">
        <v>0.581675452902095</v>
      </c>
      <c r="K115" s="5" t="n">
        <v>18.7281563196262</v>
      </c>
      <c r="L115" s="2" t="n">
        <v>3</v>
      </c>
      <c r="M115" s="6"/>
    </row>
    <row r="116" customFormat="false" ht="12.75" hidden="false" customHeight="false" outlineLevel="0" collapsed="false">
      <c r="A116" s="1" t="s">
        <v>131</v>
      </c>
      <c r="B116" s="4" t="n">
        <v>2011</v>
      </c>
      <c r="C116" s="4" t="str">
        <f aca="false">MID(A116,4,1)</f>
        <v>N</v>
      </c>
      <c r="D116" s="1" t="str">
        <f aca="false">A116</f>
        <v>PATN25</v>
      </c>
      <c r="E116" s="2" t="n">
        <v>15</v>
      </c>
      <c r="F116" s="2" t="n">
        <v>2.5</v>
      </c>
      <c r="G116" s="2" t="n">
        <v>2.5</v>
      </c>
      <c r="H116" s="2" t="n">
        <v>0</v>
      </c>
      <c r="I116" s="2" t="n">
        <v>0</v>
      </c>
      <c r="J116" s="5" t="n">
        <v>0.607571784858734</v>
      </c>
      <c r="K116" s="5" t="n">
        <v>186.511399793215</v>
      </c>
      <c r="L116" s="2" t="n">
        <v>1</v>
      </c>
      <c r="M116" s="6"/>
    </row>
    <row r="117" customFormat="false" ht="12.75" hidden="false" customHeight="false" outlineLevel="0" collapsed="false">
      <c r="A117" s="1" t="s">
        <v>132</v>
      </c>
      <c r="B117" s="4" t="n">
        <v>2011</v>
      </c>
      <c r="C117" s="4" t="str">
        <f aca="false">MID(A117,4,1)</f>
        <v>N</v>
      </c>
      <c r="D117" s="1" t="str">
        <f aca="false">A117</f>
        <v>PATN31</v>
      </c>
      <c r="E117" s="2" t="n">
        <v>62.5</v>
      </c>
      <c r="F117" s="2" t="n">
        <v>37.5</v>
      </c>
      <c r="G117" s="2" t="n">
        <v>0</v>
      </c>
      <c r="H117" s="2" t="n">
        <v>62.5</v>
      </c>
      <c r="I117" s="2" t="n">
        <v>0</v>
      </c>
      <c r="J117" s="5" t="n">
        <v>0.131723885795231</v>
      </c>
      <c r="K117" s="5" t="n">
        <v>94.5240808847491</v>
      </c>
      <c r="L117" s="2" t="n">
        <v>5</v>
      </c>
      <c r="M117" s="6"/>
    </row>
    <row r="118" customFormat="false" ht="12.75" hidden="false" customHeight="false" outlineLevel="0" collapsed="false">
      <c r="A118" s="1" t="s">
        <v>133</v>
      </c>
      <c r="B118" s="4" t="n">
        <v>2011</v>
      </c>
      <c r="C118" s="4" t="str">
        <f aca="false">MID(A118,4,1)</f>
        <v>N</v>
      </c>
      <c r="D118" s="1" t="str">
        <f aca="false">A118</f>
        <v>PATN32</v>
      </c>
      <c r="E118" s="2" t="n">
        <v>62.5</v>
      </c>
      <c r="F118" s="2" t="n">
        <v>15</v>
      </c>
      <c r="G118" s="2" t="n">
        <v>0</v>
      </c>
      <c r="H118" s="2" t="n">
        <v>0</v>
      </c>
      <c r="I118" s="2" t="n">
        <v>2.5</v>
      </c>
      <c r="J118" s="5" t="n">
        <v>1.58608980017844</v>
      </c>
      <c r="K118" s="5" t="n">
        <v>14.2190531443221</v>
      </c>
      <c r="L118" s="2" t="n">
        <v>6</v>
      </c>
      <c r="M118" s="6"/>
    </row>
    <row r="119" customFormat="false" ht="12.75" hidden="false" customHeight="false" outlineLevel="0" collapsed="false">
      <c r="A119" s="1" t="s">
        <v>134</v>
      </c>
      <c r="B119" s="4" t="n">
        <v>2011</v>
      </c>
      <c r="C119" s="4" t="str">
        <f aca="false">MID(A119,4,1)</f>
        <v>N</v>
      </c>
      <c r="D119" s="1" t="str">
        <f aca="false">A119</f>
        <v>PATN33</v>
      </c>
      <c r="E119" s="2" t="n">
        <v>0</v>
      </c>
      <c r="F119" s="2" t="n">
        <v>87.5</v>
      </c>
      <c r="G119" s="2" t="n">
        <v>0</v>
      </c>
      <c r="H119" s="2" t="n">
        <v>0</v>
      </c>
      <c r="I119" s="2" t="n">
        <v>87.5</v>
      </c>
      <c r="J119" s="5" t="n">
        <v>0.431831345012357</v>
      </c>
      <c r="K119" s="5" t="n">
        <v>13.6231556075084</v>
      </c>
      <c r="L119" s="2" t="n">
        <v>5</v>
      </c>
      <c r="M119" s="6"/>
    </row>
    <row r="120" customFormat="false" ht="12.75" hidden="false" customHeight="false" outlineLevel="0" collapsed="false">
      <c r="A120" s="1" t="s">
        <v>135</v>
      </c>
      <c r="B120" s="4" t="n">
        <v>2011</v>
      </c>
      <c r="C120" s="4" t="str">
        <f aca="false">MID(A120,4,1)</f>
        <v>N</v>
      </c>
      <c r="D120" s="1" t="str">
        <f aca="false">A120</f>
        <v>PATN34</v>
      </c>
      <c r="E120" s="2" t="n">
        <v>2.5</v>
      </c>
      <c r="F120" s="2" t="n">
        <v>87.5</v>
      </c>
      <c r="G120" s="2" t="n">
        <v>0</v>
      </c>
      <c r="H120" s="2" t="n">
        <v>0</v>
      </c>
      <c r="I120" s="2" t="n">
        <v>15</v>
      </c>
      <c r="J120" s="10" t="n">
        <v>0.090965070451431</v>
      </c>
      <c r="K120" s="5" t="n">
        <v>174.672113304794</v>
      </c>
      <c r="L120" s="2" t="n">
        <v>6</v>
      </c>
      <c r="M120" s="6"/>
    </row>
    <row r="121" customFormat="false" ht="12.75" hidden="false" customHeight="false" outlineLevel="0" collapsed="false">
      <c r="A121" s="1" t="s">
        <v>136</v>
      </c>
      <c r="B121" s="4" t="n">
        <v>2011</v>
      </c>
      <c r="C121" s="4" t="str">
        <f aca="false">MID(A121,4,1)</f>
        <v>N</v>
      </c>
      <c r="D121" s="1" t="str">
        <f aca="false">A121</f>
        <v>PATN35</v>
      </c>
      <c r="E121" s="2" t="n">
        <v>62.5</v>
      </c>
      <c r="F121" s="2" t="n">
        <v>2.5</v>
      </c>
      <c r="G121" s="2" t="n">
        <v>0</v>
      </c>
      <c r="H121" s="2" t="n">
        <v>0</v>
      </c>
      <c r="I121" s="2" t="n">
        <v>0</v>
      </c>
      <c r="J121" s="7" t="n">
        <v>0.583060016359116</v>
      </c>
      <c r="K121" s="7" t="n">
        <v>28.7418882146254</v>
      </c>
      <c r="L121" s="2" t="n">
        <v>5</v>
      </c>
      <c r="M121" s="6"/>
    </row>
    <row r="122" customFormat="false" ht="12.75" hidden="false" customHeight="false" outlineLevel="0" collapsed="false">
      <c r="A122" s="1" t="s">
        <v>137</v>
      </c>
      <c r="B122" s="4" t="n">
        <v>2011</v>
      </c>
      <c r="C122" s="4" t="str">
        <f aca="false">MID(A122,4,1)</f>
        <v>R</v>
      </c>
      <c r="D122" s="1" t="str">
        <f aca="false">A122</f>
        <v>PATR11</v>
      </c>
      <c r="E122" s="2" t="n">
        <v>0</v>
      </c>
      <c r="F122" s="2" t="n">
        <v>0</v>
      </c>
      <c r="G122" s="2" t="n">
        <v>2.5</v>
      </c>
      <c r="H122" s="2" t="n">
        <v>0</v>
      </c>
      <c r="I122" s="2" t="n">
        <v>0</v>
      </c>
      <c r="J122" s="5" t="n">
        <v>4.44794232582779</v>
      </c>
      <c r="K122" s="5" t="n">
        <v>243.774820590868</v>
      </c>
      <c r="L122" s="2" t="n">
        <v>4</v>
      </c>
      <c r="M122" s="6"/>
    </row>
    <row r="123" customFormat="false" ht="12.75" hidden="false" customHeight="false" outlineLevel="0" collapsed="false">
      <c r="A123" s="1" t="s">
        <v>138</v>
      </c>
      <c r="B123" s="4" t="n">
        <v>2011</v>
      </c>
      <c r="C123" s="4" t="str">
        <f aca="false">MID(A123,4,1)</f>
        <v>R</v>
      </c>
      <c r="D123" s="1" t="str">
        <f aca="false">A123</f>
        <v>PATR12</v>
      </c>
      <c r="E123" s="2" t="n">
        <v>0</v>
      </c>
      <c r="F123" s="2" t="n">
        <v>87.5</v>
      </c>
      <c r="G123" s="2" t="n">
        <v>87.5</v>
      </c>
      <c r="H123" s="2" t="n">
        <v>0</v>
      </c>
      <c r="I123" s="2" t="n">
        <v>87.5</v>
      </c>
      <c r="J123" s="5" t="n">
        <v>1.39864707984733</v>
      </c>
      <c r="K123" s="5" t="n">
        <v>10.4903619025151</v>
      </c>
      <c r="L123" s="2" t="n">
        <v>6</v>
      </c>
      <c r="M123" s="6"/>
    </row>
    <row r="124" customFormat="false" ht="12.75" hidden="false" customHeight="false" outlineLevel="0" collapsed="false">
      <c r="A124" s="1" t="s">
        <v>139</v>
      </c>
      <c r="B124" s="4" t="n">
        <v>2011</v>
      </c>
      <c r="C124" s="4" t="str">
        <f aca="false">MID(A124,4,1)</f>
        <v>R</v>
      </c>
      <c r="D124" s="1" t="str">
        <f aca="false">A124</f>
        <v>PATR13</v>
      </c>
      <c r="E124" s="2" t="n">
        <v>0</v>
      </c>
      <c r="F124" s="2" t="n">
        <v>87.5</v>
      </c>
      <c r="G124" s="2" t="n">
        <v>62.5</v>
      </c>
      <c r="H124" s="2" t="n">
        <v>0</v>
      </c>
      <c r="I124" s="2" t="n">
        <v>15</v>
      </c>
      <c r="J124" s="5" t="n">
        <v>2.83485675561849</v>
      </c>
      <c r="K124" s="5" t="n">
        <v>8.20913441930711</v>
      </c>
      <c r="L124" s="2" t="n">
        <v>6</v>
      </c>
      <c r="M124" s="6"/>
    </row>
    <row r="125" customFormat="false" ht="12.75" hidden="false" customHeight="false" outlineLevel="0" collapsed="false">
      <c r="A125" s="1" t="s">
        <v>140</v>
      </c>
      <c r="B125" s="4" t="n">
        <v>2011</v>
      </c>
      <c r="C125" s="4" t="str">
        <f aca="false">MID(A125,4,1)</f>
        <v>R</v>
      </c>
      <c r="D125" s="1" t="str">
        <f aca="false">A125</f>
        <v>PATR14</v>
      </c>
      <c r="E125" s="2" t="n">
        <v>0</v>
      </c>
      <c r="F125" s="2" t="n">
        <v>87.5</v>
      </c>
      <c r="G125" s="2" t="n">
        <v>87.5</v>
      </c>
      <c r="H125" s="2" t="n">
        <v>0</v>
      </c>
      <c r="I125" s="2" t="n">
        <v>0</v>
      </c>
      <c r="J125" s="5" t="n">
        <v>0.313791197658493</v>
      </c>
      <c r="K125" s="5" t="n">
        <v>89.6068181349411</v>
      </c>
      <c r="L125" s="2" t="n">
        <v>2</v>
      </c>
      <c r="M125" s="6"/>
    </row>
    <row r="126" customFormat="false" ht="12.75" hidden="false" customHeight="false" outlineLevel="0" collapsed="false">
      <c r="A126" s="1" t="s">
        <v>141</v>
      </c>
      <c r="B126" s="4" t="n">
        <v>2011</v>
      </c>
      <c r="C126" s="4" t="str">
        <f aca="false">MID(A126,4,1)</f>
        <v>R</v>
      </c>
      <c r="D126" s="1" t="str">
        <f aca="false">A126</f>
        <v>PATR15</v>
      </c>
      <c r="E126" s="2" t="n">
        <v>0</v>
      </c>
      <c r="F126" s="2" t="n">
        <v>87.5</v>
      </c>
      <c r="G126" s="2" t="n">
        <v>87.5</v>
      </c>
      <c r="H126" s="2" t="n">
        <v>0</v>
      </c>
      <c r="I126" s="2" t="n">
        <v>0</v>
      </c>
      <c r="J126" s="5" t="n">
        <v>2.08687952183057</v>
      </c>
      <c r="K126" s="5" t="n">
        <v>12.1059455764294</v>
      </c>
      <c r="L126" s="2" t="n">
        <v>1</v>
      </c>
      <c r="M126" s="6"/>
    </row>
    <row r="127" customFormat="false" ht="12.75" hidden="false" customHeight="false" outlineLevel="0" collapsed="false">
      <c r="A127" s="1" t="s">
        <v>142</v>
      </c>
      <c r="B127" s="4" t="n">
        <v>2011</v>
      </c>
      <c r="C127" s="4" t="str">
        <f aca="false">MID(A127,4,1)</f>
        <v>R</v>
      </c>
      <c r="D127" s="1" t="str">
        <f aca="false">A127</f>
        <v>PATR21</v>
      </c>
      <c r="E127" s="2" t="n">
        <v>0</v>
      </c>
      <c r="F127" s="2" t="n">
        <v>62.5</v>
      </c>
      <c r="G127" s="2" t="n">
        <v>62.5</v>
      </c>
      <c r="H127" s="2" t="n">
        <v>0</v>
      </c>
      <c r="I127" s="2" t="n">
        <v>87.5</v>
      </c>
      <c r="J127" s="5" t="n">
        <v>7.64576242029849</v>
      </c>
      <c r="K127" s="5" t="n">
        <v>15.8566054529726</v>
      </c>
      <c r="L127" s="2" t="n">
        <v>5</v>
      </c>
      <c r="M127" s="6"/>
    </row>
    <row r="128" customFormat="false" ht="12.75" hidden="false" customHeight="false" outlineLevel="0" collapsed="false">
      <c r="A128" s="1" t="s">
        <v>143</v>
      </c>
      <c r="B128" s="4" t="n">
        <v>2011</v>
      </c>
      <c r="C128" s="4" t="str">
        <f aca="false">MID(A128,4,1)</f>
        <v>R</v>
      </c>
      <c r="D128" s="1" t="str">
        <f aca="false">A128</f>
        <v>PATR22</v>
      </c>
      <c r="E128" s="2" t="n">
        <v>0</v>
      </c>
      <c r="F128" s="2" t="n">
        <v>87.5</v>
      </c>
      <c r="G128" s="2" t="n">
        <v>87.5</v>
      </c>
      <c r="H128" s="2" t="n">
        <v>0</v>
      </c>
      <c r="I128" s="2" t="n">
        <v>87.5</v>
      </c>
      <c r="J128" s="5" t="n">
        <v>2.69375956154126</v>
      </c>
      <c r="K128" s="5" t="n">
        <v>9.66460934707978</v>
      </c>
      <c r="L128" s="2" t="n">
        <v>5</v>
      </c>
      <c r="M128" s="6"/>
    </row>
    <row r="129" customFormat="false" ht="12.75" hidden="false" customHeight="false" outlineLevel="0" collapsed="false">
      <c r="A129" s="1" t="s">
        <v>144</v>
      </c>
      <c r="B129" s="4" t="n">
        <v>2011</v>
      </c>
      <c r="C129" s="4" t="str">
        <f aca="false">MID(A129,4,1)</f>
        <v>R</v>
      </c>
      <c r="D129" s="1" t="str">
        <f aca="false">A129</f>
        <v>PATR23</v>
      </c>
      <c r="E129" s="2" t="n">
        <v>0</v>
      </c>
      <c r="F129" s="2" t="n">
        <v>87.5</v>
      </c>
      <c r="G129" s="2" t="n">
        <v>87.5</v>
      </c>
      <c r="H129" s="2" t="n">
        <v>0</v>
      </c>
      <c r="I129" s="2" t="n">
        <v>15</v>
      </c>
      <c r="J129" s="11" t="n">
        <v>1.96576973791106</v>
      </c>
      <c r="K129" s="11" t="n">
        <v>19.6241009348718</v>
      </c>
      <c r="L129" s="2" t="n">
        <v>4</v>
      </c>
      <c r="M129" s="6"/>
    </row>
    <row r="130" customFormat="false" ht="12.75" hidden="false" customHeight="false" outlineLevel="0" collapsed="false">
      <c r="A130" s="1" t="s">
        <v>145</v>
      </c>
      <c r="B130" s="4" t="n">
        <v>2011</v>
      </c>
      <c r="C130" s="4" t="str">
        <f aca="false">MID(A130,4,1)</f>
        <v>R</v>
      </c>
      <c r="D130" s="1" t="str">
        <f aca="false">A130</f>
        <v>PATR24</v>
      </c>
      <c r="E130" s="2" t="n">
        <v>0</v>
      </c>
      <c r="F130" s="2" t="n">
        <v>87.5</v>
      </c>
      <c r="G130" s="2" t="n">
        <v>87.5</v>
      </c>
      <c r="H130" s="2" t="n">
        <v>0</v>
      </c>
      <c r="I130" s="2" t="n">
        <v>2.5</v>
      </c>
      <c r="J130" s="5" t="n">
        <v>3.86282023630412</v>
      </c>
      <c r="K130" s="5" t="n">
        <v>15.984971499201</v>
      </c>
      <c r="L130" s="2" t="n">
        <v>4</v>
      </c>
      <c r="M130" s="6"/>
    </row>
    <row r="131" customFormat="false" ht="12.75" hidden="false" customHeight="false" outlineLevel="0" collapsed="false">
      <c r="A131" s="1" t="s">
        <v>146</v>
      </c>
      <c r="B131" s="4" t="n">
        <v>2011</v>
      </c>
      <c r="C131" s="4" t="str">
        <f aca="false">MID(A131,4,1)</f>
        <v>R</v>
      </c>
      <c r="D131" s="1" t="str">
        <f aca="false">A131</f>
        <v>PATR25</v>
      </c>
      <c r="E131" s="2" t="n">
        <v>0</v>
      </c>
      <c r="F131" s="2" t="n">
        <v>87.5</v>
      </c>
      <c r="G131" s="2" t="n">
        <v>87.5</v>
      </c>
      <c r="H131" s="2" t="n">
        <v>0</v>
      </c>
      <c r="I131" s="2" t="n">
        <v>0</v>
      </c>
      <c r="J131" s="5" t="n">
        <v>1.1163172041175</v>
      </c>
      <c r="K131" s="5" t="n">
        <v>17.1117507724455</v>
      </c>
      <c r="L131" s="2" t="n">
        <v>3</v>
      </c>
      <c r="M131" s="6"/>
    </row>
    <row r="132" customFormat="false" ht="12.75" hidden="false" customHeight="false" outlineLevel="0" collapsed="false">
      <c r="A132" s="1" t="s">
        <v>147</v>
      </c>
      <c r="B132" s="4" t="n">
        <v>2011</v>
      </c>
      <c r="C132" s="4" t="str">
        <f aca="false">MID(A132,4,1)</f>
        <v>R</v>
      </c>
      <c r="D132" s="1" t="str">
        <f aca="false">A132</f>
        <v>PATR31</v>
      </c>
      <c r="E132" s="2" t="n">
        <v>15</v>
      </c>
      <c r="F132" s="2" t="n">
        <v>62.5</v>
      </c>
      <c r="G132" s="2" t="n">
        <v>15</v>
      </c>
      <c r="H132" s="2" t="n">
        <v>0</v>
      </c>
      <c r="I132" s="2" t="n">
        <v>2.5</v>
      </c>
      <c r="J132" s="5" t="n">
        <v>2.88703282875567</v>
      </c>
      <c r="K132" s="5" t="n">
        <v>15.1235236485267</v>
      </c>
      <c r="L132" s="2" t="n">
        <v>5</v>
      </c>
      <c r="M132" s="6"/>
    </row>
    <row r="133" customFormat="false" ht="12.75" hidden="false" customHeight="false" outlineLevel="0" collapsed="false">
      <c r="A133" s="1" t="s">
        <v>148</v>
      </c>
      <c r="B133" s="4" t="n">
        <v>2011</v>
      </c>
      <c r="C133" s="4" t="str">
        <f aca="false">MID(A133,4,1)</f>
        <v>R</v>
      </c>
      <c r="D133" s="1" t="str">
        <f aca="false">A133</f>
        <v>PATR32</v>
      </c>
      <c r="E133" s="2" t="n">
        <v>0</v>
      </c>
      <c r="F133" s="2" t="n">
        <v>87.5</v>
      </c>
      <c r="G133" s="2" t="n">
        <v>87.5</v>
      </c>
      <c r="H133" s="2" t="n">
        <v>0</v>
      </c>
      <c r="I133" s="2" t="n">
        <v>15</v>
      </c>
      <c r="J133" s="5" t="n">
        <v>1.09062588596133</v>
      </c>
      <c r="K133" s="5" t="n">
        <v>15.3871179844173</v>
      </c>
      <c r="L133" s="2" t="n">
        <v>5</v>
      </c>
      <c r="M133" s="6"/>
    </row>
    <row r="134" customFormat="false" ht="12.75" hidden="false" customHeight="false" outlineLevel="0" collapsed="false">
      <c r="A134" s="1" t="s">
        <v>149</v>
      </c>
      <c r="B134" s="4" t="n">
        <v>2011</v>
      </c>
      <c r="C134" s="4" t="str">
        <f aca="false">MID(A134,4,1)</f>
        <v>R</v>
      </c>
      <c r="D134" s="1" t="str">
        <f aca="false">A134</f>
        <v>PATR33</v>
      </c>
      <c r="E134" s="2" t="n">
        <v>0</v>
      </c>
      <c r="F134" s="2" t="n">
        <v>87.5</v>
      </c>
      <c r="G134" s="2" t="n">
        <v>87.5</v>
      </c>
      <c r="H134" s="2" t="n">
        <v>0</v>
      </c>
      <c r="I134" s="2" t="n">
        <v>2.5</v>
      </c>
      <c r="J134" s="11" t="n">
        <v>2.40913288402022</v>
      </c>
      <c r="K134" s="8"/>
      <c r="L134" s="2" t="n">
        <v>6</v>
      </c>
      <c r="M134" s="6"/>
    </row>
    <row r="135" customFormat="false" ht="12.75" hidden="false" customHeight="false" outlineLevel="0" collapsed="false">
      <c r="A135" s="1" t="s">
        <v>150</v>
      </c>
      <c r="B135" s="4" t="n">
        <v>2011</v>
      </c>
      <c r="C135" s="4" t="str">
        <f aca="false">MID(A135,4,1)</f>
        <v>R</v>
      </c>
      <c r="D135" s="1" t="str">
        <f aca="false">A135</f>
        <v>PATR34</v>
      </c>
      <c r="E135" s="2" t="n">
        <v>0</v>
      </c>
      <c r="F135" s="2" t="n">
        <v>87.5</v>
      </c>
      <c r="G135" s="2" t="n">
        <v>87.5</v>
      </c>
      <c r="H135" s="2" t="n">
        <v>0</v>
      </c>
      <c r="I135" s="2" t="n">
        <v>0</v>
      </c>
      <c r="J135" s="5" t="n">
        <v>0.416961699007099</v>
      </c>
      <c r="K135" s="5" t="n">
        <v>45.5561114625578</v>
      </c>
      <c r="L135" s="2" t="n">
        <v>6</v>
      </c>
      <c r="M135" s="6"/>
    </row>
    <row r="136" customFormat="false" ht="13.5" hidden="false" customHeight="false" outlineLevel="0" collapsed="false">
      <c r="A136" s="1" t="s">
        <v>151</v>
      </c>
      <c r="B136" s="4" t="n">
        <v>2011</v>
      </c>
      <c r="C136" s="4" t="str">
        <f aca="false">MID(A136,4,1)</f>
        <v>R</v>
      </c>
      <c r="D136" s="1" t="str">
        <f aca="false">A136</f>
        <v>PATR35</v>
      </c>
      <c r="E136" s="2" t="n">
        <v>0.1</v>
      </c>
      <c r="F136" s="2" t="n">
        <v>87.5</v>
      </c>
      <c r="G136" s="2" t="n">
        <v>37.5</v>
      </c>
      <c r="H136" s="2" t="n">
        <v>0.1</v>
      </c>
      <c r="I136" s="2" t="n">
        <v>0</v>
      </c>
      <c r="J136" s="9" t="n">
        <v>2.40709000491013</v>
      </c>
      <c r="K136" s="9" t="n">
        <v>276.206899773084</v>
      </c>
      <c r="L136" s="2" t="n">
        <v>5</v>
      </c>
      <c r="M136" s="6"/>
    </row>
    <row r="137" customFormat="false" ht="13.5" hidden="false" customHeight="false" outlineLevel="0" collapsed="false">
      <c r="A137" s="1" t="s">
        <v>152</v>
      </c>
      <c r="B137" s="4" t="n">
        <v>2011</v>
      </c>
      <c r="C137" s="4" t="str">
        <f aca="false">MID(A137,4,1)</f>
        <v>C</v>
      </c>
      <c r="D137" s="1" t="str">
        <f aca="false">A137</f>
        <v>RHOC11</v>
      </c>
      <c r="E137" s="2" t="n">
        <v>0</v>
      </c>
      <c r="F137" s="2" t="n">
        <v>37.5</v>
      </c>
      <c r="G137" s="2" t="n">
        <v>15</v>
      </c>
      <c r="H137" s="2" t="n">
        <v>62.5</v>
      </c>
      <c r="I137" s="2" t="n">
        <v>2.5</v>
      </c>
      <c r="J137" s="5" t="n">
        <v>0.0901229643993835</v>
      </c>
      <c r="K137" s="5" t="n">
        <v>159.94168245535</v>
      </c>
      <c r="L137" s="2" t="n">
        <v>6</v>
      </c>
      <c r="M137" s="6"/>
    </row>
    <row r="138" customFormat="false" ht="12.75" hidden="false" customHeight="false" outlineLevel="0" collapsed="false">
      <c r="A138" s="1" t="s">
        <v>153</v>
      </c>
      <c r="B138" s="4" t="n">
        <v>2011</v>
      </c>
      <c r="C138" s="4" t="str">
        <f aca="false">MID(A138,4,1)</f>
        <v>C</v>
      </c>
      <c r="D138" s="1" t="str">
        <f aca="false">A138</f>
        <v>RHOC12</v>
      </c>
      <c r="E138" s="2" t="n">
        <v>0</v>
      </c>
      <c r="F138" s="2" t="n">
        <v>37.5</v>
      </c>
      <c r="G138" s="2" t="n">
        <v>37.5</v>
      </c>
      <c r="H138" s="2" t="n">
        <v>87.5</v>
      </c>
      <c r="I138" s="2" t="n">
        <v>0</v>
      </c>
      <c r="J138" s="5" t="n">
        <v>0.290551531470778</v>
      </c>
      <c r="K138" s="5" t="n">
        <v>219.453502064909</v>
      </c>
      <c r="L138" s="2" t="n">
        <v>4</v>
      </c>
      <c r="M138" s="6"/>
    </row>
    <row r="139" customFormat="false" ht="12.75" hidden="false" customHeight="false" outlineLevel="0" collapsed="false">
      <c r="A139" s="1" t="s">
        <v>154</v>
      </c>
      <c r="B139" s="4" t="n">
        <v>2011</v>
      </c>
      <c r="C139" s="4" t="str">
        <f aca="false">MID(A139,4,1)</f>
        <v>C</v>
      </c>
      <c r="D139" s="1" t="str">
        <f aca="false">A139</f>
        <v>RHOC13</v>
      </c>
      <c r="E139" s="2" t="n">
        <v>0</v>
      </c>
      <c r="F139" s="2" t="n">
        <v>87.5</v>
      </c>
      <c r="G139" s="2" t="n">
        <v>87.5</v>
      </c>
      <c r="H139" s="2" t="n">
        <v>15</v>
      </c>
      <c r="I139" s="2" t="n">
        <v>0</v>
      </c>
      <c r="J139" s="5" t="n">
        <v>0.897381694204135</v>
      </c>
      <c r="K139" s="5" t="n">
        <v>68.7342216421012</v>
      </c>
      <c r="L139" s="2" t="n">
        <v>5</v>
      </c>
      <c r="M139" s="6"/>
    </row>
    <row r="140" customFormat="false" ht="12.75" hidden="false" customHeight="false" outlineLevel="0" collapsed="false">
      <c r="A140" s="1" t="s">
        <v>155</v>
      </c>
      <c r="B140" s="4" t="n">
        <v>2011</v>
      </c>
      <c r="C140" s="4" t="str">
        <f aca="false">MID(A140,4,1)</f>
        <v>C</v>
      </c>
      <c r="D140" s="1" t="str">
        <f aca="false">A140</f>
        <v>RHOC14</v>
      </c>
      <c r="E140" s="2" t="n">
        <v>37.5</v>
      </c>
      <c r="F140" s="2" t="n">
        <v>37.5</v>
      </c>
      <c r="G140" s="2" t="n">
        <v>87.5</v>
      </c>
      <c r="H140" s="2" t="n">
        <v>2.5</v>
      </c>
      <c r="I140" s="2" t="n">
        <v>0</v>
      </c>
      <c r="J140" s="5" t="n">
        <v>1.08541329047321</v>
      </c>
      <c r="K140" s="5" t="n">
        <v>40.2998496449884</v>
      </c>
      <c r="L140" s="2" t="n">
        <v>5</v>
      </c>
      <c r="M140" s="6"/>
    </row>
    <row r="141" customFormat="false" ht="12.75" hidden="false" customHeight="false" outlineLevel="0" collapsed="false">
      <c r="A141" s="1" t="s">
        <v>156</v>
      </c>
      <c r="B141" s="4" t="n">
        <v>2011</v>
      </c>
      <c r="C141" s="4" t="str">
        <f aca="false">MID(A141,4,1)</f>
        <v>C</v>
      </c>
      <c r="D141" s="1" t="str">
        <f aca="false">A141</f>
        <v>RHOC15</v>
      </c>
      <c r="E141" s="2" t="n">
        <v>15</v>
      </c>
      <c r="F141" s="2" t="n">
        <v>87.5</v>
      </c>
      <c r="G141" s="2" t="n">
        <v>87.5</v>
      </c>
      <c r="H141" s="2" t="n">
        <v>0</v>
      </c>
      <c r="I141" s="2" t="n">
        <v>0</v>
      </c>
      <c r="J141" s="5" t="n">
        <v>0.336180476153912</v>
      </c>
      <c r="K141" s="5" t="n">
        <v>141.167152495222</v>
      </c>
      <c r="L141" s="2" t="n">
        <v>5</v>
      </c>
      <c r="M141" s="6"/>
    </row>
    <row r="142" customFormat="false" ht="12.75" hidden="false" customHeight="false" outlineLevel="0" collapsed="false">
      <c r="A142" s="1" t="s">
        <v>157</v>
      </c>
      <c r="B142" s="4" t="n">
        <v>2011</v>
      </c>
      <c r="C142" s="4" t="str">
        <f aca="false">MID(A142,4,1)</f>
        <v>C</v>
      </c>
      <c r="D142" s="1" t="str">
        <f aca="false">A142</f>
        <v>RHOC21</v>
      </c>
      <c r="E142" s="2" t="n">
        <v>62.5</v>
      </c>
      <c r="F142" s="2" t="n">
        <v>62.5</v>
      </c>
      <c r="G142" s="2" t="n">
        <v>15</v>
      </c>
      <c r="H142" s="2" t="n">
        <v>2.5</v>
      </c>
      <c r="I142" s="2" t="n">
        <v>0</v>
      </c>
      <c r="J142" s="5" t="n">
        <v>0.202317715239417</v>
      </c>
      <c r="K142" s="5" t="n">
        <v>144.576240580715</v>
      </c>
      <c r="L142" s="2" t="n">
        <v>6</v>
      </c>
      <c r="M142" s="6"/>
    </row>
    <row r="143" customFormat="false" ht="12.75" hidden="false" customHeight="false" outlineLevel="0" collapsed="false">
      <c r="A143" s="1" t="s">
        <v>158</v>
      </c>
      <c r="B143" s="4" t="n">
        <v>2011</v>
      </c>
      <c r="C143" s="4" t="str">
        <f aca="false">MID(A143,4,1)</f>
        <v>C</v>
      </c>
      <c r="D143" s="1" t="str">
        <f aca="false">A143</f>
        <v>RHOC22</v>
      </c>
      <c r="E143" s="2" t="n">
        <v>37.5</v>
      </c>
      <c r="F143" s="2" t="n">
        <v>15</v>
      </c>
      <c r="G143" s="2" t="n">
        <v>2.5</v>
      </c>
      <c r="H143" s="2" t="n">
        <v>62.5</v>
      </c>
      <c r="I143" s="2" t="n">
        <v>37.5</v>
      </c>
      <c r="J143" s="5" t="n">
        <v>0.467178149114435</v>
      </c>
      <c r="K143" s="5" t="n">
        <v>496.520983527809</v>
      </c>
      <c r="L143" s="2" t="n">
        <v>7</v>
      </c>
      <c r="M143" s="6"/>
    </row>
    <row r="144" customFormat="false" ht="12.75" hidden="false" customHeight="false" outlineLevel="0" collapsed="false">
      <c r="A144" s="1" t="s">
        <v>159</v>
      </c>
      <c r="B144" s="4" t="n">
        <v>2011</v>
      </c>
      <c r="C144" s="4" t="str">
        <f aca="false">MID(A144,4,1)</f>
        <v>C</v>
      </c>
      <c r="D144" s="1" t="str">
        <f aca="false">A144</f>
        <v>RHOC23</v>
      </c>
      <c r="E144" s="2" t="n">
        <v>15</v>
      </c>
      <c r="F144" s="2" t="n">
        <v>62.5</v>
      </c>
      <c r="G144" s="2" t="n">
        <v>15</v>
      </c>
      <c r="H144" s="2" t="n">
        <v>2.5</v>
      </c>
      <c r="I144" s="2" t="n">
        <v>0</v>
      </c>
      <c r="J144" s="5" t="n">
        <v>0.204140465638004</v>
      </c>
      <c r="K144" s="5" t="n">
        <v>192.517134589634</v>
      </c>
      <c r="L144" s="2" t="n">
        <v>5</v>
      </c>
      <c r="M144" s="6"/>
    </row>
    <row r="145" customFormat="false" ht="12.75" hidden="false" customHeight="false" outlineLevel="0" collapsed="false">
      <c r="A145" s="1" t="s">
        <v>160</v>
      </c>
      <c r="B145" s="4" t="n">
        <v>2011</v>
      </c>
      <c r="C145" s="4" t="str">
        <f aca="false">MID(A145,4,1)</f>
        <v>C</v>
      </c>
      <c r="D145" s="1" t="str">
        <f aca="false">A145</f>
        <v>RHOC24</v>
      </c>
      <c r="E145" s="2" t="n">
        <v>15</v>
      </c>
      <c r="F145" s="2" t="n">
        <v>2.5</v>
      </c>
      <c r="G145" s="2" t="n">
        <v>2.5</v>
      </c>
      <c r="H145" s="2" t="n">
        <v>0.1</v>
      </c>
      <c r="I145" s="2" t="n">
        <v>0</v>
      </c>
      <c r="J145" s="5" t="n">
        <v>0.123708130534822</v>
      </c>
      <c r="K145" s="5" t="n">
        <v>82.5793846352784</v>
      </c>
      <c r="L145" s="2" t="n">
        <v>5</v>
      </c>
      <c r="M145" s="6"/>
    </row>
    <row r="146" customFormat="false" ht="12.75" hidden="false" customHeight="false" outlineLevel="0" collapsed="false">
      <c r="A146" s="1" t="s">
        <v>161</v>
      </c>
      <c r="B146" s="4" t="n">
        <v>2011</v>
      </c>
      <c r="C146" s="4" t="str">
        <f aca="false">MID(A146,4,1)</f>
        <v>C</v>
      </c>
      <c r="D146" s="1" t="str">
        <f aca="false">A146</f>
        <v>RHOC25</v>
      </c>
      <c r="E146" s="2" t="n">
        <v>0</v>
      </c>
      <c r="F146" s="2" t="n">
        <v>87.5</v>
      </c>
      <c r="G146" s="2" t="n">
        <v>87.5</v>
      </c>
      <c r="H146" s="2" t="n">
        <v>0</v>
      </c>
      <c r="I146" s="2" t="n">
        <v>0</v>
      </c>
      <c r="J146" s="5" t="n">
        <v>0.490751296642934</v>
      </c>
      <c r="K146" s="5" t="n">
        <v>42.5751195618536</v>
      </c>
      <c r="L146" s="2" t="n">
        <v>5</v>
      </c>
      <c r="M146" s="6"/>
    </row>
    <row r="147" customFormat="false" ht="12.75" hidden="false" customHeight="false" outlineLevel="0" collapsed="false">
      <c r="A147" s="1" t="s">
        <v>162</v>
      </c>
      <c r="B147" s="4" t="n">
        <v>2011</v>
      </c>
      <c r="C147" s="4" t="str">
        <f aca="false">MID(A147,4,1)</f>
        <v>C</v>
      </c>
      <c r="D147" s="1" t="str">
        <f aca="false">A147</f>
        <v>RHOC31</v>
      </c>
      <c r="E147" s="2" t="n">
        <v>0.1</v>
      </c>
      <c r="F147" s="2" t="n">
        <v>87.5</v>
      </c>
      <c r="G147" s="2" t="n">
        <v>15</v>
      </c>
      <c r="H147" s="2" t="n">
        <v>0</v>
      </c>
      <c r="I147" s="2" t="n">
        <v>0</v>
      </c>
      <c r="J147" s="5" t="n">
        <v>0.0927945973081615</v>
      </c>
      <c r="K147" s="5" t="n">
        <v>102.124863256669</v>
      </c>
      <c r="L147" s="2" t="n">
        <v>8</v>
      </c>
      <c r="M147" s="6"/>
    </row>
    <row r="148" customFormat="false" ht="12.75" hidden="false" customHeight="false" outlineLevel="0" collapsed="false">
      <c r="A148" s="1" t="s">
        <v>163</v>
      </c>
      <c r="B148" s="4" t="n">
        <v>2011</v>
      </c>
      <c r="C148" s="4" t="str">
        <f aca="false">MID(A148,4,1)</f>
        <v>C</v>
      </c>
      <c r="D148" s="1" t="str">
        <f aca="false">A148</f>
        <v>RHOC32</v>
      </c>
      <c r="E148" s="2" t="n">
        <v>0</v>
      </c>
      <c r="F148" s="2" t="n">
        <v>87.5</v>
      </c>
      <c r="G148" s="2" t="n">
        <v>37.5</v>
      </c>
      <c r="H148" s="2" t="n">
        <v>0.1</v>
      </c>
      <c r="I148" s="2" t="n">
        <v>0</v>
      </c>
      <c r="J148" s="5" t="n">
        <v>0.246798200220724</v>
      </c>
      <c r="K148" s="5" t="n">
        <v>170.152246994985</v>
      </c>
      <c r="L148" s="2" t="n">
        <v>7</v>
      </c>
      <c r="M148" s="6"/>
    </row>
    <row r="149" customFormat="false" ht="12.75" hidden="false" customHeight="false" outlineLevel="0" collapsed="false">
      <c r="A149" s="1" t="s">
        <v>164</v>
      </c>
      <c r="B149" s="4" t="n">
        <v>2011</v>
      </c>
      <c r="C149" s="4" t="str">
        <f aca="false">MID(A149,4,1)</f>
        <v>C</v>
      </c>
      <c r="D149" s="1" t="str">
        <f aca="false">A149</f>
        <v>RHOC33</v>
      </c>
      <c r="E149" s="2" t="n">
        <v>0</v>
      </c>
      <c r="F149" s="2" t="n">
        <v>87.5</v>
      </c>
      <c r="G149" s="2" t="n">
        <v>2.5</v>
      </c>
      <c r="H149" s="2" t="n">
        <v>37.5</v>
      </c>
      <c r="I149" s="2" t="n">
        <v>0</v>
      </c>
      <c r="J149" s="5" t="n">
        <v>0.191053719158477</v>
      </c>
      <c r="K149" s="5" t="s">
        <v>165</v>
      </c>
      <c r="L149" s="2" t="n">
        <v>5</v>
      </c>
      <c r="M149" s="6"/>
    </row>
    <row r="150" customFormat="false" ht="12.75" hidden="false" customHeight="false" outlineLevel="0" collapsed="false">
      <c r="A150" s="1" t="s">
        <v>166</v>
      </c>
      <c r="B150" s="4" t="n">
        <v>2011</v>
      </c>
      <c r="C150" s="4" t="str">
        <f aca="false">MID(A150,4,1)</f>
        <v>C</v>
      </c>
      <c r="D150" s="1" t="str">
        <f aca="false">A150</f>
        <v>RHOC34</v>
      </c>
      <c r="E150" s="2" t="n">
        <v>0.1</v>
      </c>
      <c r="F150" s="2" t="n">
        <v>87.5</v>
      </c>
      <c r="G150" s="2" t="n">
        <v>15</v>
      </c>
      <c r="H150" s="2" t="n">
        <v>2.5</v>
      </c>
      <c r="I150" s="2" t="n">
        <v>0</v>
      </c>
      <c r="J150" s="5" t="n">
        <v>0.167798982210773</v>
      </c>
      <c r="K150" s="5" t="n">
        <v>160.301192659909</v>
      </c>
      <c r="L150" s="2" t="n">
        <v>5</v>
      </c>
      <c r="M150" s="6"/>
    </row>
    <row r="151" customFormat="false" ht="12.75" hidden="false" customHeight="false" outlineLevel="0" collapsed="false">
      <c r="A151" s="1" t="s">
        <v>167</v>
      </c>
      <c r="B151" s="4" t="n">
        <v>2011</v>
      </c>
      <c r="C151" s="4" t="str">
        <f aca="false">MID(A151,4,1)</f>
        <v>C</v>
      </c>
      <c r="D151" s="1" t="str">
        <f aca="false">A151</f>
        <v>RHOC35</v>
      </c>
      <c r="E151" s="2" t="n">
        <v>0.1</v>
      </c>
      <c r="F151" s="2" t="n">
        <v>87.5</v>
      </c>
      <c r="G151" s="2" t="n">
        <v>2.5</v>
      </c>
      <c r="H151" s="2" t="n">
        <v>0.1</v>
      </c>
      <c r="I151" s="2" t="n">
        <v>0</v>
      </c>
      <c r="J151" s="7" t="n">
        <v>0.244124414814484</v>
      </c>
      <c r="K151" s="7" t="n">
        <v>64.9583133320028</v>
      </c>
      <c r="L151" s="2" t="n">
        <v>6</v>
      </c>
      <c r="M151" s="6"/>
    </row>
    <row r="152" customFormat="false" ht="12.75" hidden="false" customHeight="false" outlineLevel="0" collapsed="false">
      <c r="A152" s="1" t="s">
        <v>168</v>
      </c>
      <c r="B152" s="4" t="n">
        <v>2011</v>
      </c>
      <c r="C152" s="4" t="str">
        <f aca="false">MID(A152,4,1)</f>
        <v>N</v>
      </c>
      <c r="D152" s="1" t="str">
        <f aca="false">A152</f>
        <v>RHON11</v>
      </c>
      <c r="E152" s="2" t="n">
        <v>62.5</v>
      </c>
      <c r="F152" s="2" t="n">
        <v>0</v>
      </c>
      <c r="G152" s="2" t="n">
        <v>0.1</v>
      </c>
      <c r="H152" s="2" t="n">
        <v>62.5</v>
      </c>
      <c r="I152" s="2" t="n">
        <v>0</v>
      </c>
      <c r="J152" s="5" t="n">
        <v>20.08231131127</v>
      </c>
      <c r="K152" s="5" t="n">
        <v>913.231739369312</v>
      </c>
      <c r="L152" s="2" t="n">
        <v>9</v>
      </c>
      <c r="M152" s="6" t="s">
        <v>61</v>
      </c>
    </row>
    <row r="153" customFormat="false" ht="12.75" hidden="false" customHeight="false" outlineLevel="0" collapsed="false">
      <c r="A153" s="1" t="s">
        <v>169</v>
      </c>
      <c r="B153" s="4" t="n">
        <v>2011</v>
      </c>
      <c r="C153" s="4" t="str">
        <f aca="false">MID(A153,4,1)</f>
        <v>N</v>
      </c>
      <c r="D153" s="1" t="str">
        <f aca="false">A153</f>
        <v>RHON12</v>
      </c>
      <c r="E153" s="2" t="n">
        <v>0</v>
      </c>
      <c r="F153" s="2" t="n">
        <v>87.5</v>
      </c>
      <c r="G153" s="2" t="n">
        <v>15</v>
      </c>
      <c r="H153" s="2" t="n">
        <v>0</v>
      </c>
      <c r="I153" s="2" t="n">
        <v>0</v>
      </c>
      <c r="J153" s="5" t="n">
        <v>0.256822227255197</v>
      </c>
      <c r="K153" s="5" t="n">
        <v>243.400949378791</v>
      </c>
      <c r="L153" s="2" t="n">
        <v>6</v>
      </c>
      <c r="M153" s="6"/>
    </row>
    <row r="154" customFormat="false" ht="12.75" hidden="false" customHeight="false" outlineLevel="0" collapsed="false">
      <c r="A154" s="1" t="s">
        <v>170</v>
      </c>
      <c r="B154" s="4" t="n">
        <v>2011</v>
      </c>
      <c r="C154" s="4" t="str">
        <f aca="false">MID(A154,4,1)</f>
        <v>N</v>
      </c>
      <c r="D154" s="1" t="str">
        <f aca="false">A154</f>
        <v>RHON13</v>
      </c>
      <c r="E154" s="2" t="n">
        <v>0</v>
      </c>
      <c r="F154" s="2" t="n">
        <v>87.5</v>
      </c>
      <c r="G154" s="2" t="n">
        <v>15</v>
      </c>
      <c r="H154" s="2" t="n">
        <v>0</v>
      </c>
      <c r="I154" s="2" t="n">
        <v>0</v>
      </c>
      <c r="J154" s="5" t="n">
        <v>0.478884083434346</v>
      </c>
      <c r="K154" s="5" t="n">
        <v>32.8204586205013</v>
      </c>
      <c r="L154" s="2" t="n">
        <v>8</v>
      </c>
      <c r="M154" s="6"/>
    </row>
    <row r="155" customFormat="false" ht="12.75" hidden="false" customHeight="false" outlineLevel="0" collapsed="false">
      <c r="A155" s="1" t="s">
        <v>171</v>
      </c>
      <c r="B155" s="4" t="n">
        <v>2011</v>
      </c>
      <c r="C155" s="4" t="str">
        <f aca="false">MID(A155,4,1)</f>
        <v>N</v>
      </c>
      <c r="D155" s="1" t="str">
        <f aca="false">A155</f>
        <v>RHON14</v>
      </c>
      <c r="E155" s="2" t="n">
        <v>15</v>
      </c>
      <c r="F155" s="2" t="n">
        <v>15</v>
      </c>
      <c r="G155" s="2" t="n">
        <v>62.5</v>
      </c>
      <c r="H155" s="2" t="n">
        <v>15</v>
      </c>
      <c r="I155" s="2" t="n">
        <v>0</v>
      </c>
      <c r="J155" s="5" t="n">
        <v>0.166199481041979</v>
      </c>
      <c r="K155" s="5" t="n">
        <v>190.728930295123</v>
      </c>
      <c r="L155" s="2" t="n">
        <v>8</v>
      </c>
      <c r="M155" s="6"/>
    </row>
    <row r="156" customFormat="false" ht="12.75" hidden="false" customHeight="false" outlineLevel="0" collapsed="false">
      <c r="A156" s="1" t="s">
        <v>172</v>
      </c>
      <c r="B156" s="4" t="n">
        <v>2011</v>
      </c>
      <c r="C156" s="4" t="str">
        <f aca="false">MID(A156,4,1)</f>
        <v>N</v>
      </c>
      <c r="D156" s="1" t="str">
        <f aca="false">A156</f>
        <v>RHON15</v>
      </c>
      <c r="E156" s="2" t="n">
        <v>37.5</v>
      </c>
      <c r="F156" s="2" t="n">
        <v>2.5</v>
      </c>
      <c r="G156" s="2" t="n">
        <v>2.5</v>
      </c>
      <c r="H156" s="2" t="n">
        <v>15</v>
      </c>
      <c r="I156" s="2" t="n">
        <v>0</v>
      </c>
      <c r="J156" s="5" t="n">
        <v>0.196939977953911</v>
      </c>
      <c r="K156" s="5" t="n">
        <v>212.652918066541</v>
      </c>
      <c r="L156" s="2" t="n">
        <v>8</v>
      </c>
      <c r="M156" s="6"/>
    </row>
    <row r="157" customFormat="false" ht="12.75" hidden="false" customHeight="false" outlineLevel="0" collapsed="false">
      <c r="A157" s="1" t="s">
        <v>173</v>
      </c>
      <c r="B157" s="4" t="n">
        <v>2011</v>
      </c>
      <c r="C157" s="4" t="str">
        <f aca="false">MID(A157,4,1)</f>
        <v>N</v>
      </c>
      <c r="D157" s="1" t="str">
        <f aca="false">A157</f>
        <v>RHON21</v>
      </c>
      <c r="E157" s="2" t="n">
        <v>37.5</v>
      </c>
      <c r="F157" s="2" t="n">
        <v>2.5</v>
      </c>
      <c r="G157" s="2" t="n">
        <v>2.5</v>
      </c>
      <c r="H157" s="2" t="n">
        <v>15</v>
      </c>
      <c r="I157" s="2" t="n">
        <v>0</v>
      </c>
      <c r="J157" s="5" t="n">
        <v>0.268897060754625</v>
      </c>
      <c r="K157" s="5" t="n">
        <v>293.050661110333</v>
      </c>
      <c r="L157" s="2" t="n">
        <v>6</v>
      </c>
      <c r="M157" s="6"/>
    </row>
    <row r="158" customFormat="false" ht="12.75" hidden="false" customHeight="false" outlineLevel="0" collapsed="false">
      <c r="A158" s="1" t="s">
        <v>174</v>
      </c>
      <c r="B158" s="4" t="n">
        <v>2011</v>
      </c>
      <c r="C158" s="4" t="str">
        <f aca="false">MID(A158,4,1)</f>
        <v>N</v>
      </c>
      <c r="D158" s="1" t="str">
        <f aca="false">A158</f>
        <v>RHON22</v>
      </c>
      <c r="E158" s="2" t="n">
        <v>0.1</v>
      </c>
      <c r="F158" s="2" t="n">
        <v>37.5</v>
      </c>
      <c r="G158" s="2" t="n">
        <v>2.5</v>
      </c>
      <c r="H158" s="2" t="n">
        <v>2.5</v>
      </c>
      <c r="I158" s="2" t="n">
        <v>0</v>
      </c>
      <c r="J158" s="5" t="n">
        <v>3.76835770083721</v>
      </c>
      <c r="K158" s="5" t="n">
        <v>80.5335145733665</v>
      </c>
      <c r="L158" s="2" t="n">
        <v>6</v>
      </c>
      <c r="M158" s="6"/>
    </row>
    <row r="159" customFormat="false" ht="12.75" hidden="false" customHeight="false" outlineLevel="0" collapsed="false">
      <c r="A159" s="1" t="s">
        <v>175</v>
      </c>
      <c r="B159" s="4" t="n">
        <v>2011</v>
      </c>
      <c r="C159" s="4" t="str">
        <f aca="false">MID(A159,4,1)</f>
        <v>N</v>
      </c>
      <c r="D159" s="1" t="str">
        <f aca="false">A159</f>
        <v>RHON23</v>
      </c>
      <c r="E159" s="2" t="n">
        <v>15</v>
      </c>
      <c r="F159" s="2" t="n">
        <v>2.5</v>
      </c>
      <c r="G159" s="2" t="n">
        <v>2.5</v>
      </c>
      <c r="H159" s="2" t="n">
        <v>0.1</v>
      </c>
      <c r="I159" s="2" t="n">
        <v>0</v>
      </c>
      <c r="J159" s="5" t="n">
        <v>1.82233288815705</v>
      </c>
      <c r="K159" s="5" t="n">
        <v>43.0152554596771</v>
      </c>
      <c r="L159" s="2" t="n">
        <v>5</v>
      </c>
      <c r="M159" s="6"/>
    </row>
    <row r="160" customFormat="false" ht="12.75" hidden="false" customHeight="false" outlineLevel="0" collapsed="false">
      <c r="A160" s="1" t="s">
        <v>176</v>
      </c>
      <c r="B160" s="4" t="n">
        <v>2011</v>
      </c>
      <c r="C160" s="4" t="str">
        <f aca="false">MID(A160,4,1)</f>
        <v>N</v>
      </c>
      <c r="D160" s="1" t="str">
        <f aca="false">A160</f>
        <v>RHON24</v>
      </c>
      <c r="E160" s="2" t="n">
        <v>0.1</v>
      </c>
      <c r="F160" s="2" t="n">
        <v>87.5</v>
      </c>
      <c r="G160" s="2" t="n">
        <v>15</v>
      </c>
      <c r="H160" s="2" t="n">
        <v>0.1</v>
      </c>
      <c r="I160" s="2" t="n">
        <v>0</v>
      </c>
      <c r="J160" s="5" t="n">
        <v>0.097417918725949</v>
      </c>
      <c r="K160" s="5" t="n">
        <v>106.843472127486</v>
      </c>
      <c r="L160" s="2" t="n">
        <v>4</v>
      </c>
      <c r="M160" s="6"/>
    </row>
    <row r="161" customFormat="false" ht="12.75" hidden="false" customHeight="false" outlineLevel="0" collapsed="false">
      <c r="A161" s="1" t="s">
        <v>177</v>
      </c>
      <c r="B161" s="4" t="n">
        <v>2011</v>
      </c>
      <c r="C161" s="4" t="str">
        <f aca="false">MID(A161,4,1)</f>
        <v>N</v>
      </c>
      <c r="D161" s="1" t="str">
        <f aca="false">A161</f>
        <v>RHON25</v>
      </c>
      <c r="E161" s="2" t="n">
        <v>0</v>
      </c>
      <c r="F161" s="2" t="n">
        <v>87.5</v>
      </c>
      <c r="G161" s="2" t="n">
        <v>2.5</v>
      </c>
      <c r="H161" s="2" t="n">
        <v>0</v>
      </c>
      <c r="I161" s="2" t="n">
        <v>0</v>
      </c>
      <c r="J161" s="5" t="n">
        <v>0</v>
      </c>
      <c r="K161" s="10" t="n">
        <v>71.7681466111048</v>
      </c>
      <c r="L161" s="2" t="n">
        <v>1</v>
      </c>
      <c r="M161" s="6"/>
    </row>
    <row r="162" customFormat="false" ht="12.75" hidden="false" customHeight="false" outlineLevel="0" collapsed="false">
      <c r="A162" s="1" t="s">
        <v>178</v>
      </c>
      <c r="B162" s="4" t="n">
        <v>2011</v>
      </c>
      <c r="C162" s="4" t="str">
        <f aca="false">MID(A162,4,1)</f>
        <v>N</v>
      </c>
      <c r="D162" s="1" t="str">
        <f aca="false">A162</f>
        <v>RHON31</v>
      </c>
      <c r="E162" s="2" t="n">
        <v>0</v>
      </c>
      <c r="F162" s="2" t="n">
        <v>37.5</v>
      </c>
      <c r="G162" s="2" t="n">
        <v>0</v>
      </c>
      <c r="H162" s="2" t="n">
        <v>62.5</v>
      </c>
      <c r="I162" s="2" t="n">
        <v>2.5</v>
      </c>
      <c r="J162" s="5" t="n">
        <v>0.412628422245198</v>
      </c>
      <c r="K162" s="5" t="n">
        <v>213.389903781782</v>
      </c>
      <c r="L162" s="2" t="n">
        <v>6</v>
      </c>
      <c r="M162" s="6"/>
    </row>
    <row r="163" customFormat="false" ht="12.75" hidden="false" customHeight="false" outlineLevel="0" collapsed="false">
      <c r="A163" s="1" t="s">
        <v>179</v>
      </c>
      <c r="B163" s="4" t="n">
        <v>2011</v>
      </c>
      <c r="C163" s="4" t="str">
        <f aca="false">MID(A163,4,1)</f>
        <v>N</v>
      </c>
      <c r="D163" s="1" t="str">
        <f aca="false">A163</f>
        <v>RHON32</v>
      </c>
      <c r="E163" s="2" t="n">
        <v>0</v>
      </c>
      <c r="F163" s="2" t="n">
        <v>62.5</v>
      </c>
      <c r="G163" s="2" t="n">
        <v>0</v>
      </c>
      <c r="H163" s="2" t="n">
        <v>37.5</v>
      </c>
      <c r="I163" s="2" t="n">
        <v>15</v>
      </c>
      <c r="J163" s="5" t="n">
        <v>0.402359353522651</v>
      </c>
      <c r="K163" s="5" t="n">
        <v>26.9809170385019</v>
      </c>
      <c r="L163" s="2" t="n">
        <v>3</v>
      </c>
      <c r="M163" s="6"/>
    </row>
    <row r="164" customFormat="false" ht="12.75" hidden="false" customHeight="false" outlineLevel="0" collapsed="false">
      <c r="A164" s="1" t="s">
        <v>180</v>
      </c>
      <c r="B164" s="4" t="n">
        <v>2011</v>
      </c>
      <c r="C164" s="4" t="str">
        <f aca="false">MID(A164,4,1)</f>
        <v>N</v>
      </c>
      <c r="D164" s="1" t="str">
        <f aca="false">A164</f>
        <v>RHON33</v>
      </c>
      <c r="E164" s="2" t="n">
        <v>0</v>
      </c>
      <c r="F164" s="2" t="n">
        <v>62.5</v>
      </c>
      <c r="G164" s="2" t="n">
        <v>0</v>
      </c>
      <c r="H164" s="2" t="n">
        <v>15</v>
      </c>
      <c r="I164" s="2" t="n">
        <v>15</v>
      </c>
      <c r="J164" s="5" t="n">
        <v>0.166430599122023</v>
      </c>
      <c r="K164" s="5" t="n">
        <v>53.4507203085821</v>
      </c>
      <c r="L164" s="2" t="n">
        <v>4</v>
      </c>
      <c r="M164" s="6"/>
    </row>
    <row r="165" customFormat="false" ht="12.75" hidden="false" customHeight="false" outlineLevel="0" collapsed="false">
      <c r="A165" s="1" t="s">
        <v>181</v>
      </c>
      <c r="B165" s="4" t="n">
        <v>2011</v>
      </c>
      <c r="C165" s="4" t="str">
        <f aca="false">MID(A165,4,1)</f>
        <v>N</v>
      </c>
      <c r="D165" s="1" t="str">
        <f aca="false">A165</f>
        <v>RHON34</v>
      </c>
      <c r="E165" s="2" t="n">
        <v>0</v>
      </c>
      <c r="F165" s="2" t="n">
        <v>87.5</v>
      </c>
      <c r="G165" s="2" t="n">
        <v>0</v>
      </c>
      <c r="H165" s="2" t="n">
        <v>2.5</v>
      </c>
      <c r="I165" s="2" t="n">
        <v>15</v>
      </c>
      <c r="J165" s="5" t="n">
        <v>0.168968496241609</v>
      </c>
      <c r="K165" s="10" t="n">
        <v>9.25643134030307</v>
      </c>
      <c r="L165" s="2" t="n">
        <v>6</v>
      </c>
      <c r="M165" s="6"/>
    </row>
    <row r="166" customFormat="false" ht="12.75" hidden="false" customHeight="false" outlineLevel="0" collapsed="false">
      <c r="A166" s="1" t="s">
        <v>182</v>
      </c>
      <c r="B166" s="4" t="n">
        <v>2011</v>
      </c>
      <c r="C166" s="4" t="str">
        <f aca="false">MID(A166,4,1)</f>
        <v>N</v>
      </c>
      <c r="D166" s="1" t="str">
        <f aca="false">A166</f>
        <v>RHON35</v>
      </c>
      <c r="E166" s="2" t="n">
        <v>0</v>
      </c>
      <c r="F166" s="2" t="n">
        <v>87.5</v>
      </c>
      <c r="G166" s="2" t="n">
        <v>0</v>
      </c>
      <c r="H166" s="2" t="n">
        <v>0</v>
      </c>
      <c r="I166" s="2" t="n">
        <v>0</v>
      </c>
      <c r="J166" s="7" t="n">
        <v>0.204090770382147</v>
      </c>
      <c r="K166" s="5" t="n">
        <v>135.392730971451</v>
      </c>
      <c r="L166" s="2" t="n">
        <v>6</v>
      </c>
      <c r="M166" s="6"/>
    </row>
    <row r="167" customFormat="false" ht="12.75" hidden="false" customHeight="false" outlineLevel="0" collapsed="false">
      <c r="A167" s="1" t="s">
        <v>183</v>
      </c>
      <c r="B167" s="4" t="n">
        <v>2011</v>
      </c>
      <c r="C167" s="4" t="str">
        <f aca="false">MID(A167,4,1)</f>
        <v>R</v>
      </c>
      <c r="D167" s="1" t="str">
        <f aca="false">A167</f>
        <v>RHOR11</v>
      </c>
      <c r="E167" s="2" t="n">
        <v>2.5</v>
      </c>
      <c r="F167" s="2" t="n">
        <v>2.5</v>
      </c>
      <c r="G167" s="2" t="n">
        <v>2.5</v>
      </c>
      <c r="H167" s="2" t="n">
        <v>87.5</v>
      </c>
      <c r="I167" s="2" t="n">
        <v>37.5</v>
      </c>
      <c r="J167" s="11" t="n">
        <v>0.674938573510667</v>
      </c>
      <c r="K167" s="11" t="n">
        <v>12.1014322145605</v>
      </c>
      <c r="L167" s="2" t="n">
        <v>5</v>
      </c>
      <c r="M167" s="6"/>
    </row>
    <row r="168" customFormat="false" ht="12.75" hidden="false" customHeight="false" outlineLevel="0" collapsed="false">
      <c r="A168" s="1" t="s">
        <v>184</v>
      </c>
      <c r="B168" s="4" t="n">
        <v>2011</v>
      </c>
      <c r="C168" s="4" t="str">
        <f aca="false">MID(A168,4,1)</f>
        <v>R</v>
      </c>
      <c r="D168" s="1" t="str">
        <f aca="false">A168</f>
        <v>RHOR12</v>
      </c>
      <c r="E168" s="2" t="n">
        <v>0</v>
      </c>
      <c r="F168" s="2" t="n">
        <v>87.5</v>
      </c>
      <c r="G168" s="2" t="n">
        <v>15</v>
      </c>
      <c r="H168" s="2" t="n">
        <v>0.1</v>
      </c>
      <c r="I168" s="2" t="n">
        <v>0</v>
      </c>
      <c r="J168" s="5" t="n">
        <v>0.806532970315884</v>
      </c>
      <c r="K168" s="5" t="n">
        <v>13.1583528410695</v>
      </c>
      <c r="L168" s="2" t="n">
        <v>8</v>
      </c>
      <c r="M168" s="6"/>
    </row>
    <row r="169" customFormat="false" ht="12.75" hidden="false" customHeight="false" outlineLevel="0" collapsed="false">
      <c r="A169" s="1" t="s">
        <v>185</v>
      </c>
      <c r="B169" s="4" t="n">
        <v>2011</v>
      </c>
      <c r="C169" s="4" t="str">
        <f aca="false">MID(A169,4,1)</f>
        <v>R</v>
      </c>
      <c r="D169" s="1" t="str">
        <f aca="false">A169</f>
        <v>RHOR13</v>
      </c>
      <c r="E169" s="2" t="n">
        <v>15</v>
      </c>
      <c r="F169" s="2" t="n">
        <v>87.5</v>
      </c>
      <c r="G169" s="2" t="n">
        <v>15</v>
      </c>
      <c r="H169" s="2" t="n">
        <v>0</v>
      </c>
      <c r="I169" s="2" t="n">
        <v>15</v>
      </c>
      <c r="J169" s="5" t="n">
        <v>1.19416346280844</v>
      </c>
      <c r="K169" s="5" t="n">
        <v>13.0272246208545</v>
      </c>
      <c r="L169" s="2" t="n">
        <v>7</v>
      </c>
      <c r="M169" s="6"/>
    </row>
    <row r="170" customFormat="false" ht="12.75" hidden="false" customHeight="false" outlineLevel="0" collapsed="false">
      <c r="A170" s="1" t="s">
        <v>186</v>
      </c>
      <c r="B170" s="4" t="n">
        <v>2011</v>
      </c>
      <c r="C170" s="4" t="str">
        <f aca="false">MID(A170,4,1)</f>
        <v>R</v>
      </c>
      <c r="D170" s="1" t="str">
        <f aca="false">A170</f>
        <v>RHOR14</v>
      </c>
      <c r="E170" s="2" t="n">
        <v>0</v>
      </c>
      <c r="F170" s="2" t="n">
        <v>87.5</v>
      </c>
      <c r="G170" s="2" t="n">
        <v>2.5</v>
      </c>
      <c r="H170" s="2" t="n">
        <v>0</v>
      </c>
      <c r="I170" s="2" t="n">
        <v>0</v>
      </c>
      <c r="J170" s="5" t="n">
        <v>1.19971925504498</v>
      </c>
      <c r="K170" s="5" t="n">
        <v>12.7384824789349</v>
      </c>
      <c r="L170" s="2" t="n">
        <v>7</v>
      </c>
      <c r="M170" s="6"/>
    </row>
    <row r="171" customFormat="false" ht="12.75" hidden="false" customHeight="false" outlineLevel="0" collapsed="false">
      <c r="A171" s="1" t="s">
        <v>187</v>
      </c>
      <c r="B171" s="4" t="n">
        <v>2011</v>
      </c>
      <c r="C171" s="4" t="str">
        <f aca="false">MID(A171,4,1)</f>
        <v>R</v>
      </c>
      <c r="D171" s="1" t="str">
        <f aca="false">A171</f>
        <v>RHOR15</v>
      </c>
      <c r="E171" s="2" t="n">
        <v>0.1</v>
      </c>
      <c r="F171" s="2" t="n">
        <v>87.5</v>
      </c>
      <c r="G171" s="2" t="n">
        <v>15</v>
      </c>
      <c r="H171" s="2" t="n">
        <v>0.1</v>
      </c>
      <c r="I171" s="2" t="n">
        <v>15</v>
      </c>
      <c r="J171" s="11" t="n">
        <v>2.70913926972028</v>
      </c>
      <c r="K171" s="11" t="n">
        <v>17.389208684709</v>
      </c>
      <c r="L171" s="2" t="n">
        <v>6</v>
      </c>
      <c r="M171" s="6"/>
    </row>
    <row r="172" customFormat="false" ht="12.75" hidden="false" customHeight="false" outlineLevel="0" collapsed="false">
      <c r="A172" s="1" t="s">
        <v>188</v>
      </c>
      <c r="B172" s="4" t="n">
        <v>2011</v>
      </c>
      <c r="C172" s="4" t="str">
        <f aca="false">MID(A172,4,1)</f>
        <v>R</v>
      </c>
      <c r="D172" s="1" t="str">
        <f aca="false">A172</f>
        <v>RHOR21</v>
      </c>
      <c r="E172" s="2" t="n">
        <v>0.1</v>
      </c>
      <c r="F172" s="2" t="n">
        <v>62.5</v>
      </c>
      <c r="G172" s="2" t="n">
        <v>2.5</v>
      </c>
      <c r="H172" s="2" t="n">
        <v>0</v>
      </c>
      <c r="I172" s="2" t="n">
        <v>0</v>
      </c>
      <c r="J172" s="5" t="n">
        <v>3.57836295405313</v>
      </c>
      <c r="K172" s="5" t="n">
        <v>70.6760280842528</v>
      </c>
      <c r="L172" s="2" t="n">
        <v>9</v>
      </c>
      <c r="M172" s="6"/>
    </row>
    <row r="173" customFormat="false" ht="12.75" hidden="false" customHeight="false" outlineLevel="0" collapsed="false">
      <c r="A173" s="1" t="s">
        <v>189</v>
      </c>
      <c r="B173" s="4" t="n">
        <v>2011</v>
      </c>
      <c r="C173" s="4" t="str">
        <f aca="false">MID(A173,4,1)</f>
        <v>R</v>
      </c>
      <c r="D173" s="1" t="str">
        <f aca="false">A173</f>
        <v>RHOR22</v>
      </c>
      <c r="E173" s="2" t="n">
        <v>0</v>
      </c>
      <c r="F173" s="2" t="n">
        <v>87.5</v>
      </c>
      <c r="G173" s="2" t="n">
        <v>2.5</v>
      </c>
      <c r="H173" s="2" t="n">
        <v>0</v>
      </c>
      <c r="I173" s="2" t="n">
        <v>2.5</v>
      </c>
      <c r="J173" s="5" t="n">
        <v>0.203606555697798</v>
      </c>
      <c r="K173" s="5" t="n">
        <v>91.0930198633823</v>
      </c>
      <c r="L173" s="2" t="n">
        <v>8</v>
      </c>
      <c r="M173" s="6"/>
    </row>
    <row r="174" customFormat="false" ht="12.75" hidden="false" customHeight="false" outlineLevel="0" collapsed="false">
      <c r="A174" s="1" t="s">
        <v>190</v>
      </c>
      <c r="B174" s="4" t="n">
        <v>2011</v>
      </c>
      <c r="C174" s="4" t="str">
        <f aca="false">MID(A174,4,1)</f>
        <v>R</v>
      </c>
      <c r="D174" s="1" t="str">
        <f aca="false">A174</f>
        <v>RHOR23</v>
      </c>
      <c r="E174" s="2" t="n">
        <v>0</v>
      </c>
      <c r="F174" s="2" t="n">
        <v>87.5</v>
      </c>
      <c r="G174" s="2" t="n">
        <v>2.5</v>
      </c>
      <c r="H174" s="2" t="n">
        <v>0</v>
      </c>
      <c r="I174" s="2" t="n">
        <v>0</v>
      </c>
      <c r="J174" s="5" t="n">
        <v>0.17379325112825</v>
      </c>
      <c r="K174" s="5" t="n">
        <v>49.2516695215782</v>
      </c>
      <c r="L174" s="2" t="n">
        <v>8</v>
      </c>
      <c r="M174" s="6"/>
    </row>
    <row r="175" customFormat="false" ht="12.75" hidden="false" customHeight="false" outlineLevel="0" collapsed="false">
      <c r="A175" s="1" t="s">
        <v>191</v>
      </c>
      <c r="B175" s="4" t="n">
        <v>2011</v>
      </c>
      <c r="C175" s="4" t="str">
        <f aca="false">MID(A175,4,1)</f>
        <v>R</v>
      </c>
      <c r="D175" s="1" t="str">
        <f aca="false">A175</f>
        <v>RHOR24</v>
      </c>
      <c r="E175" s="2" t="n">
        <v>0</v>
      </c>
      <c r="F175" s="2" t="n">
        <v>87.5</v>
      </c>
      <c r="G175" s="2" t="n">
        <v>87.5</v>
      </c>
      <c r="H175" s="2" t="n">
        <v>0</v>
      </c>
      <c r="I175" s="2" t="n">
        <v>0</v>
      </c>
      <c r="J175" s="5" t="n">
        <v>0.171404767457676</v>
      </c>
      <c r="K175" s="5" t="n">
        <v>93.8500291053508</v>
      </c>
      <c r="L175" s="2" t="n">
        <v>6</v>
      </c>
      <c r="M175" s="6"/>
    </row>
    <row r="176" customFormat="false" ht="12.75" hidden="false" customHeight="false" outlineLevel="0" collapsed="false">
      <c r="A176" s="1" t="s">
        <v>192</v>
      </c>
      <c r="B176" s="4" t="n">
        <v>2011</v>
      </c>
      <c r="C176" s="4" t="str">
        <f aca="false">MID(A176,4,1)</f>
        <v>R</v>
      </c>
      <c r="D176" s="1" t="str">
        <f aca="false">A176</f>
        <v>RHOR25</v>
      </c>
      <c r="E176" s="2" t="n">
        <v>0</v>
      </c>
      <c r="F176" s="2" t="n">
        <v>87.5</v>
      </c>
      <c r="G176" s="2" t="n">
        <v>2.5</v>
      </c>
      <c r="H176" s="2" t="n">
        <v>0</v>
      </c>
      <c r="I176" s="2" t="n">
        <v>0</v>
      </c>
      <c r="J176" s="5" t="n">
        <v>0.0906937164108217</v>
      </c>
      <c r="K176" s="5" t="n">
        <v>42.620754573247</v>
      </c>
      <c r="L176" s="2" t="n">
        <v>6</v>
      </c>
      <c r="M176" s="6"/>
    </row>
    <row r="177" customFormat="false" ht="12.75" hidden="false" customHeight="false" outlineLevel="0" collapsed="false">
      <c r="A177" s="1" t="s">
        <v>193</v>
      </c>
      <c r="B177" s="4" t="n">
        <v>2011</v>
      </c>
      <c r="C177" s="4" t="str">
        <f aca="false">MID(A177,4,1)</f>
        <v>R</v>
      </c>
      <c r="D177" s="1" t="str">
        <f aca="false">A177</f>
        <v>RHOR31</v>
      </c>
      <c r="E177" s="2" t="n">
        <v>0</v>
      </c>
      <c r="F177" s="2" t="n">
        <v>37.5</v>
      </c>
      <c r="G177" s="2" t="n">
        <v>15</v>
      </c>
      <c r="H177" s="2" t="n">
        <v>87.5</v>
      </c>
      <c r="I177" s="2" t="n">
        <v>15</v>
      </c>
      <c r="J177" s="5" t="n">
        <v>0.110638363019335</v>
      </c>
      <c r="K177" s="5" t="n">
        <v>111.060612261533</v>
      </c>
      <c r="L177" s="2" t="n">
        <v>5</v>
      </c>
      <c r="M177" s="6"/>
    </row>
    <row r="178" customFormat="false" ht="12.75" hidden="false" customHeight="false" outlineLevel="0" collapsed="false">
      <c r="A178" s="1" t="s">
        <v>194</v>
      </c>
      <c r="B178" s="4" t="n">
        <v>2011</v>
      </c>
      <c r="C178" s="4" t="str">
        <f aca="false">MID(A178,4,1)</f>
        <v>R</v>
      </c>
      <c r="D178" s="1" t="str">
        <f aca="false">A178</f>
        <v>RHOR32</v>
      </c>
      <c r="E178" s="2" t="n">
        <v>0</v>
      </c>
      <c r="F178" s="2" t="n">
        <v>87.5</v>
      </c>
      <c r="G178" s="2" t="n">
        <v>62.5</v>
      </c>
      <c r="H178" s="2" t="n">
        <v>2.5</v>
      </c>
      <c r="I178" s="2" t="n">
        <v>0</v>
      </c>
      <c r="J178" s="5" t="n">
        <v>3.46613930630244</v>
      </c>
      <c r="K178" s="5" t="n">
        <v>23.8316712849312</v>
      </c>
      <c r="L178" s="2" t="n">
        <v>6</v>
      </c>
      <c r="M178" s="6"/>
    </row>
    <row r="179" customFormat="false" ht="12.75" hidden="false" customHeight="false" outlineLevel="0" collapsed="false">
      <c r="A179" s="1" t="s">
        <v>195</v>
      </c>
      <c r="B179" s="4" t="n">
        <v>2011</v>
      </c>
      <c r="C179" s="4" t="str">
        <f aca="false">MID(A179,4,1)</f>
        <v>R</v>
      </c>
      <c r="D179" s="1" t="str">
        <f aca="false">A179</f>
        <v>RHOR33</v>
      </c>
      <c r="E179" s="2" t="n">
        <v>0</v>
      </c>
      <c r="F179" s="2" t="n">
        <v>87.5</v>
      </c>
      <c r="G179" s="2" t="n">
        <v>37.5</v>
      </c>
      <c r="H179" s="2" t="n">
        <v>0</v>
      </c>
      <c r="I179" s="2" t="n">
        <v>2.5</v>
      </c>
      <c r="J179" s="5" t="n">
        <v>0.238495759364836</v>
      </c>
      <c r="K179" s="5" t="n">
        <v>15.9626777548941</v>
      </c>
      <c r="L179" s="2" t="n">
        <v>5</v>
      </c>
      <c r="M179" s="6"/>
    </row>
    <row r="180" customFormat="false" ht="12.75" hidden="false" customHeight="false" outlineLevel="0" collapsed="false">
      <c r="A180" s="1" t="s">
        <v>196</v>
      </c>
      <c r="B180" s="4" t="n">
        <v>2011</v>
      </c>
      <c r="C180" s="4" t="str">
        <f aca="false">MID(A180,4,1)</f>
        <v>R</v>
      </c>
      <c r="D180" s="1" t="str">
        <f aca="false">A180</f>
        <v>RHOR34</v>
      </c>
      <c r="E180" s="2" t="n">
        <v>0</v>
      </c>
      <c r="F180" s="2" t="n">
        <v>87.5</v>
      </c>
      <c r="G180" s="2" t="n">
        <v>37.5</v>
      </c>
      <c r="H180" s="2" t="n">
        <v>0</v>
      </c>
      <c r="I180" s="2" t="n">
        <v>2.5</v>
      </c>
      <c r="J180" s="5" t="n">
        <v>0.419323535225547</v>
      </c>
      <c r="K180" s="5" t="n">
        <v>20.3387061761101</v>
      </c>
      <c r="L180" s="2" t="n">
        <v>4</v>
      </c>
      <c r="M180" s="6"/>
    </row>
    <row r="181" customFormat="false" ht="13.5" hidden="false" customHeight="false" outlineLevel="0" collapsed="false">
      <c r="A181" s="1" t="s">
        <v>197</v>
      </c>
      <c r="B181" s="4" t="n">
        <v>2011</v>
      </c>
      <c r="C181" s="4" t="str">
        <f aca="false">MID(A181,4,1)</f>
        <v>R</v>
      </c>
      <c r="D181" s="1" t="str">
        <f aca="false">A181</f>
        <v>RHOR35</v>
      </c>
      <c r="E181" s="2" t="n">
        <v>0</v>
      </c>
      <c r="F181" s="2" t="n">
        <v>62.5</v>
      </c>
      <c r="G181" s="2" t="n">
        <v>15</v>
      </c>
      <c r="H181" s="2" t="n">
        <v>0</v>
      </c>
      <c r="I181" s="2" t="n">
        <v>37.5</v>
      </c>
      <c r="J181" s="9" t="n">
        <v>0.18067309031022</v>
      </c>
      <c r="K181" s="9" t="n">
        <v>15.3972414577035</v>
      </c>
      <c r="L181" s="2" t="n">
        <v>3</v>
      </c>
      <c r="M181" s="6"/>
    </row>
    <row r="182" customFormat="false" ht="13.5" hidden="false" customHeight="false" outlineLevel="0" collapsed="false">
      <c r="A182" s="1" t="s">
        <v>198</v>
      </c>
      <c r="B182" s="4" t="n">
        <v>2011</v>
      </c>
      <c r="C182" s="4" t="str">
        <f aca="false">MID(A182,4,1)</f>
        <v>C</v>
      </c>
      <c r="D182" s="1" t="str">
        <f aca="false">A182</f>
        <v>SEVC11</v>
      </c>
      <c r="E182" s="2" t="n">
        <v>0</v>
      </c>
      <c r="F182" s="2" t="n">
        <v>87.5</v>
      </c>
      <c r="G182" s="2" t="n">
        <v>87.5</v>
      </c>
      <c r="H182" s="2" t="n">
        <v>0</v>
      </c>
      <c r="I182" s="2" t="n">
        <v>0</v>
      </c>
      <c r="J182" s="12" t="n">
        <v>6.42183778756669</v>
      </c>
      <c r="K182" s="12" t="n">
        <v>164.365413911171</v>
      </c>
      <c r="L182" s="2" t="n">
        <v>9</v>
      </c>
      <c r="M182" s="6"/>
    </row>
    <row r="183" customFormat="false" ht="12.75" hidden="false" customHeight="false" outlineLevel="0" collapsed="false">
      <c r="A183" s="1" t="s">
        <v>199</v>
      </c>
      <c r="B183" s="4" t="n">
        <v>2011</v>
      </c>
      <c r="C183" s="4" t="str">
        <f aca="false">MID(A183,4,1)</f>
        <v>C</v>
      </c>
      <c r="D183" s="1" t="str">
        <f aca="false">A183</f>
        <v>SEVC12</v>
      </c>
      <c r="E183" s="2" t="n">
        <v>0</v>
      </c>
      <c r="F183" s="2" t="n">
        <v>87.5</v>
      </c>
      <c r="G183" s="2" t="n">
        <v>87.5</v>
      </c>
      <c r="H183" s="2" t="n">
        <v>0</v>
      </c>
      <c r="I183" s="2" t="n">
        <v>0</v>
      </c>
      <c r="J183" s="10" t="n">
        <v>0.55206430708695</v>
      </c>
      <c r="K183" s="10" t="n">
        <v>33.4878294545604</v>
      </c>
      <c r="L183" s="2" t="n">
        <v>9</v>
      </c>
      <c r="M183" s="6"/>
    </row>
    <row r="184" customFormat="false" ht="12.75" hidden="false" customHeight="false" outlineLevel="0" collapsed="false">
      <c r="A184" s="1" t="s">
        <v>200</v>
      </c>
      <c r="B184" s="4" t="n">
        <v>2011</v>
      </c>
      <c r="C184" s="4" t="str">
        <f aca="false">MID(A184,4,1)</f>
        <v>C</v>
      </c>
      <c r="D184" s="1" t="str">
        <f aca="false">A184</f>
        <v>SEVC13</v>
      </c>
      <c r="E184" s="2" t="n">
        <v>0</v>
      </c>
      <c r="F184" s="2" t="n">
        <v>87.5</v>
      </c>
      <c r="G184" s="2" t="n">
        <v>87.5</v>
      </c>
      <c r="H184" s="2" t="n">
        <v>0</v>
      </c>
      <c r="I184" s="2" t="n">
        <v>0</v>
      </c>
      <c r="J184" s="10" t="n">
        <v>0</v>
      </c>
      <c r="K184" s="10" t="n">
        <v>44.4947743203767</v>
      </c>
      <c r="L184" s="2" t="n">
        <v>9</v>
      </c>
      <c r="M184" s="6"/>
    </row>
    <row r="185" customFormat="false" ht="12.75" hidden="false" customHeight="false" outlineLevel="0" collapsed="false">
      <c r="A185" s="1" t="s">
        <v>201</v>
      </c>
      <c r="B185" s="4" t="n">
        <v>2011</v>
      </c>
      <c r="C185" s="4" t="str">
        <f aca="false">MID(A185,4,1)</f>
        <v>C</v>
      </c>
      <c r="D185" s="1" t="str">
        <f aca="false">A185</f>
        <v>SEVC14</v>
      </c>
      <c r="E185" s="2" t="n">
        <v>0</v>
      </c>
      <c r="F185" s="2" t="n">
        <v>87.5</v>
      </c>
      <c r="G185" s="2" t="n">
        <v>87.5</v>
      </c>
      <c r="H185" s="2" t="n">
        <v>15</v>
      </c>
      <c r="I185" s="2" t="n">
        <v>0</v>
      </c>
      <c r="J185" s="10" t="n">
        <v>0.132297179348525</v>
      </c>
      <c r="K185" s="10" t="n">
        <v>31.3953101780308</v>
      </c>
      <c r="L185" s="2" t="n">
        <v>9</v>
      </c>
      <c r="M185" s="6"/>
    </row>
    <row r="186" customFormat="false" ht="12.75" hidden="false" customHeight="false" outlineLevel="0" collapsed="false">
      <c r="A186" s="1" t="s">
        <v>202</v>
      </c>
      <c r="B186" s="4" t="n">
        <v>2011</v>
      </c>
      <c r="C186" s="4" t="str">
        <f aca="false">MID(A186,4,1)</f>
        <v>C</v>
      </c>
      <c r="D186" s="1" t="str">
        <f aca="false">A186</f>
        <v>SEVC15</v>
      </c>
      <c r="E186" s="2" t="n">
        <v>0</v>
      </c>
      <c r="F186" s="2" t="n">
        <v>87.5</v>
      </c>
      <c r="G186" s="2" t="n">
        <v>87.5</v>
      </c>
      <c r="H186" s="2" t="n">
        <v>2.5</v>
      </c>
      <c r="I186" s="2" t="n">
        <v>0</v>
      </c>
      <c r="J186" s="10" t="n">
        <v>0</v>
      </c>
      <c r="K186" s="10" t="n">
        <v>116.974485073308</v>
      </c>
      <c r="M186" s="6"/>
    </row>
    <row r="187" customFormat="false" ht="12.75" hidden="false" customHeight="false" outlineLevel="0" collapsed="false">
      <c r="A187" s="1" t="s">
        <v>203</v>
      </c>
      <c r="B187" s="4" t="n">
        <v>2011</v>
      </c>
      <c r="C187" s="4" t="str">
        <f aca="false">MID(A187,4,1)</f>
        <v>C</v>
      </c>
      <c r="D187" s="1" t="str">
        <f aca="false">A187</f>
        <v>SEVC21</v>
      </c>
      <c r="E187" s="2" t="n">
        <v>0</v>
      </c>
      <c r="F187" s="2" t="n">
        <v>62.5</v>
      </c>
      <c r="G187" s="2" t="n">
        <v>2.5</v>
      </c>
      <c r="H187" s="2" t="n">
        <v>0</v>
      </c>
      <c r="I187" s="2" t="n">
        <v>2.5</v>
      </c>
      <c r="J187" s="10" t="n">
        <v>0.443152254634596</v>
      </c>
      <c r="K187" s="10" t="n">
        <v>144.414905889052</v>
      </c>
      <c r="L187" s="2" t="n">
        <v>9</v>
      </c>
      <c r="M187" s="6" t="s">
        <v>61</v>
      </c>
    </row>
    <row r="188" customFormat="false" ht="12.75" hidden="false" customHeight="false" outlineLevel="0" collapsed="false">
      <c r="A188" s="1" t="s">
        <v>204</v>
      </c>
      <c r="B188" s="4" t="n">
        <v>2011</v>
      </c>
      <c r="C188" s="4" t="str">
        <f aca="false">MID(A188,4,1)</f>
        <v>C</v>
      </c>
      <c r="D188" s="1" t="str">
        <f aca="false">A188</f>
        <v>SEVC22</v>
      </c>
      <c r="E188" s="2" t="n">
        <v>0</v>
      </c>
      <c r="F188" s="2" t="n">
        <v>87.5</v>
      </c>
      <c r="G188" s="2" t="n">
        <v>37.5</v>
      </c>
      <c r="H188" s="2" t="n">
        <v>0</v>
      </c>
      <c r="I188" s="2" t="n">
        <v>87.5</v>
      </c>
      <c r="J188" s="10" t="n">
        <v>0.134359938464764</v>
      </c>
      <c r="K188" s="10" t="n">
        <v>158.969591999787</v>
      </c>
      <c r="L188" s="2" t="n">
        <v>8</v>
      </c>
      <c r="M188" s="6" t="s">
        <v>61</v>
      </c>
    </row>
    <row r="189" customFormat="false" ht="12.75" hidden="false" customHeight="false" outlineLevel="0" collapsed="false">
      <c r="A189" s="1" t="s">
        <v>205</v>
      </c>
      <c r="B189" s="4" t="n">
        <v>2011</v>
      </c>
      <c r="C189" s="4" t="str">
        <f aca="false">MID(A189,4,1)</f>
        <v>C</v>
      </c>
      <c r="D189" s="1" t="str">
        <f aca="false">A189</f>
        <v>SEVC23</v>
      </c>
      <c r="E189" s="2" t="n">
        <v>0</v>
      </c>
      <c r="F189" s="2" t="n">
        <v>87.5</v>
      </c>
      <c r="G189" s="2" t="n">
        <v>87.5</v>
      </c>
      <c r="H189" s="2" t="n">
        <v>0</v>
      </c>
      <c r="I189" s="2" t="n">
        <v>0</v>
      </c>
      <c r="J189" s="10" t="n">
        <v>0.168821743274936</v>
      </c>
      <c r="K189" s="10" t="n">
        <v>109.301044098371</v>
      </c>
      <c r="L189" s="2" t="n">
        <v>8</v>
      </c>
      <c r="M189" s="6"/>
    </row>
    <row r="190" customFormat="false" ht="12.75" hidden="false" customHeight="false" outlineLevel="0" collapsed="false">
      <c r="A190" s="1" t="s">
        <v>206</v>
      </c>
      <c r="B190" s="4" t="n">
        <v>2011</v>
      </c>
      <c r="C190" s="4" t="str">
        <f aca="false">MID(A190,4,1)</f>
        <v>C</v>
      </c>
      <c r="D190" s="1" t="str">
        <f aca="false">A190</f>
        <v>SEVC24</v>
      </c>
      <c r="E190" s="2" t="n">
        <v>0</v>
      </c>
      <c r="F190" s="2" t="n">
        <v>87.5</v>
      </c>
      <c r="G190" s="2" t="n">
        <v>87.5</v>
      </c>
      <c r="H190" s="2" t="n">
        <v>0</v>
      </c>
      <c r="I190" s="2" t="n">
        <v>0</v>
      </c>
      <c r="J190" s="10" t="n">
        <v>0.215964318946368</v>
      </c>
      <c r="K190" s="10" t="n">
        <v>109.26652583149</v>
      </c>
      <c r="L190" s="2" t="n">
        <v>9</v>
      </c>
      <c r="M190" s="6"/>
    </row>
    <row r="191" customFormat="false" ht="12.75" hidden="false" customHeight="false" outlineLevel="0" collapsed="false">
      <c r="A191" s="1" t="s">
        <v>207</v>
      </c>
      <c r="B191" s="4" t="n">
        <v>2011</v>
      </c>
      <c r="C191" s="4" t="str">
        <f aca="false">MID(A191,4,1)</f>
        <v>C</v>
      </c>
      <c r="D191" s="1" t="str">
        <f aca="false">A191</f>
        <v>SEVC25</v>
      </c>
      <c r="E191" s="2" t="n">
        <v>0</v>
      </c>
      <c r="F191" s="2" t="n">
        <v>87.5</v>
      </c>
      <c r="G191" s="2" t="n">
        <v>2.5</v>
      </c>
      <c r="H191" s="2" t="n">
        <v>0</v>
      </c>
      <c r="I191" s="2" t="n">
        <v>87.5</v>
      </c>
      <c r="J191" s="10" t="n">
        <v>0.261336947097977</v>
      </c>
      <c r="K191" s="10" t="n">
        <v>206.249316734217</v>
      </c>
      <c r="L191" s="2" t="n">
        <v>9</v>
      </c>
      <c r="M191" s="6" t="s">
        <v>61</v>
      </c>
    </row>
    <row r="192" customFormat="false" ht="12.75" hidden="false" customHeight="false" outlineLevel="0" collapsed="false">
      <c r="A192" s="1" t="s">
        <v>208</v>
      </c>
      <c r="B192" s="4" t="n">
        <v>2011</v>
      </c>
      <c r="C192" s="4" t="str">
        <f aca="false">MID(A192,4,1)</f>
        <v>C</v>
      </c>
      <c r="D192" s="1" t="str">
        <f aca="false">A192</f>
        <v>SEVC31</v>
      </c>
      <c r="E192" s="2" t="n">
        <v>0</v>
      </c>
      <c r="F192" s="2" t="n">
        <v>0</v>
      </c>
      <c r="G192" s="2" t="n">
        <v>0.1</v>
      </c>
      <c r="H192" s="2" t="n">
        <v>0</v>
      </c>
      <c r="I192" s="2" t="n">
        <v>2.5</v>
      </c>
      <c r="J192" s="10" t="n">
        <v>0.0700331208289007</v>
      </c>
      <c r="K192" s="10" t="n">
        <v>213.660210027241</v>
      </c>
      <c r="L192" s="2" t="n">
        <v>8</v>
      </c>
      <c r="M192" s="6" t="s">
        <v>61</v>
      </c>
    </row>
    <row r="193" customFormat="false" ht="12.75" hidden="false" customHeight="false" outlineLevel="0" collapsed="false">
      <c r="A193" s="1" t="s">
        <v>209</v>
      </c>
      <c r="B193" s="4" t="n">
        <v>2011</v>
      </c>
      <c r="C193" s="4" t="str">
        <f aca="false">MID(A193,4,1)</f>
        <v>C</v>
      </c>
      <c r="D193" s="1" t="str">
        <f aca="false">A193</f>
        <v>SEVC32</v>
      </c>
      <c r="E193" s="2" t="n">
        <v>0</v>
      </c>
      <c r="F193" s="2" t="n">
        <v>87.5</v>
      </c>
      <c r="G193" s="2" t="n">
        <v>87.5</v>
      </c>
      <c r="H193" s="2" t="n">
        <v>0</v>
      </c>
      <c r="I193" s="2" t="n">
        <v>0</v>
      </c>
      <c r="J193" s="10" t="n">
        <v>0</v>
      </c>
      <c r="K193" s="10" t="n">
        <v>66.4707174962934</v>
      </c>
      <c r="L193" s="2" t="n">
        <v>9</v>
      </c>
      <c r="M193" s="6"/>
    </row>
    <row r="194" customFormat="false" ht="12.75" hidden="false" customHeight="false" outlineLevel="0" collapsed="false">
      <c r="A194" s="1" t="s">
        <v>210</v>
      </c>
      <c r="B194" s="4" t="n">
        <v>2011</v>
      </c>
      <c r="C194" s="4" t="str">
        <f aca="false">MID(A194,4,1)</f>
        <v>C</v>
      </c>
      <c r="D194" s="1" t="str">
        <f aca="false">A194</f>
        <v>SEVC33</v>
      </c>
      <c r="E194" s="2" t="n">
        <v>0</v>
      </c>
      <c r="F194" s="2" t="n">
        <v>87.5</v>
      </c>
      <c r="G194" s="2" t="n">
        <v>87.5</v>
      </c>
      <c r="H194" s="2" t="n">
        <v>0</v>
      </c>
      <c r="I194" s="2" t="n">
        <v>0</v>
      </c>
      <c r="J194" s="10" t="n">
        <v>0.252576647621838</v>
      </c>
      <c r="K194" s="10" t="n">
        <v>102.420006637695</v>
      </c>
      <c r="L194" s="2" t="n">
        <v>9</v>
      </c>
      <c r="M194" s="6"/>
    </row>
    <row r="195" customFormat="false" ht="12.75" hidden="false" customHeight="false" outlineLevel="0" collapsed="false">
      <c r="A195" s="1" t="s">
        <v>211</v>
      </c>
      <c r="B195" s="4" t="n">
        <v>2011</v>
      </c>
      <c r="C195" s="4" t="str">
        <f aca="false">MID(A195,4,1)</f>
        <v>C</v>
      </c>
      <c r="D195" s="1" t="str">
        <f aca="false">A195</f>
        <v>SEVC34</v>
      </c>
      <c r="E195" s="2" t="n">
        <v>0</v>
      </c>
      <c r="F195" s="2" t="n">
        <v>87.5</v>
      </c>
      <c r="G195" s="2" t="n">
        <v>0.1</v>
      </c>
      <c r="H195" s="2" t="n">
        <v>0</v>
      </c>
      <c r="I195" s="2" t="n">
        <v>62.5</v>
      </c>
      <c r="J195" s="10" t="n">
        <v>0.204777170019492</v>
      </c>
      <c r="K195" s="10" t="n">
        <v>171.214873253413</v>
      </c>
      <c r="L195" s="2" t="n">
        <v>9</v>
      </c>
      <c r="M195" s="6" t="s">
        <v>61</v>
      </c>
    </row>
    <row r="196" customFormat="false" ht="12.75" hidden="false" customHeight="false" outlineLevel="0" collapsed="false">
      <c r="A196" s="1" t="s">
        <v>212</v>
      </c>
      <c r="B196" s="4" t="n">
        <v>2011</v>
      </c>
      <c r="C196" s="4" t="str">
        <f aca="false">MID(A196,4,1)</f>
        <v>C</v>
      </c>
      <c r="D196" s="1" t="str">
        <f aca="false">A196</f>
        <v>SEVC35</v>
      </c>
      <c r="E196" s="2" t="n">
        <v>0</v>
      </c>
      <c r="F196" s="2" t="n">
        <v>87.5</v>
      </c>
      <c r="G196" s="2" t="n">
        <v>2.5</v>
      </c>
      <c r="H196" s="2" t="n">
        <v>0</v>
      </c>
      <c r="I196" s="2" t="n">
        <v>37.5</v>
      </c>
      <c r="J196" s="7" t="n">
        <v>0</v>
      </c>
      <c r="K196" s="7" t="n">
        <v>91.7250970922935</v>
      </c>
      <c r="L196" s="2" t="n">
        <v>9</v>
      </c>
      <c r="M196" s="6" t="s">
        <v>61</v>
      </c>
    </row>
    <row r="197" customFormat="false" ht="12.75" hidden="false" customHeight="false" outlineLevel="0" collapsed="false">
      <c r="A197" s="1" t="s">
        <v>213</v>
      </c>
      <c r="B197" s="4" t="n">
        <v>2011</v>
      </c>
      <c r="C197" s="4" t="str">
        <f aca="false">MID(A197,4,1)</f>
        <v>N</v>
      </c>
      <c r="D197" s="1" t="str">
        <f aca="false">A197</f>
        <v>SEVN11</v>
      </c>
      <c r="E197" s="2" t="n">
        <v>0</v>
      </c>
      <c r="F197" s="2" t="n">
        <v>87.5</v>
      </c>
      <c r="G197" s="2" t="n">
        <v>0</v>
      </c>
      <c r="H197" s="2" t="n">
        <v>0</v>
      </c>
      <c r="I197" s="2" t="n">
        <v>0</v>
      </c>
      <c r="J197" s="10" t="n">
        <v>0</v>
      </c>
      <c r="K197" s="10" t="n">
        <v>159.152084184641</v>
      </c>
      <c r="L197" s="2" t="n">
        <v>5</v>
      </c>
      <c r="M197" s="6"/>
    </row>
    <row r="198" customFormat="false" ht="12.75" hidden="false" customHeight="false" outlineLevel="0" collapsed="false">
      <c r="A198" s="1" t="s">
        <v>214</v>
      </c>
      <c r="B198" s="4" t="n">
        <v>2011</v>
      </c>
      <c r="C198" s="4" t="str">
        <f aca="false">MID(A198,4,1)</f>
        <v>N</v>
      </c>
      <c r="D198" s="1" t="str">
        <f aca="false">A198</f>
        <v>SEVN12</v>
      </c>
      <c r="E198" s="2" t="n">
        <v>0</v>
      </c>
      <c r="F198" s="2" t="n">
        <v>87.5</v>
      </c>
      <c r="G198" s="2" t="n">
        <v>0</v>
      </c>
      <c r="H198" s="2" t="n">
        <v>2.5</v>
      </c>
      <c r="I198" s="2" t="n">
        <v>0</v>
      </c>
      <c r="J198" s="10" t="n">
        <v>0</v>
      </c>
      <c r="K198" s="10" t="n">
        <v>131.503976940842</v>
      </c>
      <c r="L198" s="2" t="n">
        <v>5</v>
      </c>
      <c r="M198" s="6"/>
    </row>
    <row r="199" customFormat="false" ht="12.75" hidden="false" customHeight="false" outlineLevel="0" collapsed="false">
      <c r="A199" s="1" t="s">
        <v>215</v>
      </c>
      <c r="B199" s="4" t="n">
        <v>2011</v>
      </c>
      <c r="C199" s="4" t="str">
        <f aca="false">MID(A199,4,1)</f>
        <v>N</v>
      </c>
      <c r="D199" s="1" t="str">
        <f aca="false">A199</f>
        <v>SEVN13</v>
      </c>
      <c r="E199" s="2" t="n">
        <v>0</v>
      </c>
      <c r="F199" s="2" t="n">
        <v>87.5</v>
      </c>
      <c r="G199" s="2" t="n">
        <v>0</v>
      </c>
      <c r="H199" s="2" t="n">
        <v>15</v>
      </c>
      <c r="I199" s="2" t="n">
        <v>0</v>
      </c>
      <c r="J199" s="10" t="n">
        <v>0.226356836485647</v>
      </c>
      <c r="K199" s="10" t="n">
        <v>242.516858561723</v>
      </c>
      <c r="L199" s="2" t="n">
        <v>5</v>
      </c>
      <c r="M199" s="6"/>
    </row>
    <row r="200" customFormat="false" ht="12.75" hidden="false" customHeight="false" outlineLevel="0" collapsed="false">
      <c r="A200" s="1" t="s">
        <v>216</v>
      </c>
      <c r="B200" s="4" t="n">
        <v>2011</v>
      </c>
      <c r="C200" s="4" t="str">
        <f aca="false">MID(A200,4,1)</f>
        <v>N</v>
      </c>
      <c r="D200" s="1" t="str">
        <f aca="false">A200</f>
        <v>SEVN14</v>
      </c>
      <c r="E200" s="2" t="n">
        <v>0</v>
      </c>
      <c r="F200" s="2" t="n">
        <v>87.5</v>
      </c>
      <c r="G200" s="2" t="n">
        <v>0</v>
      </c>
      <c r="H200" s="2" t="n">
        <v>15</v>
      </c>
      <c r="I200" s="2" t="n">
        <v>0</v>
      </c>
      <c r="J200" s="10" t="n">
        <v>0.242758064401542</v>
      </c>
      <c r="K200" s="10" t="n">
        <v>105.583603252086</v>
      </c>
      <c r="L200" s="2" t="n">
        <v>5</v>
      </c>
      <c r="M200" s="6"/>
    </row>
    <row r="201" customFormat="false" ht="12.75" hidden="false" customHeight="false" outlineLevel="0" collapsed="false">
      <c r="A201" s="1" t="s">
        <v>217</v>
      </c>
      <c r="B201" s="4" t="n">
        <v>2011</v>
      </c>
      <c r="C201" s="4" t="str">
        <f aca="false">MID(A201,4,1)</f>
        <v>N</v>
      </c>
      <c r="D201" s="1" t="str">
        <f aca="false">A201</f>
        <v>SEVN15</v>
      </c>
      <c r="E201" s="2" t="n">
        <v>0</v>
      </c>
      <c r="F201" s="2" t="n">
        <v>87.5</v>
      </c>
      <c r="G201" s="2" t="n">
        <v>0</v>
      </c>
      <c r="H201" s="2" t="n">
        <v>0</v>
      </c>
      <c r="I201" s="2" t="n">
        <v>0</v>
      </c>
      <c r="J201" s="10" t="n">
        <v>0</v>
      </c>
      <c r="K201" s="10" t="n">
        <v>30.7553349669931</v>
      </c>
      <c r="L201" s="2" t="n">
        <v>6</v>
      </c>
      <c r="M201" s="6"/>
    </row>
    <row r="202" customFormat="false" ht="12.75" hidden="false" customHeight="false" outlineLevel="0" collapsed="false">
      <c r="A202" s="1" t="s">
        <v>218</v>
      </c>
      <c r="B202" s="4" t="n">
        <v>2011</v>
      </c>
      <c r="C202" s="4" t="str">
        <f aca="false">MID(A202,4,1)</f>
        <v>N</v>
      </c>
      <c r="D202" s="1" t="str">
        <f aca="false">A202</f>
        <v>SEVN21</v>
      </c>
      <c r="E202" s="2" t="n">
        <v>0</v>
      </c>
      <c r="F202" s="2" t="n">
        <v>87.5</v>
      </c>
      <c r="G202" s="2" t="n">
        <v>0</v>
      </c>
      <c r="H202" s="2" t="n">
        <v>0</v>
      </c>
      <c r="I202" s="2" t="n">
        <v>0</v>
      </c>
      <c r="J202" s="10" t="n">
        <v>0.176541265592671</v>
      </c>
      <c r="K202" s="10" t="n">
        <v>93.8078684395772</v>
      </c>
      <c r="L202" s="2" t="n">
        <v>5</v>
      </c>
      <c r="M202" s="6"/>
    </row>
    <row r="203" customFormat="false" ht="12.75" hidden="false" customHeight="false" outlineLevel="0" collapsed="false">
      <c r="A203" s="1" t="s">
        <v>219</v>
      </c>
      <c r="B203" s="4" t="n">
        <v>2011</v>
      </c>
      <c r="C203" s="4" t="str">
        <f aca="false">MID(A203,4,1)</f>
        <v>N</v>
      </c>
      <c r="D203" s="1" t="str">
        <f aca="false">A203</f>
        <v>SEVN22</v>
      </c>
      <c r="E203" s="2" t="n">
        <v>0</v>
      </c>
      <c r="F203" s="2" t="n">
        <v>87.5</v>
      </c>
      <c r="G203" s="2" t="n">
        <v>0</v>
      </c>
      <c r="H203" s="2" t="n">
        <v>0</v>
      </c>
      <c r="I203" s="2" t="n">
        <v>0</v>
      </c>
      <c r="J203" s="10" t="n">
        <v>0</v>
      </c>
      <c r="K203" s="10" t="n">
        <v>145.295096074027</v>
      </c>
      <c r="L203" s="2" t="n">
        <v>3</v>
      </c>
      <c r="M203" s="6"/>
    </row>
    <row r="204" customFormat="false" ht="12.75" hidden="false" customHeight="false" outlineLevel="0" collapsed="false">
      <c r="A204" s="1" t="s">
        <v>220</v>
      </c>
      <c r="B204" s="4" t="n">
        <v>2011</v>
      </c>
      <c r="C204" s="4" t="str">
        <f aca="false">MID(A204,4,1)</f>
        <v>N</v>
      </c>
      <c r="D204" s="1" t="str">
        <f aca="false">A204</f>
        <v>SEVN23</v>
      </c>
      <c r="E204" s="2" t="n">
        <v>0</v>
      </c>
      <c r="F204" s="2" t="n">
        <v>62.5</v>
      </c>
      <c r="G204" s="2" t="n">
        <v>0</v>
      </c>
      <c r="H204" s="2" t="n">
        <v>15</v>
      </c>
      <c r="I204" s="2" t="n">
        <v>0</v>
      </c>
      <c r="J204" s="10" t="n">
        <v>0.631223193512593</v>
      </c>
      <c r="K204" s="10" t="n">
        <v>235.262052636967</v>
      </c>
      <c r="L204" s="2" t="n">
        <v>5</v>
      </c>
      <c r="M204" s="6"/>
    </row>
    <row r="205" customFormat="false" ht="12.75" hidden="false" customHeight="false" outlineLevel="0" collapsed="false">
      <c r="A205" s="1" t="s">
        <v>221</v>
      </c>
      <c r="B205" s="4" t="n">
        <v>2011</v>
      </c>
      <c r="C205" s="4" t="str">
        <f aca="false">MID(A205,4,1)</f>
        <v>N</v>
      </c>
      <c r="D205" s="1" t="str">
        <f aca="false">A205</f>
        <v>SEVN24</v>
      </c>
      <c r="E205" s="2" t="n">
        <v>0</v>
      </c>
      <c r="F205" s="2" t="n">
        <v>87.5</v>
      </c>
      <c r="G205" s="2" t="n">
        <v>0</v>
      </c>
      <c r="H205" s="2" t="n">
        <v>15</v>
      </c>
      <c r="I205" s="2" t="n">
        <v>0</v>
      </c>
      <c r="J205" s="10" t="n">
        <v>0</v>
      </c>
      <c r="K205" s="10" t="n">
        <v>96.4341934945853</v>
      </c>
      <c r="L205" s="2" t="n">
        <v>5</v>
      </c>
      <c r="M205" s="6"/>
    </row>
    <row r="206" customFormat="false" ht="12.75" hidden="false" customHeight="false" outlineLevel="0" collapsed="false">
      <c r="A206" s="1" t="s">
        <v>222</v>
      </c>
      <c r="B206" s="4" t="n">
        <v>2011</v>
      </c>
      <c r="C206" s="4" t="str">
        <f aca="false">MID(A206,4,1)</f>
        <v>N</v>
      </c>
      <c r="D206" s="1" t="str">
        <f aca="false">A206</f>
        <v>SEVN25</v>
      </c>
      <c r="E206" s="2" t="n">
        <v>0</v>
      </c>
      <c r="F206" s="2" t="n">
        <v>87.5</v>
      </c>
      <c r="G206" s="2" t="n">
        <v>0</v>
      </c>
      <c r="H206" s="2" t="n">
        <v>2.5</v>
      </c>
      <c r="I206" s="2" t="n">
        <v>0</v>
      </c>
      <c r="J206" s="10" t="n">
        <v>0.174429007276398</v>
      </c>
      <c r="K206" s="10" t="n">
        <v>145.663586764297</v>
      </c>
      <c r="L206" s="2" t="n">
        <v>5</v>
      </c>
      <c r="M206" s="6"/>
    </row>
    <row r="207" customFormat="false" ht="12.75" hidden="false" customHeight="false" outlineLevel="0" collapsed="false">
      <c r="A207" s="1" t="s">
        <v>223</v>
      </c>
      <c r="B207" s="4" t="n">
        <v>2011</v>
      </c>
      <c r="C207" s="4" t="str">
        <f aca="false">MID(A207,4,1)</f>
        <v>N</v>
      </c>
      <c r="D207" s="1" t="str">
        <f aca="false">A207</f>
        <v>SEVN31</v>
      </c>
      <c r="E207" s="2" t="n">
        <v>0.1</v>
      </c>
      <c r="F207" s="2" t="n">
        <v>87.5</v>
      </c>
      <c r="G207" s="2" t="n">
        <v>0</v>
      </c>
      <c r="H207" s="2" t="n">
        <v>0.1</v>
      </c>
      <c r="I207" s="2" t="n">
        <v>0</v>
      </c>
      <c r="J207" s="10" t="n">
        <v>0.170104122258488</v>
      </c>
      <c r="K207" s="10" t="n">
        <v>102.748652002164</v>
      </c>
      <c r="L207" s="2" t="n">
        <v>4</v>
      </c>
      <c r="M207" s="6"/>
    </row>
    <row r="208" customFormat="false" ht="12.75" hidden="false" customHeight="false" outlineLevel="0" collapsed="false">
      <c r="A208" s="1" t="s">
        <v>224</v>
      </c>
      <c r="B208" s="4" t="n">
        <v>2011</v>
      </c>
      <c r="C208" s="4" t="str">
        <f aca="false">MID(A208,4,1)</f>
        <v>N</v>
      </c>
      <c r="D208" s="1" t="str">
        <f aca="false">A208</f>
        <v>SEVN32</v>
      </c>
      <c r="E208" s="2" t="n">
        <v>0</v>
      </c>
      <c r="F208" s="2" t="n">
        <v>62.5</v>
      </c>
      <c r="G208" s="2" t="n">
        <v>0</v>
      </c>
      <c r="H208" s="2" t="n">
        <v>37.5</v>
      </c>
      <c r="I208" s="2" t="n">
        <v>0</v>
      </c>
      <c r="J208" s="10" t="n">
        <v>0.406352281371995</v>
      </c>
      <c r="K208" s="10" t="n">
        <v>109.917034797143</v>
      </c>
      <c r="L208" s="2" t="n">
        <v>4</v>
      </c>
      <c r="M208" s="6"/>
    </row>
    <row r="209" customFormat="false" ht="12.75" hidden="false" customHeight="false" outlineLevel="0" collapsed="false">
      <c r="A209" s="1" t="s">
        <v>225</v>
      </c>
      <c r="B209" s="4" t="n">
        <v>2011</v>
      </c>
      <c r="C209" s="4" t="str">
        <f aca="false">MID(A209,4,1)</f>
        <v>N</v>
      </c>
      <c r="D209" s="1" t="str">
        <f aca="false">A209</f>
        <v>SEVN33</v>
      </c>
      <c r="E209" s="2" t="n">
        <v>0</v>
      </c>
      <c r="F209" s="2" t="n">
        <v>87.5</v>
      </c>
      <c r="G209" s="2" t="n">
        <v>0</v>
      </c>
      <c r="H209" s="2" t="n">
        <v>2.5</v>
      </c>
      <c r="I209" s="2" t="n">
        <v>0</v>
      </c>
      <c r="J209" s="10" t="n">
        <v>0.0120334525683735</v>
      </c>
      <c r="K209" s="10" t="n">
        <v>126.077345683557</v>
      </c>
      <c r="L209" s="2" t="n">
        <v>4</v>
      </c>
      <c r="M209" s="6"/>
    </row>
    <row r="210" customFormat="false" ht="12.75" hidden="false" customHeight="false" outlineLevel="0" collapsed="false">
      <c r="A210" s="1" t="s">
        <v>226</v>
      </c>
      <c r="B210" s="4" t="n">
        <v>2011</v>
      </c>
      <c r="C210" s="4" t="str">
        <f aca="false">MID(A210,4,1)</f>
        <v>N</v>
      </c>
      <c r="D210" s="1" t="str">
        <f aca="false">A210</f>
        <v>SEVN34</v>
      </c>
      <c r="E210" s="2" t="n">
        <v>15</v>
      </c>
      <c r="F210" s="2" t="n">
        <v>62.5</v>
      </c>
      <c r="G210" s="2" t="n">
        <v>0</v>
      </c>
      <c r="H210" s="2" t="n">
        <v>15</v>
      </c>
      <c r="I210" s="2" t="n">
        <v>0</v>
      </c>
      <c r="J210" s="10" t="n">
        <v>0</v>
      </c>
      <c r="K210" s="10" t="n">
        <v>140.002210246041</v>
      </c>
      <c r="L210" s="2" t="n">
        <v>5</v>
      </c>
      <c r="M210" s="6"/>
    </row>
    <row r="211" customFormat="false" ht="12.75" hidden="false" customHeight="false" outlineLevel="0" collapsed="false">
      <c r="A211" s="1" t="s">
        <v>227</v>
      </c>
      <c r="B211" s="4" t="n">
        <v>2011</v>
      </c>
      <c r="C211" s="4" t="str">
        <f aca="false">MID(A211,4,1)</f>
        <v>N</v>
      </c>
      <c r="D211" s="1" t="str">
        <f aca="false">A211</f>
        <v>SEVN35</v>
      </c>
      <c r="E211" s="2" t="n">
        <v>87.5</v>
      </c>
      <c r="F211" s="2" t="n">
        <v>0</v>
      </c>
      <c r="G211" s="2" t="n">
        <v>0</v>
      </c>
      <c r="H211" s="2" t="n">
        <v>0</v>
      </c>
      <c r="I211" s="2" t="n">
        <v>0</v>
      </c>
      <c r="J211" s="7" t="n">
        <v>1.43589357630587</v>
      </c>
      <c r="K211" s="7" t="n">
        <v>51.0648680201564</v>
      </c>
      <c r="L211" s="2" t="n">
        <v>5</v>
      </c>
      <c r="M211" s="6"/>
    </row>
    <row r="212" customFormat="false" ht="12.75" hidden="false" customHeight="false" outlineLevel="0" collapsed="false">
      <c r="A212" s="1" t="s">
        <v>228</v>
      </c>
      <c r="B212" s="4" t="n">
        <v>2011</v>
      </c>
      <c r="C212" s="4" t="str">
        <f aca="false">MID(A212,4,1)</f>
        <v>R</v>
      </c>
      <c r="D212" s="1" t="str">
        <f aca="false">A212</f>
        <v>SEVR11</v>
      </c>
      <c r="E212" s="2" t="n">
        <v>0</v>
      </c>
      <c r="F212" s="2" t="n">
        <v>87.5</v>
      </c>
      <c r="G212" s="2" t="n">
        <v>87.5</v>
      </c>
      <c r="H212" s="2" t="n">
        <v>0</v>
      </c>
      <c r="I212" s="2" t="n">
        <v>0</v>
      </c>
      <c r="J212" s="10" t="n">
        <v>0.0124256378274043</v>
      </c>
      <c r="K212" s="10" t="n">
        <v>272.52948204595</v>
      </c>
      <c r="L212" s="2" t="n">
        <v>6</v>
      </c>
      <c r="M212" s="6"/>
    </row>
    <row r="213" customFormat="false" ht="12.75" hidden="false" customHeight="false" outlineLevel="0" collapsed="false">
      <c r="A213" s="1" t="s">
        <v>229</v>
      </c>
      <c r="B213" s="4" t="n">
        <v>2011</v>
      </c>
      <c r="C213" s="4" t="str">
        <f aca="false">MID(A213,4,1)</f>
        <v>R</v>
      </c>
      <c r="D213" s="1" t="str">
        <f aca="false">A213</f>
        <v>SEVR12</v>
      </c>
      <c r="E213" s="2" t="n">
        <v>0</v>
      </c>
      <c r="F213" s="2" t="n">
        <v>87.5</v>
      </c>
      <c r="G213" s="2" t="n">
        <v>87.5</v>
      </c>
      <c r="H213" s="2" t="n">
        <v>0</v>
      </c>
      <c r="I213" s="2" t="n">
        <v>0</v>
      </c>
      <c r="J213" s="10" t="n">
        <v>0</v>
      </c>
      <c r="K213" s="10" t="n">
        <v>257.523344105468</v>
      </c>
      <c r="L213" s="2" t="n">
        <v>6</v>
      </c>
      <c r="M213" s="6"/>
    </row>
    <row r="214" customFormat="false" ht="12.75" hidden="false" customHeight="false" outlineLevel="0" collapsed="false">
      <c r="A214" s="1" t="s">
        <v>230</v>
      </c>
      <c r="B214" s="4" t="n">
        <v>2011</v>
      </c>
      <c r="C214" s="4" t="str">
        <f aca="false">MID(A214,4,1)</f>
        <v>R</v>
      </c>
      <c r="D214" s="1" t="str">
        <f aca="false">A214</f>
        <v>SEVR13</v>
      </c>
      <c r="E214" s="2" t="n">
        <v>0</v>
      </c>
      <c r="F214" s="2" t="n">
        <v>87.5</v>
      </c>
      <c r="G214" s="2" t="n">
        <v>87.5</v>
      </c>
      <c r="H214" s="2" t="n">
        <v>0</v>
      </c>
      <c r="I214" s="2" t="n">
        <v>0</v>
      </c>
      <c r="J214" s="10" t="n">
        <v>0.495250786907576</v>
      </c>
      <c r="K214" s="10" t="n">
        <v>158.942219287824</v>
      </c>
      <c r="L214" s="2" t="n">
        <v>4</v>
      </c>
      <c r="M214" s="6"/>
    </row>
    <row r="215" customFormat="false" ht="12.75" hidden="false" customHeight="false" outlineLevel="0" collapsed="false">
      <c r="A215" s="1" t="s">
        <v>231</v>
      </c>
      <c r="B215" s="4" t="n">
        <v>2011</v>
      </c>
      <c r="C215" s="4" t="str">
        <f aca="false">MID(A215,4,1)</f>
        <v>R</v>
      </c>
      <c r="D215" s="1" t="str">
        <f aca="false">A215</f>
        <v>SEVR14</v>
      </c>
      <c r="E215" s="2" t="n">
        <v>0</v>
      </c>
      <c r="F215" s="2" t="n">
        <v>87.5</v>
      </c>
      <c r="G215" s="2" t="n">
        <v>87.5</v>
      </c>
      <c r="H215" s="2" t="n">
        <v>0</v>
      </c>
      <c r="I215" s="2" t="n">
        <v>0</v>
      </c>
      <c r="J215" s="10" t="n">
        <v>0.388693511754534</v>
      </c>
      <c r="K215" s="10" t="n">
        <v>175.303236426452</v>
      </c>
      <c r="L215" s="2" t="n">
        <v>5</v>
      </c>
      <c r="M215" s="6"/>
    </row>
    <row r="216" customFormat="false" ht="12.75" hidden="false" customHeight="false" outlineLevel="0" collapsed="false">
      <c r="A216" s="1" t="s">
        <v>232</v>
      </c>
      <c r="B216" s="4" t="n">
        <v>2011</v>
      </c>
      <c r="C216" s="4" t="str">
        <f aca="false">MID(A216,4,1)</f>
        <v>R</v>
      </c>
      <c r="D216" s="1" t="str">
        <f aca="false">A216</f>
        <v>SEVR15</v>
      </c>
      <c r="E216" s="2" t="n">
        <v>0</v>
      </c>
      <c r="F216" s="2" t="n">
        <v>87.5</v>
      </c>
      <c r="G216" s="2" t="n">
        <v>87.5</v>
      </c>
      <c r="H216" s="2" t="n">
        <v>0</v>
      </c>
      <c r="I216" s="2" t="n">
        <v>0</v>
      </c>
      <c r="J216" s="10" t="n">
        <v>0.374353920680801</v>
      </c>
      <c r="K216" s="10" t="n">
        <v>108.620200753312</v>
      </c>
      <c r="L216" s="2" t="n">
        <v>4</v>
      </c>
      <c r="M216" s="6"/>
    </row>
    <row r="217" customFormat="false" ht="12.75" hidden="false" customHeight="false" outlineLevel="0" collapsed="false">
      <c r="A217" s="1" t="s">
        <v>233</v>
      </c>
      <c r="B217" s="4" t="n">
        <v>2011</v>
      </c>
      <c r="C217" s="4" t="str">
        <f aca="false">MID(A217,4,1)</f>
        <v>R</v>
      </c>
      <c r="D217" s="1" t="str">
        <f aca="false">A217</f>
        <v>SEVR21</v>
      </c>
      <c r="E217" s="2" t="n">
        <v>0</v>
      </c>
      <c r="F217" s="2" t="n">
        <v>87.5</v>
      </c>
      <c r="G217" s="2" t="n">
        <v>87.5</v>
      </c>
      <c r="H217" s="2" t="n">
        <v>0</v>
      </c>
      <c r="I217" s="2" t="n">
        <v>0</v>
      </c>
      <c r="J217" s="10" t="n">
        <v>0.368071969616043</v>
      </c>
      <c r="K217" s="10" t="n">
        <v>145.491139751429</v>
      </c>
      <c r="L217" s="2" t="n">
        <v>4</v>
      </c>
      <c r="M217" s="6"/>
    </row>
    <row r="218" customFormat="false" ht="12.75" hidden="false" customHeight="false" outlineLevel="0" collapsed="false">
      <c r="A218" s="1" t="s">
        <v>234</v>
      </c>
      <c r="B218" s="4" t="n">
        <v>2011</v>
      </c>
      <c r="C218" s="4" t="str">
        <f aca="false">MID(A218,4,1)</f>
        <v>R</v>
      </c>
      <c r="D218" s="1" t="str">
        <f aca="false">A218</f>
        <v>SEVR22</v>
      </c>
      <c r="E218" s="2" t="n">
        <v>0</v>
      </c>
      <c r="F218" s="2" t="n">
        <v>87.5</v>
      </c>
      <c r="G218" s="2" t="n">
        <v>62.5</v>
      </c>
      <c r="H218" s="2" t="n">
        <v>0</v>
      </c>
      <c r="I218" s="2" t="n">
        <v>0</v>
      </c>
      <c r="J218" s="10" t="n">
        <v>0.0124047910138272</v>
      </c>
      <c r="K218" s="10" t="n">
        <v>146.453739269004</v>
      </c>
      <c r="L218" s="2" t="n">
        <v>3</v>
      </c>
      <c r="M218" s="6"/>
    </row>
    <row r="219" customFormat="false" ht="12.75" hidden="false" customHeight="false" outlineLevel="0" collapsed="false">
      <c r="A219" s="1" t="s">
        <v>235</v>
      </c>
      <c r="B219" s="4" t="n">
        <v>2011</v>
      </c>
      <c r="C219" s="4" t="str">
        <f aca="false">MID(A219,4,1)</f>
        <v>R</v>
      </c>
      <c r="D219" s="1" t="str">
        <f aca="false">A219</f>
        <v>SEVR23</v>
      </c>
      <c r="E219" s="2" t="n">
        <v>0</v>
      </c>
      <c r="F219" s="2" t="n">
        <v>87.5</v>
      </c>
      <c r="G219" s="2" t="n">
        <v>62.5</v>
      </c>
      <c r="H219" s="2" t="n">
        <v>0</v>
      </c>
      <c r="I219" s="2" t="n">
        <v>0</v>
      </c>
      <c r="J219" s="10" t="n">
        <v>0</v>
      </c>
      <c r="K219" s="10" t="n">
        <v>80.6035312661138</v>
      </c>
      <c r="L219" s="2" t="n">
        <v>3</v>
      </c>
      <c r="M219" s="6"/>
    </row>
    <row r="220" customFormat="false" ht="12.75" hidden="false" customHeight="false" outlineLevel="0" collapsed="false">
      <c r="A220" s="1" t="s">
        <v>236</v>
      </c>
      <c r="B220" s="4" t="n">
        <v>2011</v>
      </c>
      <c r="C220" s="4" t="str">
        <f aca="false">MID(A220,4,1)</f>
        <v>R</v>
      </c>
      <c r="D220" s="1" t="str">
        <f aca="false">A220</f>
        <v>SEVR24</v>
      </c>
      <c r="E220" s="2" t="n">
        <v>0</v>
      </c>
      <c r="F220" s="2" t="n">
        <v>87.5</v>
      </c>
      <c r="G220" s="2" t="n">
        <v>62.5</v>
      </c>
      <c r="H220" s="2" t="n">
        <v>0</v>
      </c>
      <c r="I220" s="2" t="n">
        <v>0</v>
      </c>
      <c r="J220" s="10" t="n">
        <v>0.195747967239258</v>
      </c>
      <c r="K220" s="10" t="n">
        <v>140.648447725284</v>
      </c>
      <c r="L220" s="2" t="n">
        <v>4</v>
      </c>
      <c r="M220" s="6"/>
    </row>
    <row r="221" customFormat="false" ht="12.75" hidden="false" customHeight="false" outlineLevel="0" collapsed="false">
      <c r="A221" s="1" t="s">
        <v>237</v>
      </c>
      <c r="B221" s="4" t="n">
        <v>2011</v>
      </c>
      <c r="C221" s="4" t="str">
        <f aca="false">MID(A221,4,1)</f>
        <v>R</v>
      </c>
      <c r="D221" s="1" t="str">
        <f aca="false">A221</f>
        <v>SEVR25</v>
      </c>
      <c r="E221" s="2" t="n">
        <v>0</v>
      </c>
      <c r="F221" s="2" t="n">
        <v>87.5</v>
      </c>
      <c r="G221" s="2" t="n">
        <v>62.5</v>
      </c>
      <c r="H221" s="2" t="n">
        <v>0</v>
      </c>
      <c r="I221" s="2" t="n">
        <v>0</v>
      </c>
      <c r="J221" s="10" t="n">
        <v>0</v>
      </c>
      <c r="K221" s="10" t="n">
        <v>72.8214973302742</v>
      </c>
      <c r="L221" s="2" t="n">
        <v>4</v>
      </c>
      <c r="M221" s="6"/>
    </row>
    <row r="222" customFormat="false" ht="12.75" hidden="false" customHeight="false" outlineLevel="0" collapsed="false">
      <c r="A222" s="1" t="s">
        <v>238</v>
      </c>
      <c r="B222" s="4" t="n">
        <v>2011</v>
      </c>
      <c r="C222" s="4" t="str">
        <f aca="false">MID(A222,4,1)</f>
        <v>R</v>
      </c>
      <c r="D222" s="1" t="str">
        <f aca="false">A222</f>
        <v>SEVR31</v>
      </c>
      <c r="E222" s="2" t="n">
        <v>0</v>
      </c>
      <c r="F222" s="2" t="n">
        <v>87.5</v>
      </c>
      <c r="G222" s="2" t="n">
        <v>87.5</v>
      </c>
      <c r="H222" s="2" t="n">
        <v>0</v>
      </c>
      <c r="I222" s="2" t="n">
        <v>0</v>
      </c>
      <c r="J222" s="10" t="n">
        <v>0</v>
      </c>
      <c r="K222" s="10" t="n">
        <v>80.0323225062399</v>
      </c>
      <c r="L222" s="2" t="n">
        <v>4</v>
      </c>
      <c r="M222" s="6"/>
    </row>
    <row r="223" customFormat="false" ht="12.75" hidden="false" customHeight="false" outlineLevel="0" collapsed="false">
      <c r="A223" s="1" t="s">
        <v>239</v>
      </c>
      <c r="B223" s="4" t="n">
        <v>2011</v>
      </c>
      <c r="C223" s="4" t="str">
        <f aca="false">MID(A223,4,1)</f>
        <v>R</v>
      </c>
      <c r="D223" s="1" t="str">
        <f aca="false">A223</f>
        <v>SEVR32</v>
      </c>
      <c r="E223" s="2" t="n">
        <v>0</v>
      </c>
      <c r="F223" s="2" t="n">
        <v>87.5</v>
      </c>
      <c r="G223" s="2" t="n">
        <v>87.5</v>
      </c>
      <c r="H223" s="2" t="n">
        <v>0</v>
      </c>
      <c r="I223" s="2" t="n">
        <v>0</v>
      </c>
      <c r="J223" s="10" t="n">
        <v>3.92123720537843</v>
      </c>
      <c r="K223" s="10" t="n">
        <v>112.837479292376</v>
      </c>
      <c r="L223" s="2" t="n">
        <v>5</v>
      </c>
      <c r="M223" s="6"/>
    </row>
    <row r="224" customFormat="false" ht="12.75" hidden="false" customHeight="false" outlineLevel="0" collapsed="false">
      <c r="A224" s="1" t="s">
        <v>240</v>
      </c>
      <c r="B224" s="4" t="n">
        <v>2011</v>
      </c>
      <c r="C224" s="4" t="str">
        <f aca="false">MID(A224,4,1)</f>
        <v>R</v>
      </c>
      <c r="D224" s="1" t="str">
        <f aca="false">A224</f>
        <v>SEVR33</v>
      </c>
      <c r="E224" s="2" t="n">
        <v>0</v>
      </c>
      <c r="F224" s="2" t="n">
        <v>87.5</v>
      </c>
      <c r="G224" s="2" t="n">
        <v>87.5</v>
      </c>
      <c r="H224" s="2" t="n">
        <v>0</v>
      </c>
      <c r="I224" s="2" t="n">
        <v>0</v>
      </c>
      <c r="J224" s="10" t="n">
        <v>3.30672295958331</v>
      </c>
      <c r="K224" s="10" t="n">
        <v>284.874960309464</v>
      </c>
      <c r="L224" s="2" t="n">
        <v>1</v>
      </c>
      <c r="M224" s="6"/>
    </row>
    <row r="225" customFormat="false" ht="12.75" hidden="false" customHeight="false" outlineLevel="0" collapsed="false">
      <c r="A225" s="1" t="s">
        <v>241</v>
      </c>
      <c r="B225" s="4" t="n">
        <v>2011</v>
      </c>
      <c r="C225" s="4" t="str">
        <f aca="false">MID(A225,4,1)</f>
        <v>R</v>
      </c>
      <c r="D225" s="1" t="str">
        <f aca="false">A225</f>
        <v>SEVR34</v>
      </c>
      <c r="E225" s="2" t="n">
        <v>0</v>
      </c>
      <c r="F225" s="2" t="n">
        <v>87.5</v>
      </c>
      <c r="G225" s="2" t="n">
        <v>87.5</v>
      </c>
      <c r="H225" s="2" t="n">
        <v>0</v>
      </c>
      <c r="I225" s="2" t="n">
        <v>0</v>
      </c>
      <c r="J225" s="10" t="n">
        <v>0</v>
      </c>
      <c r="K225" s="10" t="n">
        <v>167.247342678884</v>
      </c>
      <c r="L225" s="2" t="n">
        <v>2</v>
      </c>
      <c r="M225" s="6"/>
    </row>
    <row r="226" customFormat="false" ht="13.5" hidden="false" customHeight="false" outlineLevel="0" collapsed="false">
      <c r="A226" s="1" t="s">
        <v>242</v>
      </c>
      <c r="B226" s="4" t="n">
        <v>2011</v>
      </c>
      <c r="C226" s="4" t="str">
        <f aca="false">MID(A226,4,1)</f>
        <v>R</v>
      </c>
      <c r="D226" s="1" t="str">
        <f aca="false">A226</f>
        <v>SEVR35</v>
      </c>
      <c r="E226" s="2" t="n">
        <v>0</v>
      </c>
      <c r="F226" s="2" t="n">
        <v>87.5</v>
      </c>
      <c r="G226" s="2" t="n">
        <v>87.5</v>
      </c>
      <c r="H226" s="2" t="n">
        <v>0</v>
      </c>
      <c r="I226" s="2" t="n">
        <v>0</v>
      </c>
      <c r="J226" s="9" t="n">
        <v>0.254796142059342</v>
      </c>
      <c r="K226" s="9" t="n">
        <v>81.3827796157108</v>
      </c>
      <c r="L226" s="2" t="n">
        <v>1</v>
      </c>
      <c r="M226" s="6"/>
    </row>
    <row r="227" customFormat="false" ht="13.5" hidden="false" customHeight="false" outlineLevel="0" collapsed="false">
      <c r="A227" s="1" t="s">
        <v>243</v>
      </c>
      <c r="B227" s="4" t="n">
        <v>2011</v>
      </c>
      <c r="C227" s="4" t="str">
        <f aca="false">MID(A227,4,1)</f>
        <v>C</v>
      </c>
      <c r="D227" s="1" t="str">
        <f aca="false">A227</f>
        <v>STLC11</v>
      </c>
      <c r="E227" s="2" t="n">
        <v>0</v>
      </c>
      <c r="F227" s="2" t="n">
        <v>0</v>
      </c>
      <c r="G227" s="2" t="n">
        <v>37.5</v>
      </c>
      <c r="H227" s="2" t="n">
        <v>0</v>
      </c>
      <c r="I227" s="2" t="n">
        <v>37.5</v>
      </c>
      <c r="J227" s="5" t="n">
        <v>0.205236052273791</v>
      </c>
      <c r="K227" s="5" t="n">
        <v>145.111479625487</v>
      </c>
      <c r="L227" s="2" t="n">
        <v>5</v>
      </c>
      <c r="M227" s="6" t="s">
        <v>61</v>
      </c>
    </row>
    <row r="228" customFormat="false" ht="12.75" hidden="false" customHeight="false" outlineLevel="0" collapsed="false">
      <c r="A228" s="1" t="s">
        <v>244</v>
      </c>
      <c r="B228" s="4" t="n">
        <v>2011</v>
      </c>
      <c r="C228" s="4" t="str">
        <f aca="false">MID(A228,4,1)</f>
        <v>C</v>
      </c>
      <c r="D228" s="1" t="str">
        <f aca="false">A228</f>
        <v>STLC12</v>
      </c>
      <c r="E228" s="2" t="n">
        <v>0</v>
      </c>
      <c r="F228" s="2" t="n">
        <v>0</v>
      </c>
      <c r="G228" s="2" t="n">
        <v>62.5</v>
      </c>
      <c r="H228" s="2" t="n">
        <v>0</v>
      </c>
      <c r="I228" s="2" t="n">
        <v>37.5</v>
      </c>
      <c r="J228" s="5" t="n">
        <v>0.0131995297007563</v>
      </c>
      <c r="K228" s="5" t="n">
        <v>59.9668451906411</v>
      </c>
      <c r="L228" s="2" t="n">
        <v>5</v>
      </c>
      <c r="M228" s="6" t="s">
        <v>61</v>
      </c>
    </row>
    <row r="229" customFormat="false" ht="12.75" hidden="false" customHeight="false" outlineLevel="0" collapsed="false">
      <c r="A229" s="1" t="s">
        <v>245</v>
      </c>
      <c r="B229" s="4" t="n">
        <v>2011</v>
      </c>
      <c r="C229" s="4" t="str">
        <f aca="false">MID(A229,4,1)</f>
        <v>C</v>
      </c>
      <c r="D229" s="1" t="str">
        <f aca="false">A229</f>
        <v>STLC13</v>
      </c>
      <c r="E229" s="2" t="n">
        <v>0</v>
      </c>
      <c r="F229" s="2" t="n">
        <v>0</v>
      </c>
      <c r="G229" s="2" t="n">
        <v>37.5</v>
      </c>
      <c r="H229" s="2" t="n">
        <v>0</v>
      </c>
      <c r="I229" s="2" t="n">
        <v>37.5</v>
      </c>
      <c r="J229" s="5" t="n">
        <v>1.17621668707199</v>
      </c>
      <c r="K229" s="10" t="n">
        <v>48.4307690043386</v>
      </c>
      <c r="L229" s="2" t="n">
        <v>3</v>
      </c>
      <c r="M229" s="6" t="s">
        <v>61</v>
      </c>
    </row>
    <row r="230" customFormat="false" ht="12.75" hidden="false" customHeight="false" outlineLevel="0" collapsed="false">
      <c r="A230" s="1" t="s">
        <v>246</v>
      </c>
      <c r="B230" s="4" t="n">
        <v>2011</v>
      </c>
      <c r="C230" s="4" t="str">
        <f aca="false">MID(A230,4,1)</f>
        <v>C</v>
      </c>
      <c r="D230" s="1" t="str">
        <f aca="false">A230</f>
        <v>STLC14</v>
      </c>
      <c r="E230" s="2" t="n">
        <v>0</v>
      </c>
      <c r="F230" s="2" t="n">
        <v>0</v>
      </c>
      <c r="G230" s="2" t="n">
        <v>62.5</v>
      </c>
      <c r="H230" s="2" t="n">
        <v>0</v>
      </c>
      <c r="I230" s="2" t="n">
        <v>37.5</v>
      </c>
      <c r="J230" s="5" t="n">
        <v>0.0981040256302462</v>
      </c>
      <c r="K230" s="5" t="n">
        <v>32.9708561776312</v>
      </c>
      <c r="L230" s="2" t="n">
        <v>4</v>
      </c>
      <c r="M230" s="6" t="s">
        <v>61</v>
      </c>
    </row>
    <row r="231" customFormat="false" ht="12.75" hidden="false" customHeight="false" outlineLevel="0" collapsed="false">
      <c r="A231" s="1" t="s">
        <v>247</v>
      </c>
      <c r="B231" s="4" t="n">
        <v>2011</v>
      </c>
      <c r="C231" s="4" t="str">
        <f aca="false">MID(A231,4,1)</f>
        <v>C</v>
      </c>
      <c r="D231" s="1" t="str">
        <f aca="false">A231</f>
        <v>STLC15</v>
      </c>
      <c r="E231" s="2" t="n">
        <v>2.5</v>
      </c>
      <c r="F231" s="2" t="n">
        <v>87.5</v>
      </c>
      <c r="G231" s="2" t="n">
        <v>37.5</v>
      </c>
      <c r="H231" s="2" t="n">
        <v>37.5</v>
      </c>
      <c r="I231" s="2" t="n">
        <v>15</v>
      </c>
      <c r="J231" s="5" t="n">
        <v>0.0126877345744048</v>
      </c>
      <c r="K231" s="5" t="n">
        <v>14.3534145238638</v>
      </c>
      <c r="M231" s="6"/>
    </row>
    <row r="232" customFormat="false" ht="12.75" hidden="false" customHeight="false" outlineLevel="0" collapsed="false">
      <c r="A232" s="1" t="s">
        <v>248</v>
      </c>
      <c r="B232" s="4" t="n">
        <v>2011</v>
      </c>
      <c r="C232" s="4" t="str">
        <f aca="false">MID(A232,4,1)</f>
        <v>C</v>
      </c>
      <c r="D232" s="1" t="str">
        <f aca="false">A232</f>
        <v>STLC21</v>
      </c>
      <c r="E232" s="2" t="n">
        <v>0</v>
      </c>
      <c r="F232" s="2" t="n">
        <v>87.5</v>
      </c>
      <c r="G232" s="2" t="n">
        <v>2.5</v>
      </c>
      <c r="H232" s="2" t="n">
        <v>0</v>
      </c>
      <c r="I232" s="2" t="n">
        <v>15</v>
      </c>
      <c r="J232" s="5" t="n">
        <v>0</v>
      </c>
      <c r="K232" s="5" t="n">
        <v>146.299715574623</v>
      </c>
      <c r="L232" s="2" t="n">
        <v>9</v>
      </c>
      <c r="M232" s="6" t="s">
        <v>61</v>
      </c>
    </row>
    <row r="233" customFormat="false" ht="12.75" hidden="false" customHeight="false" outlineLevel="0" collapsed="false">
      <c r="A233" s="1" t="s">
        <v>249</v>
      </c>
      <c r="B233" s="4" t="n">
        <v>2011</v>
      </c>
      <c r="C233" s="4" t="str">
        <f aca="false">MID(A233,4,1)</f>
        <v>C</v>
      </c>
      <c r="D233" s="1" t="str">
        <f aca="false">A233</f>
        <v>STLC22</v>
      </c>
      <c r="E233" s="2" t="n">
        <v>0</v>
      </c>
      <c r="F233" s="2" t="n">
        <v>87.5</v>
      </c>
      <c r="G233" s="2" t="n">
        <v>2.5</v>
      </c>
      <c r="H233" s="2" t="n">
        <v>0</v>
      </c>
      <c r="I233" s="2" t="n">
        <v>62.5</v>
      </c>
      <c r="J233" s="5" t="n">
        <v>0</v>
      </c>
      <c r="K233" s="5" t="n">
        <v>78.9151256446454</v>
      </c>
      <c r="L233" s="2" t="n">
        <v>8</v>
      </c>
      <c r="M233" s="6" t="s">
        <v>61</v>
      </c>
    </row>
    <row r="234" customFormat="false" ht="12.75" hidden="false" customHeight="false" outlineLevel="0" collapsed="false">
      <c r="A234" s="1" t="s">
        <v>250</v>
      </c>
      <c r="B234" s="4" t="n">
        <v>2011</v>
      </c>
      <c r="C234" s="4" t="str">
        <f aca="false">MID(A234,4,1)</f>
        <v>C</v>
      </c>
      <c r="D234" s="1" t="str">
        <f aca="false">A234</f>
        <v>STLC23</v>
      </c>
      <c r="E234" s="2" t="n">
        <v>0</v>
      </c>
      <c r="F234" s="2" t="n">
        <v>87.5</v>
      </c>
      <c r="G234" s="2" t="n">
        <v>15</v>
      </c>
      <c r="H234" s="2" t="n">
        <v>0</v>
      </c>
      <c r="I234" s="2" t="n">
        <v>87.5</v>
      </c>
      <c r="J234" s="5" t="n">
        <v>0.247852496579272</v>
      </c>
      <c r="K234" s="10" t="n">
        <v>87.287055899493</v>
      </c>
      <c r="L234" s="2" t="n">
        <v>8</v>
      </c>
      <c r="M234" s="6" t="s">
        <v>61</v>
      </c>
    </row>
    <row r="235" customFormat="false" ht="12.75" hidden="false" customHeight="false" outlineLevel="0" collapsed="false">
      <c r="A235" s="1" t="s">
        <v>251</v>
      </c>
      <c r="B235" s="4" t="n">
        <v>2011</v>
      </c>
      <c r="C235" s="4" t="str">
        <f aca="false">MID(A235,4,1)</f>
        <v>C</v>
      </c>
      <c r="D235" s="1" t="str">
        <f aca="false">A235</f>
        <v>STLC24</v>
      </c>
      <c r="E235" s="2" t="n">
        <v>0</v>
      </c>
      <c r="F235" s="2" t="n">
        <v>87.5</v>
      </c>
      <c r="G235" s="2" t="n">
        <v>2.5</v>
      </c>
      <c r="H235" s="2" t="n">
        <v>0</v>
      </c>
      <c r="I235" s="2" t="n">
        <v>87.5</v>
      </c>
      <c r="J235" s="5" t="n">
        <v>0.150934481217804</v>
      </c>
      <c r="K235" s="5" t="n">
        <v>57.5223756121399</v>
      </c>
      <c r="L235" s="2" t="n">
        <v>8</v>
      </c>
      <c r="M235" s="6" t="s">
        <v>61</v>
      </c>
    </row>
    <row r="236" customFormat="false" ht="12.75" hidden="false" customHeight="false" outlineLevel="0" collapsed="false">
      <c r="A236" s="1" t="s">
        <v>252</v>
      </c>
      <c r="B236" s="4" t="n">
        <v>2011</v>
      </c>
      <c r="C236" s="4" t="str">
        <f aca="false">MID(A236,4,1)</f>
        <v>C</v>
      </c>
      <c r="D236" s="1" t="str">
        <f aca="false">A236</f>
        <v>STLC25</v>
      </c>
      <c r="E236" s="2" t="n">
        <v>0</v>
      </c>
      <c r="F236" s="2" t="n">
        <v>87.5</v>
      </c>
      <c r="G236" s="2" t="n">
        <v>62.5</v>
      </c>
      <c r="H236" s="2" t="n">
        <v>0</v>
      </c>
      <c r="I236" s="2" t="n">
        <v>87.5</v>
      </c>
      <c r="J236" s="5" t="n">
        <v>3.21225381592514</v>
      </c>
      <c r="K236" s="5" t="n">
        <v>33.7131134251042</v>
      </c>
      <c r="L236" s="2" t="n">
        <v>9</v>
      </c>
      <c r="M236" s="6" t="s">
        <v>61</v>
      </c>
    </row>
    <row r="237" customFormat="false" ht="12.75" hidden="false" customHeight="false" outlineLevel="0" collapsed="false">
      <c r="A237" s="1" t="s">
        <v>253</v>
      </c>
      <c r="B237" s="4" t="n">
        <v>2011</v>
      </c>
      <c r="C237" s="4" t="str">
        <f aca="false">MID(A237,4,1)</f>
        <v>C</v>
      </c>
      <c r="D237" s="1" t="str">
        <f aca="false">A237</f>
        <v>STLC31</v>
      </c>
      <c r="E237" s="2" t="n">
        <v>0</v>
      </c>
      <c r="F237" s="2" t="n">
        <v>0</v>
      </c>
      <c r="G237" s="2" t="n">
        <v>62.5</v>
      </c>
      <c r="H237" s="2" t="n">
        <v>0</v>
      </c>
      <c r="I237" s="2" t="n">
        <v>37.5</v>
      </c>
      <c r="J237" s="5" t="n">
        <v>0.527926389297631</v>
      </c>
      <c r="K237" s="10" t="n">
        <v>21.5186676508373</v>
      </c>
      <c r="L237" s="2" t="n">
        <v>4</v>
      </c>
      <c r="M237" s="6" t="s">
        <v>61</v>
      </c>
    </row>
    <row r="238" customFormat="false" ht="12.75" hidden="false" customHeight="false" outlineLevel="0" collapsed="false">
      <c r="A238" s="1" t="s">
        <v>254</v>
      </c>
      <c r="B238" s="4" t="n">
        <v>2011</v>
      </c>
      <c r="C238" s="4" t="str">
        <f aca="false">MID(A238,4,1)</f>
        <v>C</v>
      </c>
      <c r="D238" s="1" t="str">
        <f aca="false">A238</f>
        <v>STLC32</v>
      </c>
      <c r="E238" s="2" t="n">
        <v>0</v>
      </c>
      <c r="F238" s="2" t="n">
        <v>0</v>
      </c>
      <c r="G238" s="2" t="n">
        <v>87.5</v>
      </c>
      <c r="H238" s="2" t="n">
        <v>0</v>
      </c>
      <c r="I238" s="2" t="n">
        <v>15</v>
      </c>
      <c r="J238" s="5" t="n">
        <v>0.308085103365784</v>
      </c>
      <c r="K238" s="5" t="n">
        <v>92.5689000184116</v>
      </c>
      <c r="L238" s="2" t="n">
        <v>3</v>
      </c>
      <c r="M238" s="6" t="s">
        <v>61</v>
      </c>
    </row>
    <row r="239" customFormat="false" ht="12.75" hidden="false" customHeight="false" outlineLevel="0" collapsed="false">
      <c r="A239" s="1" t="s">
        <v>255</v>
      </c>
      <c r="B239" s="4" t="n">
        <v>2011</v>
      </c>
      <c r="C239" s="4" t="str">
        <f aca="false">MID(A239,4,1)</f>
        <v>C</v>
      </c>
      <c r="D239" s="1" t="str">
        <f aca="false">A239</f>
        <v>STLC33</v>
      </c>
      <c r="E239" s="2" t="n">
        <v>0</v>
      </c>
      <c r="F239" s="2" t="n">
        <v>87.5</v>
      </c>
      <c r="G239" s="2" t="n">
        <v>87.5</v>
      </c>
      <c r="H239" s="2" t="n">
        <v>0</v>
      </c>
      <c r="I239" s="2" t="n">
        <v>0</v>
      </c>
      <c r="J239" s="5" t="n">
        <v>1.31629899917627</v>
      </c>
      <c r="K239" s="5" t="n">
        <v>10.2373977885098</v>
      </c>
      <c r="L239" s="2" t="n">
        <v>3</v>
      </c>
      <c r="M239" s="6"/>
    </row>
    <row r="240" customFormat="false" ht="12.75" hidden="false" customHeight="false" outlineLevel="0" collapsed="false">
      <c r="A240" s="1" t="s">
        <v>256</v>
      </c>
      <c r="B240" s="4" t="n">
        <v>2011</v>
      </c>
      <c r="C240" s="4" t="str">
        <f aca="false">MID(A240,4,1)</f>
        <v>C</v>
      </c>
      <c r="D240" s="1" t="str">
        <f aca="false">A240</f>
        <v>STLC34</v>
      </c>
      <c r="E240" s="2" t="n">
        <v>0</v>
      </c>
      <c r="F240" s="2" t="n">
        <v>87.5</v>
      </c>
      <c r="G240" s="2" t="n">
        <v>62.5</v>
      </c>
      <c r="H240" s="2" t="n">
        <v>0</v>
      </c>
      <c r="I240" s="2" t="n">
        <v>0</v>
      </c>
      <c r="J240" s="5" t="n">
        <v>7.46667220477433</v>
      </c>
      <c r="K240" s="5" t="n">
        <v>25.7983217781931</v>
      </c>
      <c r="L240" s="2" t="n">
        <v>3</v>
      </c>
      <c r="M240" s="6"/>
    </row>
    <row r="241" customFormat="false" ht="12.75" hidden="false" customHeight="false" outlineLevel="0" collapsed="false">
      <c r="A241" s="1" t="s">
        <v>257</v>
      </c>
      <c r="B241" s="4" t="n">
        <v>2011</v>
      </c>
      <c r="C241" s="4" t="str">
        <f aca="false">MID(A241,4,1)</f>
        <v>C</v>
      </c>
      <c r="D241" s="1" t="str">
        <f aca="false">A241</f>
        <v>STLC35</v>
      </c>
      <c r="E241" s="2" t="n">
        <v>0</v>
      </c>
      <c r="F241" s="2" t="n">
        <v>87.5</v>
      </c>
      <c r="G241" s="2" t="n">
        <v>62.5</v>
      </c>
      <c r="H241" s="2" t="n">
        <v>0</v>
      </c>
      <c r="I241" s="2" t="n">
        <v>0</v>
      </c>
      <c r="J241" s="7" t="n">
        <v>47.6716839190075</v>
      </c>
      <c r="K241" s="7" t="n">
        <v>115.353233584122</v>
      </c>
      <c r="L241" s="2" t="n">
        <v>0</v>
      </c>
      <c r="M241" s="6"/>
    </row>
    <row r="242" customFormat="false" ht="12.75" hidden="false" customHeight="false" outlineLevel="0" collapsed="false">
      <c r="A242" s="1" t="s">
        <v>258</v>
      </c>
      <c r="B242" s="4" t="n">
        <v>2011</v>
      </c>
      <c r="C242" s="4" t="str">
        <f aca="false">MID(A242,4,1)</f>
        <v>N</v>
      </c>
      <c r="D242" s="1" t="str">
        <f aca="false">A242</f>
        <v>STLN11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5" t="n">
        <v>5.84901601685174</v>
      </c>
      <c r="K242" s="5" t="n">
        <v>43.5751641896667</v>
      </c>
      <c r="L242" s="2" t="n">
        <v>10</v>
      </c>
      <c r="M242" s="6" t="s">
        <v>61</v>
      </c>
    </row>
    <row r="243" customFormat="false" ht="12.75" hidden="false" customHeight="false" outlineLevel="0" collapsed="false">
      <c r="A243" s="1" t="s">
        <v>259</v>
      </c>
      <c r="B243" s="4" t="n">
        <v>2011</v>
      </c>
      <c r="C243" s="4" t="str">
        <f aca="false">MID(A243,4,1)</f>
        <v>N</v>
      </c>
      <c r="D243" s="1" t="str">
        <f aca="false">A243</f>
        <v>STLN12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5" t="n">
        <v>5.96318781503444</v>
      </c>
      <c r="K243" s="10" t="n">
        <v>8.33426182069983</v>
      </c>
      <c r="L243" s="2" t="n">
        <v>8</v>
      </c>
      <c r="M243" s="6" t="s">
        <v>61</v>
      </c>
    </row>
    <row r="244" customFormat="false" ht="12.75" hidden="false" customHeight="false" outlineLevel="0" collapsed="false">
      <c r="A244" s="1" t="s">
        <v>260</v>
      </c>
      <c r="B244" s="4" t="n">
        <v>2011</v>
      </c>
      <c r="C244" s="4" t="str">
        <f aca="false">MID(A244,4,1)</f>
        <v>N</v>
      </c>
      <c r="D244" s="1" t="str">
        <f aca="false">A244</f>
        <v>STLN13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5" t="n">
        <v>3.9521072602859</v>
      </c>
      <c r="K244" s="5" t="n">
        <v>5.189413964956</v>
      </c>
      <c r="L244" s="2" t="n">
        <v>8</v>
      </c>
      <c r="M244" s="6" t="s">
        <v>61</v>
      </c>
    </row>
    <row r="245" customFormat="false" ht="12.75" hidden="false" customHeight="false" outlineLevel="0" collapsed="false">
      <c r="A245" s="1" t="s">
        <v>261</v>
      </c>
      <c r="B245" s="4" t="n">
        <v>2011</v>
      </c>
      <c r="C245" s="4" t="str">
        <f aca="false">MID(A245,4,1)</f>
        <v>N</v>
      </c>
      <c r="D245" s="1" t="str">
        <f aca="false">A245</f>
        <v>STLN14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5" t="n">
        <v>0.228994477195705</v>
      </c>
      <c r="K245" s="5" t="n">
        <v>160.16497498773</v>
      </c>
      <c r="L245" s="2" t="n">
        <v>8</v>
      </c>
      <c r="M245" s="6" t="s">
        <v>61</v>
      </c>
    </row>
    <row r="246" customFormat="false" ht="12.75" hidden="false" customHeight="false" outlineLevel="0" collapsed="false">
      <c r="A246" s="1" t="s">
        <v>262</v>
      </c>
      <c r="B246" s="4" t="n">
        <v>2011</v>
      </c>
      <c r="C246" s="4" t="str">
        <f aca="false">MID(A246,4,1)</f>
        <v>N</v>
      </c>
      <c r="D246" s="1" t="str">
        <f aca="false">A246</f>
        <v>STLN15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5" t="n">
        <v>3.96094392329283</v>
      </c>
      <c r="K246" s="5" t="n">
        <v>14.2189792692837</v>
      </c>
      <c r="L246" s="2" t="n">
        <v>7</v>
      </c>
      <c r="M246" s="6" t="s">
        <v>61</v>
      </c>
    </row>
    <row r="247" customFormat="false" ht="12.75" hidden="false" customHeight="false" outlineLevel="0" collapsed="false">
      <c r="A247" s="1" t="s">
        <v>263</v>
      </c>
      <c r="B247" s="4" t="n">
        <v>2011</v>
      </c>
      <c r="C247" s="4" t="str">
        <f aca="false">MID(A247,4,1)</f>
        <v>N</v>
      </c>
      <c r="D247" s="1" t="str">
        <f aca="false">A247</f>
        <v>STLN21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11" t="n">
        <v>0.267873463431755</v>
      </c>
      <c r="K247" s="13" t="n">
        <v>366.786930596405</v>
      </c>
      <c r="L247" s="2" t="n">
        <v>5</v>
      </c>
      <c r="M247" s="6" t="s">
        <v>61</v>
      </c>
    </row>
    <row r="248" customFormat="false" ht="12.75" hidden="false" customHeight="false" outlineLevel="0" collapsed="false">
      <c r="A248" s="1" t="s">
        <v>264</v>
      </c>
      <c r="B248" s="4" t="n">
        <v>2011</v>
      </c>
      <c r="C248" s="4" t="str">
        <f aca="false">MID(A248,4,1)</f>
        <v>N</v>
      </c>
      <c r="D248" s="1" t="str">
        <f aca="false">A248</f>
        <v>STLN22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5" t="n">
        <v>6.17985862467557</v>
      </c>
      <c r="K248" s="5" t="n">
        <v>26.1936952169595</v>
      </c>
      <c r="L248" s="2" t="n">
        <v>5</v>
      </c>
      <c r="M248" s="6" t="s">
        <v>61</v>
      </c>
    </row>
    <row r="249" customFormat="false" ht="12.75" hidden="false" customHeight="false" outlineLevel="0" collapsed="false">
      <c r="A249" s="1" t="s">
        <v>265</v>
      </c>
      <c r="B249" s="4" t="n">
        <v>2011</v>
      </c>
      <c r="C249" s="4" t="str">
        <f aca="false">MID(A249,4,1)</f>
        <v>N</v>
      </c>
      <c r="D249" s="1" t="str">
        <f aca="false">A249</f>
        <v>STLN23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5" t="n">
        <v>12.3080562582913</v>
      </c>
      <c r="K249" s="10" t="n">
        <v>17.3833108338691</v>
      </c>
      <c r="L249" s="2" t="n">
        <v>5</v>
      </c>
      <c r="M249" s="6" t="s">
        <v>61</v>
      </c>
    </row>
    <row r="250" customFormat="false" ht="12.75" hidden="false" customHeight="false" outlineLevel="0" collapsed="false">
      <c r="A250" s="1" t="s">
        <v>266</v>
      </c>
      <c r="B250" s="4" t="n">
        <v>2011</v>
      </c>
      <c r="C250" s="4" t="str">
        <f aca="false">MID(A250,4,1)</f>
        <v>N</v>
      </c>
      <c r="D250" s="1" t="str">
        <f aca="false">A250</f>
        <v>STLN24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11" t="n">
        <v>4.96495403633401</v>
      </c>
      <c r="K250" s="13" t="n">
        <v>15.7539798597585</v>
      </c>
      <c r="L250" s="2" t="n">
        <v>4</v>
      </c>
      <c r="M250" s="6" t="s">
        <v>61</v>
      </c>
    </row>
    <row r="251" customFormat="false" ht="12.75" hidden="false" customHeight="false" outlineLevel="0" collapsed="false">
      <c r="A251" s="1" t="s">
        <v>267</v>
      </c>
      <c r="B251" s="4" t="n">
        <v>2011</v>
      </c>
      <c r="C251" s="4" t="str">
        <f aca="false">MID(A251,4,1)</f>
        <v>N</v>
      </c>
      <c r="D251" s="1" t="str">
        <f aca="false">A251</f>
        <v>STLN25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5" t="n">
        <v>8.10087220700517</v>
      </c>
      <c r="K251" s="10" t="n">
        <v>14.2657788916573</v>
      </c>
      <c r="L251" s="2" t="n">
        <v>5</v>
      </c>
      <c r="M251" s="6" t="s">
        <v>61</v>
      </c>
    </row>
    <row r="252" customFormat="false" ht="12.75" hidden="false" customHeight="false" outlineLevel="0" collapsed="false">
      <c r="A252" s="1" t="s">
        <v>268</v>
      </c>
      <c r="B252" s="4" t="n">
        <v>2011</v>
      </c>
      <c r="C252" s="4" t="str">
        <f aca="false">MID(A252,4,1)</f>
        <v>N</v>
      </c>
      <c r="D252" s="1" t="str">
        <f aca="false">A252</f>
        <v>STLN31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5" t="n">
        <v>1.05928325287686</v>
      </c>
      <c r="K252" s="5" t="n">
        <v>17.132203627282</v>
      </c>
      <c r="L252" s="2" t="n">
        <v>5</v>
      </c>
      <c r="M252" s="6" t="s">
        <v>61</v>
      </c>
    </row>
    <row r="253" customFormat="false" ht="12.75" hidden="false" customHeight="false" outlineLevel="0" collapsed="false">
      <c r="A253" s="1" t="s">
        <v>269</v>
      </c>
      <c r="B253" s="4" t="n">
        <v>2011</v>
      </c>
      <c r="C253" s="4" t="str">
        <f aca="false">MID(A253,4,1)</f>
        <v>N</v>
      </c>
      <c r="D253" s="1" t="str">
        <f aca="false">A253</f>
        <v>STLN32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5" t="n">
        <v>2.16235717668359</v>
      </c>
      <c r="K253" s="5" t="n">
        <v>23.3125689106393</v>
      </c>
      <c r="L253" s="2" t="n">
        <v>5</v>
      </c>
      <c r="M253" s="6" t="s">
        <v>61</v>
      </c>
    </row>
    <row r="254" customFormat="false" ht="12.75" hidden="false" customHeight="false" outlineLevel="0" collapsed="false">
      <c r="A254" s="1" t="s">
        <v>270</v>
      </c>
      <c r="B254" s="4" t="n">
        <v>2011</v>
      </c>
      <c r="C254" s="4" t="str">
        <f aca="false">MID(A254,4,1)</f>
        <v>N</v>
      </c>
      <c r="D254" s="1" t="str">
        <f aca="false">A254</f>
        <v>STLN33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5" t="n">
        <v>0</v>
      </c>
      <c r="K254" s="5" t="n">
        <v>107.585986545678</v>
      </c>
      <c r="L254" s="2" t="n">
        <v>8</v>
      </c>
      <c r="M254" s="6" t="s">
        <v>61</v>
      </c>
    </row>
    <row r="255" customFormat="false" ht="12.75" hidden="false" customHeight="false" outlineLevel="0" collapsed="false">
      <c r="A255" s="1" t="s">
        <v>271</v>
      </c>
      <c r="B255" s="4" t="n">
        <v>2011</v>
      </c>
      <c r="C255" s="4" t="str">
        <f aca="false">MID(A255,4,1)</f>
        <v>N</v>
      </c>
      <c r="D255" s="1" t="str">
        <f aca="false">A255</f>
        <v>STLN34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5" t="n">
        <v>0</v>
      </c>
      <c r="K255" s="10" t="n">
        <v>72.9843347341302</v>
      </c>
      <c r="L255" s="2" t="n">
        <v>8</v>
      </c>
      <c r="M255" s="6" t="s">
        <v>61</v>
      </c>
    </row>
    <row r="256" customFormat="false" ht="12.75" hidden="false" customHeight="false" outlineLevel="0" collapsed="false">
      <c r="A256" s="1" t="s">
        <v>272</v>
      </c>
      <c r="B256" s="4" t="n">
        <v>2011</v>
      </c>
      <c r="C256" s="4" t="str">
        <f aca="false">MID(A256,4,1)</f>
        <v>N</v>
      </c>
      <c r="D256" s="1" t="str">
        <f aca="false">A256</f>
        <v>STLN35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7" t="n">
        <v>5.68671041633801</v>
      </c>
      <c r="K256" s="7" t="n">
        <v>57.3714979378213</v>
      </c>
      <c r="L256" s="2" t="n">
        <v>9</v>
      </c>
      <c r="M256" s="6" t="s">
        <v>61</v>
      </c>
    </row>
    <row r="257" customFormat="false" ht="12.75" hidden="false" customHeight="false" outlineLevel="0" collapsed="false">
      <c r="A257" s="1" t="s">
        <v>273</v>
      </c>
      <c r="B257" s="4" t="n">
        <v>2011</v>
      </c>
      <c r="C257" s="4" t="str">
        <f aca="false">MID(A257,4,1)</f>
        <v>R</v>
      </c>
      <c r="D257" s="1" t="str">
        <f aca="false">A257</f>
        <v>STLR11</v>
      </c>
      <c r="E257" s="2" t="n">
        <v>0</v>
      </c>
      <c r="F257" s="2" t="n">
        <v>87.5</v>
      </c>
      <c r="G257" s="2" t="n">
        <v>15</v>
      </c>
      <c r="H257" s="2" t="n">
        <v>0</v>
      </c>
      <c r="I257" s="2" t="n">
        <v>62.5</v>
      </c>
      <c r="J257" s="5" t="n">
        <v>0.24929708484848</v>
      </c>
      <c r="K257" s="5" t="n">
        <v>339.533058156885</v>
      </c>
      <c r="L257" s="2" t="n">
        <v>9</v>
      </c>
      <c r="M257" s="6"/>
    </row>
    <row r="258" customFormat="false" ht="12.75" hidden="false" customHeight="false" outlineLevel="0" collapsed="false">
      <c r="A258" s="1" t="s">
        <v>274</v>
      </c>
      <c r="B258" s="4" t="n">
        <v>2011</v>
      </c>
      <c r="C258" s="4" t="str">
        <f aca="false">MID(A258,4,1)</f>
        <v>R</v>
      </c>
      <c r="D258" s="1" t="str">
        <f aca="false">A258</f>
        <v>STLR12</v>
      </c>
      <c r="E258" s="2" t="n">
        <v>0</v>
      </c>
      <c r="F258" s="2" t="n">
        <v>87.5</v>
      </c>
      <c r="G258" s="2" t="n">
        <v>15</v>
      </c>
      <c r="H258" s="2" t="n">
        <v>0</v>
      </c>
      <c r="I258" s="2" t="n">
        <v>87.5</v>
      </c>
      <c r="J258" s="5" t="n">
        <v>7.19449531116881</v>
      </c>
      <c r="K258" s="5" t="n">
        <v>47.5643379471924</v>
      </c>
      <c r="L258" s="2" t="n">
        <v>9</v>
      </c>
      <c r="M258" s="6"/>
    </row>
    <row r="259" customFormat="false" ht="12.75" hidden="false" customHeight="false" outlineLevel="0" collapsed="false">
      <c r="A259" s="1" t="s">
        <v>275</v>
      </c>
      <c r="B259" s="4" t="n">
        <v>2011</v>
      </c>
      <c r="C259" s="4" t="str">
        <f aca="false">MID(A259,4,1)</f>
        <v>R</v>
      </c>
      <c r="D259" s="1" t="str">
        <f aca="false">A259</f>
        <v>STLR13</v>
      </c>
      <c r="E259" s="2" t="n">
        <v>0</v>
      </c>
      <c r="F259" s="2" t="n">
        <v>87.5</v>
      </c>
      <c r="G259" s="2" t="n">
        <v>37.5</v>
      </c>
      <c r="H259" s="2" t="n">
        <v>0</v>
      </c>
      <c r="I259" s="2" t="n">
        <v>62.5</v>
      </c>
      <c r="J259" s="5" t="n">
        <v>1.40198290978541</v>
      </c>
      <c r="K259" s="5" t="n">
        <v>19.9637527182169</v>
      </c>
      <c r="L259" s="2" t="n">
        <v>9</v>
      </c>
      <c r="M259" s="6"/>
    </row>
    <row r="260" customFormat="false" ht="12.75" hidden="false" customHeight="false" outlineLevel="0" collapsed="false">
      <c r="A260" s="1" t="s">
        <v>276</v>
      </c>
      <c r="B260" s="4" t="n">
        <v>2011</v>
      </c>
      <c r="C260" s="4" t="str">
        <f aca="false">MID(A260,4,1)</f>
        <v>R</v>
      </c>
      <c r="D260" s="1" t="str">
        <f aca="false">A260</f>
        <v>STLR14</v>
      </c>
      <c r="E260" s="2" t="n">
        <v>0</v>
      </c>
      <c r="F260" s="2" t="n">
        <v>87.5</v>
      </c>
      <c r="G260" s="2" t="n">
        <v>15</v>
      </c>
      <c r="H260" s="2" t="n">
        <v>0</v>
      </c>
      <c r="I260" s="2" t="n">
        <v>87.5</v>
      </c>
      <c r="J260" s="5" t="n">
        <v>0.985699107708203</v>
      </c>
      <c r="K260" s="5" t="n">
        <v>22.564119129249</v>
      </c>
      <c r="L260" s="2" t="n">
        <v>9</v>
      </c>
      <c r="M260" s="6"/>
    </row>
    <row r="261" customFormat="false" ht="12.75" hidden="false" customHeight="false" outlineLevel="0" collapsed="false">
      <c r="A261" s="1" t="s">
        <v>277</v>
      </c>
      <c r="B261" s="4" t="n">
        <v>2011</v>
      </c>
      <c r="C261" s="4" t="str">
        <f aca="false">MID(A261,4,1)</f>
        <v>R</v>
      </c>
      <c r="D261" s="1" t="str">
        <f aca="false">A261</f>
        <v>STLR15</v>
      </c>
      <c r="E261" s="2" t="n">
        <v>0</v>
      </c>
      <c r="F261" s="2" t="n">
        <v>87.5</v>
      </c>
      <c r="G261" s="2" t="n">
        <v>15</v>
      </c>
      <c r="H261" s="2" t="n">
        <v>0</v>
      </c>
      <c r="I261" s="2" t="n">
        <v>62.5</v>
      </c>
      <c r="J261" s="5" t="n">
        <v>0.676042069757194</v>
      </c>
      <c r="K261" s="5" t="n">
        <v>19.6541218745609</v>
      </c>
      <c r="L261" s="2" t="n">
        <v>8</v>
      </c>
      <c r="M261" s="6"/>
    </row>
    <row r="262" customFormat="false" ht="12.75" hidden="false" customHeight="false" outlineLevel="0" collapsed="false">
      <c r="A262" s="1" t="s">
        <v>278</v>
      </c>
      <c r="B262" s="4" t="n">
        <v>2011</v>
      </c>
      <c r="C262" s="4" t="str">
        <f aca="false">MID(A262,4,1)</f>
        <v>R</v>
      </c>
      <c r="D262" s="1" t="str">
        <f aca="false">A262</f>
        <v>STLR21</v>
      </c>
      <c r="E262" s="2" t="n">
        <v>0</v>
      </c>
      <c r="F262" s="2" t="n">
        <v>0</v>
      </c>
      <c r="G262" s="2" t="n">
        <v>15</v>
      </c>
      <c r="H262" s="2" t="n">
        <v>0</v>
      </c>
      <c r="I262" s="2" t="n">
        <v>37.5</v>
      </c>
      <c r="J262" s="5" t="n">
        <v>0.403153653217921</v>
      </c>
      <c r="K262" s="5" t="n">
        <v>130.777020801281</v>
      </c>
      <c r="L262" s="2" t="n">
        <v>2</v>
      </c>
      <c r="M262" s="6" t="s">
        <v>61</v>
      </c>
    </row>
    <row r="263" customFormat="false" ht="12.75" hidden="false" customHeight="false" outlineLevel="0" collapsed="false">
      <c r="A263" s="1" t="s">
        <v>279</v>
      </c>
      <c r="B263" s="4" t="n">
        <v>2011</v>
      </c>
      <c r="C263" s="4" t="str">
        <f aca="false">MID(A263,4,1)</f>
        <v>R</v>
      </c>
      <c r="D263" s="1" t="str">
        <f aca="false">A263</f>
        <v>STLR22</v>
      </c>
      <c r="E263" s="2" t="n">
        <v>0</v>
      </c>
      <c r="F263" s="2" t="n">
        <v>0</v>
      </c>
      <c r="G263" s="2" t="n">
        <v>37.5</v>
      </c>
      <c r="H263" s="2" t="n">
        <v>0</v>
      </c>
      <c r="I263" s="2" t="n">
        <v>62.5</v>
      </c>
      <c r="J263" s="5" t="n">
        <v>0</v>
      </c>
      <c r="K263" s="5" t="n">
        <v>26.9815463386687</v>
      </c>
      <c r="L263" s="2" t="n">
        <v>3</v>
      </c>
      <c r="M263" s="6" t="s">
        <v>61</v>
      </c>
    </row>
    <row r="264" customFormat="false" ht="12.75" hidden="false" customHeight="false" outlineLevel="0" collapsed="false">
      <c r="A264" s="1" t="s">
        <v>280</v>
      </c>
      <c r="B264" s="4" t="n">
        <v>2011</v>
      </c>
      <c r="C264" s="4" t="str">
        <f aca="false">MID(A264,4,1)</f>
        <v>R</v>
      </c>
      <c r="D264" s="1" t="str">
        <f aca="false">A264</f>
        <v>STLR23</v>
      </c>
      <c r="E264" s="2" t="n">
        <v>0</v>
      </c>
      <c r="F264" s="2" t="n">
        <v>62.5</v>
      </c>
      <c r="G264" s="2" t="n">
        <v>37.5</v>
      </c>
      <c r="H264" s="2" t="n">
        <v>0</v>
      </c>
      <c r="I264" s="2" t="n">
        <v>62.5</v>
      </c>
      <c r="J264" s="5" t="n">
        <v>2.10928566658202</v>
      </c>
      <c r="K264" s="5" t="n">
        <v>41.390613182868</v>
      </c>
      <c r="L264" s="2" t="n">
        <v>4</v>
      </c>
      <c r="M264" s="6" t="s">
        <v>61</v>
      </c>
    </row>
    <row r="265" customFormat="false" ht="12.75" hidden="false" customHeight="false" outlineLevel="0" collapsed="false">
      <c r="A265" s="1" t="s">
        <v>281</v>
      </c>
      <c r="B265" s="4" t="n">
        <v>2011</v>
      </c>
      <c r="C265" s="4" t="str">
        <f aca="false">MID(A265,4,1)</f>
        <v>R</v>
      </c>
      <c r="D265" s="1" t="str">
        <f aca="false">A265</f>
        <v>STLR24</v>
      </c>
      <c r="E265" s="2" t="n">
        <v>0</v>
      </c>
      <c r="F265" s="2" t="n">
        <v>62.5</v>
      </c>
      <c r="G265" s="2" t="n">
        <v>62.5</v>
      </c>
      <c r="H265" s="2" t="n">
        <v>0</v>
      </c>
      <c r="I265" s="2" t="n">
        <v>62.5</v>
      </c>
      <c r="J265" s="5" t="n">
        <v>0.204634910250609</v>
      </c>
      <c r="K265" s="5" t="n">
        <v>108.204807323229</v>
      </c>
      <c r="L265" s="2" t="n">
        <v>3</v>
      </c>
      <c r="M265" s="6" t="s">
        <v>61</v>
      </c>
    </row>
    <row r="266" customFormat="false" ht="12.75" hidden="false" customHeight="false" outlineLevel="0" collapsed="false">
      <c r="A266" s="1" t="s">
        <v>282</v>
      </c>
      <c r="B266" s="4" t="n">
        <v>2011</v>
      </c>
      <c r="C266" s="4" t="str">
        <f aca="false">MID(A266,4,1)</f>
        <v>R</v>
      </c>
      <c r="D266" s="1" t="str">
        <f aca="false">A266</f>
        <v>STLR25</v>
      </c>
      <c r="E266" s="2" t="n">
        <v>0</v>
      </c>
      <c r="F266" s="2" t="n">
        <v>87.5</v>
      </c>
      <c r="G266" s="2" t="n">
        <v>62.5</v>
      </c>
      <c r="H266" s="2" t="n">
        <v>0</v>
      </c>
      <c r="I266" s="2" t="n">
        <v>87.5</v>
      </c>
      <c r="J266" s="5" t="n">
        <v>0</v>
      </c>
      <c r="K266" s="5" t="n">
        <v>72.1448084334457</v>
      </c>
      <c r="L266" s="2" t="n">
        <v>3</v>
      </c>
      <c r="M266" s="6" t="s">
        <v>61</v>
      </c>
    </row>
    <row r="267" customFormat="false" ht="12.75" hidden="false" customHeight="false" outlineLevel="0" collapsed="false">
      <c r="A267" s="1" t="s">
        <v>283</v>
      </c>
      <c r="B267" s="4" t="n">
        <v>2011</v>
      </c>
      <c r="C267" s="4" t="str">
        <f aca="false">MID(A267,4,1)</f>
        <v>R</v>
      </c>
      <c r="D267" s="1" t="str">
        <f aca="false">A267</f>
        <v>STLR31</v>
      </c>
      <c r="E267" s="2" t="n">
        <v>0</v>
      </c>
      <c r="F267" s="2" t="n">
        <v>87.5</v>
      </c>
      <c r="G267" s="2" t="n">
        <v>87.5</v>
      </c>
      <c r="H267" s="2" t="n">
        <v>0</v>
      </c>
      <c r="I267" s="2" t="n">
        <v>87.5</v>
      </c>
      <c r="J267" s="5" t="n">
        <v>0.415842612780999</v>
      </c>
      <c r="K267" s="5" t="n">
        <v>18.4575897868706</v>
      </c>
      <c r="L267" s="2" t="n">
        <v>10</v>
      </c>
      <c r="M267" s="6" t="s">
        <v>61</v>
      </c>
    </row>
    <row r="268" customFormat="false" ht="12.75" hidden="false" customHeight="false" outlineLevel="0" collapsed="false">
      <c r="A268" s="1" t="s">
        <v>284</v>
      </c>
      <c r="B268" s="4" t="n">
        <v>2011</v>
      </c>
      <c r="C268" s="4" t="str">
        <f aca="false">MID(A268,4,1)</f>
        <v>R</v>
      </c>
      <c r="D268" s="1" t="str">
        <f aca="false">A268</f>
        <v>STLR32</v>
      </c>
      <c r="E268" s="2" t="n">
        <v>0</v>
      </c>
      <c r="F268" s="2" t="n">
        <v>87.5</v>
      </c>
      <c r="G268" s="2" t="n">
        <v>15</v>
      </c>
      <c r="H268" s="2" t="n">
        <v>0</v>
      </c>
      <c r="I268" s="2" t="n">
        <v>37.5</v>
      </c>
      <c r="J268" s="5" t="n">
        <v>0.387637257765525</v>
      </c>
      <c r="K268" s="5" t="n">
        <v>142.324270159476</v>
      </c>
      <c r="L268" s="2" t="n">
        <v>9</v>
      </c>
      <c r="M268" s="6" t="s">
        <v>61</v>
      </c>
    </row>
    <row r="269" customFormat="false" ht="12.75" hidden="false" customHeight="false" outlineLevel="0" collapsed="false">
      <c r="A269" s="1" t="s">
        <v>285</v>
      </c>
      <c r="B269" s="4" t="n">
        <v>2011</v>
      </c>
      <c r="C269" s="4" t="str">
        <f aca="false">MID(A269,4,1)</f>
        <v>R</v>
      </c>
      <c r="D269" s="1" t="str">
        <f aca="false">A269</f>
        <v>STLR33</v>
      </c>
      <c r="E269" s="2" t="n">
        <v>0</v>
      </c>
      <c r="F269" s="2" t="n">
        <v>87.5</v>
      </c>
      <c r="G269" s="2" t="n">
        <v>87.5</v>
      </c>
      <c r="H269" s="2" t="n">
        <v>0</v>
      </c>
      <c r="I269" s="2" t="n">
        <v>87.5</v>
      </c>
      <c r="J269" s="5" t="n">
        <v>0.411633679453256</v>
      </c>
      <c r="K269" s="5" t="n">
        <v>153.153238138938</v>
      </c>
      <c r="L269" s="2" t="n">
        <v>10</v>
      </c>
      <c r="M269" s="6" t="s">
        <v>61</v>
      </c>
    </row>
    <row r="270" customFormat="false" ht="12.75" hidden="false" customHeight="false" outlineLevel="0" collapsed="false">
      <c r="A270" s="1" t="s">
        <v>286</v>
      </c>
      <c r="B270" s="4" t="n">
        <v>2011</v>
      </c>
      <c r="C270" s="4" t="str">
        <f aca="false">MID(A270,4,1)</f>
        <v>R</v>
      </c>
      <c r="D270" s="1" t="str">
        <f aca="false">A270</f>
        <v>STLR34</v>
      </c>
      <c r="E270" s="2" t="n">
        <v>0</v>
      </c>
      <c r="F270" s="2" t="n">
        <v>87.5</v>
      </c>
      <c r="G270" s="2" t="n">
        <v>37.5</v>
      </c>
      <c r="H270" s="2" t="n">
        <v>0</v>
      </c>
      <c r="I270" s="2" t="n">
        <v>87.5</v>
      </c>
      <c r="J270" s="5" t="n">
        <v>1.21377122455807</v>
      </c>
      <c r="K270" s="10" t="n">
        <v>101.073997251624</v>
      </c>
      <c r="L270" s="2" t="n">
        <v>9</v>
      </c>
      <c r="M270" s="6" t="s">
        <v>61</v>
      </c>
    </row>
    <row r="271" customFormat="false" ht="13.5" hidden="false" customHeight="false" outlineLevel="0" collapsed="false">
      <c r="A271" s="1" t="s">
        <v>287</v>
      </c>
      <c r="B271" s="4" t="n">
        <v>2011</v>
      </c>
      <c r="C271" s="4" t="str">
        <f aca="false">MID(A271,4,1)</f>
        <v>R</v>
      </c>
      <c r="D271" s="1" t="str">
        <f aca="false">A271</f>
        <v>STLR35</v>
      </c>
      <c r="E271" s="2" t="n">
        <v>0</v>
      </c>
      <c r="F271" s="2" t="n">
        <v>87.5</v>
      </c>
      <c r="G271" s="2" t="n">
        <v>2.5</v>
      </c>
      <c r="H271" s="2" t="n">
        <v>0</v>
      </c>
      <c r="I271" s="2" t="n">
        <v>62.5</v>
      </c>
      <c r="J271" s="9" t="n">
        <v>0.0116895113813463</v>
      </c>
      <c r="K271" s="9" t="n">
        <v>93.0841642925575</v>
      </c>
      <c r="L271" s="2" t="n">
        <v>8</v>
      </c>
      <c r="M271" s="6" t="s">
        <v>61</v>
      </c>
    </row>
    <row r="272" customFormat="false" ht="13.5" hidden="false" customHeight="false" outlineLevel="0" collapsed="false">
      <c r="A272" s="1" t="s">
        <v>288</v>
      </c>
      <c r="B272" s="4" t="n">
        <v>2011</v>
      </c>
      <c r="C272" s="4" t="str">
        <f aca="false">MID(A272,4,1)</f>
        <v>C</v>
      </c>
      <c r="D272" s="1" t="str">
        <f aca="false">A272</f>
        <v>TRDC11</v>
      </c>
      <c r="E272" s="2" t="n">
        <v>62.5</v>
      </c>
      <c r="F272" s="2" t="n">
        <v>37.5</v>
      </c>
      <c r="G272" s="2" t="n">
        <v>15</v>
      </c>
      <c r="H272" s="2" t="n">
        <v>15</v>
      </c>
      <c r="I272" s="2" t="n">
        <v>0</v>
      </c>
      <c r="J272" s="5" t="n">
        <v>1.96579193474405</v>
      </c>
      <c r="K272" s="5" t="n">
        <v>25.9768065934931</v>
      </c>
      <c r="L272" s="2" t="n">
        <v>8</v>
      </c>
      <c r="M272" s="6"/>
    </row>
    <row r="273" customFormat="false" ht="12.75" hidden="false" customHeight="false" outlineLevel="0" collapsed="false">
      <c r="A273" s="1" t="s">
        <v>289</v>
      </c>
      <c r="B273" s="4" t="n">
        <v>2011</v>
      </c>
      <c r="C273" s="4" t="str">
        <f aca="false">MID(A273,4,1)</f>
        <v>C</v>
      </c>
      <c r="D273" s="1" t="str">
        <f aca="false">A273</f>
        <v>TRDC12</v>
      </c>
      <c r="E273" s="2" t="n">
        <v>0</v>
      </c>
      <c r="F273" s="2" t="n">
        <v>87.5</v>
      </c>
      <c r="G273" s="2" t="n">
        <v>37.5</v>
      </c>
      <c r="H273" s="2" t="n">
        <v>0</v>
      </c>
      <c r="I273" s="2" t="n">
        <v>0</v>
      </c>
      <c r="J273" s="5" t="n">
        <v>4.49862826935011</v>
      </c>
      <c r="K273" s="5" t="n">
        <v>84.7761626252232</v>
      </c>
      <c r="L273" s="2" t="n">
        <v>10</v>
      </c>
      <c r="M273" s="6"/>
    </row>
    <row r="274" customFormat="false" ht="12.75" hidden="false" customHeight="false" outlineLevel="0" collapsed="false">
      <c r="A274" s="1" t="s">
        <v>290</v>
      </c>
      <c r="B274" s="4" t="n">
        <v>2011</v>
      </c>
      <c r="C274" s="4" t="str">
        <f aca="false">MID(A274,4,1)</f>
        <v>C</v>
      </c>
      <c r="D274" s="1" t="str">
        <f aca="false">A274</f>
        <v>TRDC13</v>
      </c>
      <c r="E274" s="2" t="n">
        <v>2.5</v>
      </c>
      <c r="F274" s="2" t="n">
        <v>87.5</v>
      </c>
      <c r="G274" s="2" t="n">
        <v>62.5</v>
      </c>
      <c r="H274" s="2" t="n">
        <v>2.5</v>
      </c>
      <c r="I274" s="2" t="n">
        <v>0.1</v>
      </c>
      <c r="J274" s="5" t="n">
        <v>0.122985592288401</v>
      </c>
      <c r="K274" s="5" t="n">
        <v>58.8354512800684</v>
      </c>
      <c r="L274" s="2" t="n">
        <v>10</v>
      </c>
      <c r="M274" s="6"/>
    </row>
    <row r="275" customFormat="false" ht="12.75" hidden="false" customHeight="false" outlineLevel="0" collapsed="false">
      <c r="A275" s="1" t="s">
        <v>291</v>
      </c>
      <c r="B275" s="4" t="n">
        <v>2011</v>
      </c>
      <c r="C275" s="4" t="str">
        <f aca="false">MID(A275,4,1)</f>
        <v>C</v>
      </c>
      <c r="D275" s="1" t="str">
        <f aca="false">A275</f>
        <v>TRDC14</v>
      </c>
      <c r="E275" s="2" t="n">
        <v>0</v>
      </c>
      <c r="F275" s="2" t="n">
        <v>87.5</v>
      </c>
      <c r="G275" s="2" t="n">
        <v>87.5</v>
      </c>
      <c r="H275" s="2" t="n">
        <v>0</v>
      </c>
      <c r="I275" s="2" t="n">
        <v>0</v>
      </c>
      <c r="J275" s="5" t="n">
        <v>0.635350425532923</v>
      </c>
      <c r="K275" s="5" t="n">
        <v>41.0201641665898</v>
      </c>
      <c r="L275" s="2" t="n">
        <v>10</v>
      </c>
      <c r="M275" s="6"/>
    </row>
    <row r="276" customFormat="false" ht="12.75" hidden="false" customHeight="false" outlineLevel="0" collapsed="false">
      <c r="A276" s="1" t="s">
        <v>292</v>
      </c>
      <c r="B276" s="4" t="n">
        <v>2011</v>
      </c>
      <c r="C276" s="4" t="str">
        <f aca="false">MID(A276,4,1)</f>
        <v>C</v>
      </c>
      <c r="D276" s="1" t="str">
        <f aca="false">A276</f>
        <v>TRDC15</v>
      </c>
      <c r="E276" s="2" t="n">
        <v>0</v>
      </c>
      <c r="F276" s="2" t="n">
        <v>87.5</v>
      </c>
      <c r="G276" s="2" t="n">
        <v>15</v>
      </c>
      <c r="H276" s="2" t="n">
        <v>0</v>
      </c>
      <c r="I276" s="2" t="n">
        <v>0</v>
      </c>
      <c r="J276" s="5" t="n">
        <v>0.630235215713257</v>
      </c>
      <c r="K276" s="5" t="n">
        <v>12.3217282228487</v>
      </c>
      <c r="L276" s="2" t="n">
        <v>10</v>
      </c>
      <c r="M276" s="6"/>
    </row>
    <row r="277" customFormat="false" ht="12.75" hidden="false" customHeight="false" outlineLevel="0" collapsed="false">
      <c r="A277" s="1" t="s">
        <v>293</v>
      </c>
      <c r="B277" s="4" t="n">
        <v>2011</v>
      </c>
      <c r="C277" s="4" t="str">
        <f aca="false">MID(A277,4,1)</f>
        <v>C</v>
      </c>
      <c r="D277" s="1" t="str">
        <f aca="false">A277</f>
        <v>TRDC21</v>
      </c>
      <c r="E277" s="2" t="n">
        <v>0</v>
      </c>
      <c r="F277" s="2" t="n">
        <v>0</v>
      </c>
      <c r="G277" s="2" t="n">
        <v>2.5</v>
      </c>
      <c r="H277" s="2" t="n">
        <v>0</v>
      </c>
      <c r="I277" s="2" t="n">
        <v>0.1</v>
      </c>
      <c r="J277" s="5" t="n">
        <v>0.370450318985191</v>
      </c>
      <c r="K277" s="5" t="n">
        <v>53.830581062989</v>
      </c>
      <c r="L277" s="2" t="n">
        <v>8</v>
      </c>
      <c r="M277" s="6" t="s">
        <v>61</v>
      </c>
    </row>
    <row r="278" customFormat="false" ht="12.75" hidden="false" customHeight="false" outlineLevel="0" collapsed="false">
      <c r="A278" s="1" t="s">
        <v>294</v>
      </c>
      <c r="B278" s="4" t="n">
        <v>2011</v>
      </c>
      <c r="C278" s="4" t="str">
        <f aca="false">MID(A278,4,1)</f>
        <v>C</v>
      </c>
      <c r="D278" s="1" t="str">
        <f aca="false">A278</f>
        <v>TRDC22</v>
      </c>
      <c r="E278" s="2" t="n">
        <v>37.5</v>
      </c>
      <c r="F278" s="2" t="n">
        <v>62.5</v>
      </c>
      <c r="G278" s="2" t="n">
        <v>37.5</v>
      </c>
      <c r="H278" s="2" t="n">
        <v>0</v>
      </c>
      <c r="I278" s="2" t="n">
        <v>0</v>
      </c>
      <c r="J278" s="5" t="n">
        <v>0.420786601104066</v>
      </c>
      <c r="K278" s="5" t="n">
        <v>98.8517783046555</v>
      </c>
      <c r="L278" s="2" t="n">
        <v>8</v>
      </c>
      <c r="M278" s="6"/>
    </row>
    <row r="279" customFormat="false" ht="12.75" hidden="false" customHeight="false" outlineLevel="0" collapsed="false">
      <c r="A279" s="1" t="s">
        <v>295</v>
      </c>
      <c r="B279" s="4" t="n">
        <v>2011</v>
      </c>
      <c r="C279" s="4" t="str">
        <f aca="false">MID(A279,4,1)</f>
        <v>C</v>
      </c>
      <c r="D279" s="1" t="str">
        <f aca="false">A279</f>
        <v>TRDC23</v>
      </c>
      <c r="E279" s="2" t="n">
        <v>0</v>
      </c>
      <c r="F279" s="2" t="n">
        <v>87.5</v>
      </c>
      <c r="G279" s="2" t="n">
        <v>87.5</v>
      </c>
      <c r="H279" s="2" t="n">
        <v>0</v>
      </c>
      <c r="I279" s="2" t="n">
        <v>2.5</v>
      </c>
      <c r="J279" s="10" t="n">
        <v>0.331733340963407</v>
      </c>
      <c r="K279" s="5" t="n">
        <v>17.0874780228927</v>
      </c>
      <c r="L279" s="2" t="n">
        <v>10</v>
      </c>
      <c r="M279" s="6"/>
    </row>
    <row r="280" customFormat="false" ht="12.75" hidden="false" customHeight="false" outlineLevel="0" collapsed="false">
      <c r="A280" s="1" t="s">
        <v>296</v>
      </c>
      <c r="B280" s="4" t="n">
        <v>2011</v>
      </c>
      <c r="C280" s="4" t="str">
        <f aca="false">MID(A280,4,1)</f>
        <v>C</v>
      </c>
      <c r="D280" s="1" t="str">
        <f aca="false">A280</f>
        <v>TRDC24</v>
      </c>
      <c r="E280" s="2" t="n">
        <v>0</v>
      </c>
      <c r="F280" s="2" t="n">
        <v>87.5</v>
      </c>
      <c r="G280" s="2" t="n">
        <v>87.5</v>
      </c>
      <c r="H280" s="2" t="n">
        <v>0</v>
      </c>
      <c r="I280" s="2" t="n">
        <v>0.1</v>
      </c>
      <c r="J280" s="5" t="n">
        <v>2.02966303327701</v>
      </c>
      <c r="K280" s="5" t="n">
        <v>43.7346452314218</v>
      </c>
      <c r="L280" s="2" t="n">
        <v>10</v>
      </c>
      <c r="M280" s="6"/>
    </row>
    <row r="281" customFormat="false" ht="12.75" hidden="false" customHeight="false" outlineLevel="0" collapsed="false">
      <c r="A281" s="1" t="s">
        <v>297</v>
      </c>
      <c r="B281" s="4" t="n">
        <v>2011</v>
      </c>
      <c r="C281" s="4" t="str">
        <f aca="false">MID(A281,4,1)</f>
        <v>C</v>
      </c>
      <c r="D281" s="1" t="str">
        <f aca="false">A281</f>
        <v>TRDC25</v>
      </c>
      <c r="E281" s="2" t="n">
        <v>0</v>
      </c>
      <c r="F281" s="2" t="n">
        <v>87.5</v>
      </c>
      <c r="G281" s="2" t="n">
        <v>87.5</v>
      </c>
      <c r="H281" s="2" t="n">
        <v>0</v>
      </c>
      <c r="I281" s="2" t="n">
        <v>0</v>
      </c>
      <c r="J281" s="5" t="n">
        <v>0.968510487378725</v>
      </c>
      <c r="K281" s="5" t="n">
        <v>41.7214242073618</v>
      </c>
      <c r="L281" s="2" t="n">
        <v>10</v>
      </c>
      <c r="M281" s="6"/>
    </row>
    <row r="282" customFormat="false" ht="12.75" hidden="false" customHeight="false" outlineLevel="0" collapsed="false">
      <c r="A282" s="1" t="s">
        <v>298</v>
      </c>
      <c r="B282" s="4" t="n">
        <v>2011</v>
      </c>
      <c r="C282" s="4" t="str">
        <f aca="false">MID(A282,4,1)</f>
        <v>C</v>
      </c>
      <c r="D282" s="1" t="str">
        <f aca="false">A282</f>
        <v>TRDC31</v>
      </c>
      <c r="E282" s="2" t="n">
        <v>2.5</v>
      </c>
      <c r="F282" s="2" t="n">
        <v>87.5</v>
      </c>
      <c r="G282" s="2" t="n">
        <v>15</v>
      </c>
      <c r="H282" s="2" t="n">
        <v>0</v>
      </c>
      <c r="I282" s="2" t="n">
        <v>0</v>
      </c>
      <c r="J282" s="5" t="n">
        <v>0.564427979909729</v>
      </c>
      <c r="K282" s="5" t="n">
        <v>46.3734510957916</v>
      </c>
      <c r="L282" s="2" t="n">
        <v>14</v>
      </c>
      <c r="M282" s="6"/>
    </row>
    <row r="283" customFormat="false" ht="12.75" hidden="false" customHeight="false" outlineLevel="0" collapsed="false">
      <c r="A283" s="1" t="s">
        <v>299</v>
      </c>
      <c r="B283" s="4" t="n">
        <v>2011</v>
      </c>
      <c r="C283" s="4" t="str">
        <f aca="false">MID(A283,4,1)</f>
        <v>C</v>
      </c>
      <c r="D283" s="1" t="str">
        <f aca="false">A283</f>
        <v>TRDC32</v>
      </c>
      <c r="E283" s="2" t="n">
        <v>2.5</v>
      </c>
      <c r="F283" s="2" t="n">
        <v>62.5</v>
      </c>
      <c r="G283" s="2" t="n">
        <v>15</v>
      </c>
      <c r="H283" s="2" t="n">
        <v>0</v>
      </c>
      <c r="I283" s="2" t="n">
        <v>0</v>
      </c>
      <c r="J283" s="10" t="n">
        <v>0.621317291869003</v>
      </c>
      <c r="K283" s="5" t="n">
        <v>70.8738846640896</v>
      </c>
      <c r="L283" s="2" t="n">
        <v>13</v>
      </c>
      <c r="M283" s="6"/>
    </row>
    <row r="284" customFormat="false" ht="12.75" hidden="false" customHeight="false" outlineLevel="0" collapsed="false">
      <c r="A284" s="1" t="s">
        <v>300</v>
      </c>
      <c r="B284" s="4" t="n">
        <v>2011</v>
      </c>
      <c r="C284" s="4" t="str">
        <f aca="false">MID(A284,4,1)</f>
        <v>C</v>
      </c>
      <c r="D284" s="1" t="str">
        <f aca="false">A284</f>
        <v>TRDC33</v>
      </c>
      <c r="E284" s="2" t="n">
        <v>0.1</v>
      </c>
      <c r="F284" s="2" t="n">
        <v>62.5</v>
      </c>
      <c r="G284" s="2" t="n">
        <v>87.5</v>
      </c>
      <c r="H284" s="2" t="n">
        <v>0</v>
      </c>
      <c r="I284" s="2" t="n">
        <v>15</v>
      </c>
      <c r="J284" s="5" t="n">
        <v>0.504222365699492</v>
      </c>
      <c r="K284" s="5" t="n">
        <v>42.9290840166272</v>
      </c>
      <c r="L284" s="2" t="n">
        <v>13</v>
      </c>
      <c r="M284" s="6"/>
    </row>
    <row r="285" customFormat="false" ht="12.75" hidden="false" customHeight="false" outlineLevel="0" collapsed="false">
      <c r="A285" s="1" t="s">
        <v>301</v>
      </c>
      <c r="B285" s="4" t="n">
        <v>2011</v>
      </c>
      <c r="C285" s="4" t="str">
        <f aca="false">MID(A285,4,1)</f>
        <v>C</v>
      </c>
      <c r="D285" s="1" t="str">
        <f aca="false">A285</f>
        <v>TRDC34</v>
      </c>
      <c r="E285" s="2" t="n">
        <v>2.5</v>
      </c>
      <c r="F285" s="2" t="n">
        <v>87.5</v>
      </c>
      <c r="G285" s="2" t="n">
        <v>37.5</v>
      </c>
      <c r="H285" s="2" t="n">
        <v>0</v>
      </c>
      <c r="I285" s="2" t="n">
        <v>15</v>
      </c>
      <c r="J285" s="5" t="n">
        <v>0.470039931583884</v>
      </c>
      <c r="K285" s="5" t="n">
        <v>154.391689626346</v>
      </c>
      <c r="L285" s="2" t="n">
        <v>13</v>
      </c>
      <c r="M285" s="6"/>
    </row>
    <row r="286" customFormat="false" ht="12.75" hidden="false" customHeight="false" outlineLevel="0" collapsed="false">
      <c r="A286" s="1" t="s">
        <v>302</v>
      </c>
      <c r="B286" s="4" t="n">
        <v>2011</v>
      </c>
      <c r="C286" s="4" t="str">
        <f aca="false">MID(A286,4,1)</f>
        <v>C</v>
      </c>
      <c r="D286" s="1" t="str">
        <f aca="false">A286</f>
        <v>TRDC35</v>
      </c>
      <c r="E286" s="2" t="n">
        <v>0</v>
      </c>
      <c r="F286" s="2" t="n">
        <v>87.5</v>
      </c>
      <c r="G286" s="2" t="n">
        <v>15</v>
      </c>
      <c r="H286" s="2" t="n">
        <v>0</v>
      </c>
      <c r="I286" s="2" t="n">
        <v>0</v>
      </c>
      <c r="J286" s="7" t="n">
        <v>0.261560875566337</v>
      </c>
      <c r="K286" s="7" t="n">
        <v>53.7146585745935</v>
      </c>
      <c r="L286" s="2" t="n">
        <v>12</v>
      </c>
      <c r="M286" s="6"/>
    </row>
    <row r="287" customFormat="false" ht="12.75" hidden="false" customHeight="false" outlineLevel="0" collapsed="false">
      <c r="A287" s="1" t="s">
        <v>303</v>
      </c>
      <c r="B287" s="4" t="n">
        <v>2011</v>
      </c>
      <c r="C287" s="4" t="str">
        <f aca="false">MID(A287,4,1)</f>
        <v>N</v>
      </c>
      <c r="D287" s="1" t="str">
        <f aca="false">A287</f>
        <v>TRDN11</v>
      </c>
      <c r="E287" s="2" t="n">
        <v>0</v>
      </c>
      <c r="F287" s="2" t="n">
        <v>87.5</v>
      </c>
      <c r="G287" s="2" t="n">
        <v>0</v>
      </c>
      <c r="H287" s="2" t="n">
        <v>0</v>
      </c>
      <c r="I287" s="2" t="n">
        <v>2.5</v>
      </c>
      <c r="J287" s="5" t="n">
        <v>9.36595167536423</v>
      </c>
      <c r="K287" s="5" t="n">
        <v>88.0700500640188</v>
      </c>
      <c r="L287" s="2" t="n">
        <v>8</v>
      </c>
      <c r="M287" s="6"/>
    </row>
    <row r="288" customFormat="false" ht="12.75" hidden="false" customHeight="false" outlineLevel="0" collapsed="false">
      <c r="A288" s="1" t="s">
        <v>304</v>
      </c>
      <c r="B288" s="4" t="n">
        <v>2011</v>
      </c>
      <c r="C288" s="4" t="str">
        <f aca="false">MID(A288,4,1)</f>
        <v>N</v>
      </c>
      <c r="D288" s="1" t="str">
        <f aca="false">A288</f>
        <v>TRDN12</v>
      </c>
      <c r="E288" s="2" t="n">
        <v>0</v>
      </c>
      <c r="F288" s="2" t="n">
        <v>0</v>
      </c>
      <c r="G288" s="2" t="n">
        <v>0</v>
      </c>
      <c r="H288" s="2" t="n">
        <v>87.5</v>
      </c>
      <c r="I288" s="2" t="n">
        <v>0</v>
      </c>
      <c r="J288" s="5" t="n">
        <v>0.771913632572002</v>
      </c>
      <c r="K288" s="5" t="n">
        <v>186.796463396222</v>
      </c>
      <c r="L288" s="2" t="n">
        <v>10</v>
      </c>
      <c r="M288" s="6" t="s">
        <v>61</v>
      </c>
    </row>
    <row r="289" customFormat="false" ht="12.75" hidden="false" customHeight="false" outlineLevel="0" collapsed="false">
      <c r="A289" s="1" t="s">
        <v>305</v>
      </c>
      <c r="B289" s="4" t="n">
        <v>2011</v>
      </c>
      <c r="C289" s="4" t="str">
        <f aca="false">MID(A289,4,1)</f>
        <v>N</v>
      </c>
      <c r="D289" s="1" t="str">
        <f aca="false">A289</f>
        <v>TRDN13</v>
      </c>
      <c r="E289" s="2" t="n">
        <v>0</v>
      </c>
      <c r="F289" s="2" t="n">
        <v>0</v>
      </c>
      <c r="G289" s="2" t="n">
        <v>0</v>
      </c>
      <c r="H289" s="2" t="n">
        <v>87.5</v>
      </c>
      <c r="I289" s="2" t="n">
        <v>0</v>
      </c>
      <c r="J289" s="5" t="n">
        <v>3.88139562139736</v>
      </c>
      <c r="K289" s="5" t="n">
        <v>309.468489947229</v>
      </c>
      <c r="L289" s="2" t="n">
        <v>10</v>
      </c>
      <c r="M289" s="6" t="s">
        <v>61</v>
      </c>
    </row>
    <row r="290" customFormat="false" ht="12.75" hidden="false" customHeight="false" outlineLevel="0" collapsed="false">
      <c r="A290" s="1" t="s">
        <v>306</v>
      </c>
      <c r="B290" s="4" t="n">
        <v>2011</v>
      </c>
      <c r="C290" s="4" t="str">
        <f aca="false">MID(A290,4,1)</f>
        <v>N</v>
      </c>
      <c r="D290" s="1" t="str">
        <f aca="false">A290</f>
        <v>TRDN14</v>
      </c>
      <c r="E290" s="2" t="n">
        <v>0</v>
      </c>
      <c r="F290" s="2" t="n">
        <v>0</v>
      </c>
      <c r="G290" s="2" t="n">
        <v>0</v>
      </c>
      <c r="H290" s="2" t="n">
        <v>87.5</v>
      </c>
      <c r="I290" s="2" t="n">
        <v>0.1</v>
      </c>
      <c r="J290" s="5" t="n">
        <v>1.19851199296142</v>
      </c>
      <c r="K290" s="5" t="n">
        <v>94.7239071137847</v>
      </c>
      <c r="L290" s="2" t="n">
        <v>11</v>
      </c>
      <c r="M290" s="6" t="s">
        <v>61</v>
      </c>
    </row>
    <row r="291" customFormat="false" ht="12.75" hidden="false" customHeight="false" outlineLevel="0" collapsed="false">
      <c r="A291" s="1" t="s">
        <v>307</v>
      </c>
      <c r="B291" s="4" t="n">
        <v>2011</v>
      </c>
      <c r="C291" s="4" t="str">
        <f aca="false">MID(A291,4,1)</f>
        <v>N</v>
      </c>
      <c r="D291" s="1" t="str">
        <f aca="false">A291</f>
        <v>TRDN15</v>
      </c>
      <c r="E291" s="2" t="n">
        <v>0</v>
      </c>
      <c r="F291" s="2" t="n">
        <v>62.5</v>
      </c>
      <c r="G291" s="2" t="n">
        <v>0</v>
      </c>
      <c r="H291" s="2" t="n">
        <v>15</v>
      </c>
      <c r="I291" s="2" t="n">
        <v>0</v>
      </c>
      <c r="J291" s="5" t="n">
        <v>0.692700661818111</v>
      </c>
      <c r="K291" s="5" t="n">
        <v>112.1689479135</v>
      </c>
      <c r="L291" s="2" t="n">
        <v>11</v>
      </c>
      <c r="M291" s="6"/>
    </row>
    <row r="292" customFormat="false" ht="12.75" hidden="false" customHeight="false" outlineLevel="0" collapsed="false">
      <c r="A292" s="1" t="s">
        <v>308</v>
      </c>
      <c r="B292" s="4" t="n">
        <v>2011</v>
      </c>
      <c r="C292" s="4" t="str">
        <f aca="false">MID(A292,4,1)</f>
        <v>N</v>
      </c>
      <c r="D292" s="1" t="str">
        <f aca="false">A292</f>
        <v>TRDN21</v>
      </c>
      <c r="E292" s="2" t="n">
        <v>0</v>
      </c>
      <c r="F292" s="2" t="n">
        <v>87.5</v>
      </c>
      <c r="G292" s="2" t="n">
        <v>0</v>
      </c>
      <c r="H292" s="2" t="n">
        <v>0</v>
      </c>
      <c r="I292" s="2" t="n">
        <v>2.5</v>
      </c>
      <c r="J292" s="5" t="n">
        <v>0.386094171935224</v>
      </c>
      <c r="K292" s="5" t="n">
        <v>107.169136744523</v>
      </c>
      <c r="L292" s="2" t="n">
        <v>9</v>
      </c>
      <c r="M292" s="6"/>
    </row>
    <row r="293" customFormat="false" ht="12.75" hidden="false" customHeight="false" outlineLevel="0" collapsed="false">
      <c r="A293" s="1" t="s">
        <v>309</v>
      </c>
      <c r="B293" s="4" t="n">
        <v>2011</v>
      </c>
      <c r="C293" s="4" t="str">
        <f aca="false">MID(A293,4,1)</f>
        <v>N</v>
      </c>
      <c r="D293" s="1" t="str">
        <f aca="false">A293</f>
        <v>TRDN22</v>
      </c>
      <c r="E293" s="2" t="n">
        <v>0</v>
      </c>
      <c r="F293" s="2" t="n">
        <v>87.5</v>
      </c>
      <c r="G293" s="2" t="n">
        <v>0</v>
      </c>
      <c r="H293" s="2" t="n">
        <v>2.5</v>
      </c>
      <c r="I293" s="2" t="n">
        <v>0.1</v>
      </c>
      <c r="J293" s="5" t="n">
        <v>2.12989362379815</v>
      </c>
      <c r="K293" s="5" t="n">
        <v>208.494653552199</v>
      </c>
      <c r="L293" s="2" t="n">
        <v>10</v>
      </c>
      <c r="M293" s="6"/>
    </row>
    <row r="294" customFormat="false" ht="12.75" hidden="false" customHeight="false" outlineLevel="0" collapsed="false">
      <c r="A294" s="1" t="s">
        <v>310</v>
      </c>
      <c r="B294" s="4" t="n">
        <v>2011</v>
      </c>
      <c r="C294" s="4" t="str">
        <f aca="false">MID(A294,4,1)</f>
        <v>N</v>
      </c>
      <c r="D294" s="1" t="str">
        <f aca="false">A294</f>
        <v>TRDN23</v>
      </c>
      <c r="E294" s="2" t="n">
        <v>0</v>
      </c>
      <c r="F294" s="2" t="n">
        <v>0</v>
      </c>
      <c r="G294" s="2" t="n">
        <v>0</v>
      </c>
      <c r="H294" s="2" t="n">
        <v>87.5</v>
      </c>
      <c r="I294" s="2" t="n">
        <v>0.1</v>
      </c>
      <c r="J294" s="5" t="n">
        <v>3.38022969306467</v>
      </c>
      <c r="K294" s="5" t="n">
        <v>291.24866467001</v>
      </c>
      <c r="L294" s="2" t="n">
        <v>10</v>
      </c>
      <c r="M294" s="6" t="s">
        <v>61</v>
      </c>
    </row>
    <row r="295" customFormat="false" ht="12.75" hidden="false" customHeight="false" outlineLevel="0" collapsed="false">
      <c r="A295" s="1" t="s">
        <v>311</v>
      </c>
      <c r="B295" s="4" t="n">
        <v>2011</v>
      </c>
      <c r="C295" s="4" t="str">
        <f aca="false">MID(A295,4,1)</f>
        <v>N</v>
      </c>
      <c r="D295" s="1" t="str">
        <f aca="false">A295</f>
        <v>TRDN24</v>
      </c>
      <c r="E295" s="2" t="n">
        <v>0</v>
      </c>
      <c r="F295" s="2" t="n">
        <v>87.5</v>
      </c>
      <c r="G295" s="2" t="n">
        <v>0</v>
      </c>
      <c r="H295" s="2" t="n">
        <v>62.5</v>
      </c>
      <c r="I295" s="2" t="n">
        <v>0.1</v>
      </c>
      <c r="J295" s="5" t="n">
        <v>9.92110437556602</v>
      </c>
      <c r="K295" s="5" t="n">
        <v>360.388799990133</v>
      </c>
      <c r="L295" s="2" t="n">
        <v>12</v>
      </c>
      <c r="M295" s="6"/>
    </row>
    <row r="296" customFormat="false" ht="12.75" hidden="false" customHeight="false" outlineLevel="0" collapsed="false">
      <c r="A296" s="1" t="s">
        <v>312</v>
      </c>
      <c r="B296" s="4" t="n">
        <v>2011</v>
      </c>
      <c r="C296" s="4" t="str">
        <f aca="false">MID(A296,4,1)</f>
        <v>N</v>
      </c>
      <c r="D296" s="1" t="str">
        <f aca="false">A296</f>
        <v>TRDN25</v>
      </c>
      <c r="E296" s="2" t="n">
        <v>0</v>
      </c>
      <c r="F296" s="2" t="n">
        <v>87.5</v>
      </c>
      <c r="G296" s="2" t="n">
        <v>0</v>
      </c>
      <c r="H296" s="2" t="n">
        <v>0</v>
      </c>
      <c r="I296" s="2" t="n">
        <v>0.1</v>
      </c>
      <c r="J296" s="5" t="n">
        <v>4.52720713455879</v>
      </c>
      <c r="K296" s="5" t="n">
        <v>121.793659940162</v>
      </c>
      <c r="L296" s="2" t="n">
        <v>11</v>
      </c>
      <c r="M296" s="6"/>
    </row>
    <row r="297" customFormat="false" ht="12.75" hidden="false" customHeight="false" outlineLevel="0" collapsed="false">
      <c r="A297" s="1" t="s">
        <v>313</v>
      </c>
      <c r="B297" s="4" t="n">
        <v>2011</v>
      </c>
      <c r="C297" s="4" t="str">
        <f aca="false">MID(A297,4,1)</f>
        <v>N</v>
      </c>
      <c r="D297" s="1" t="str">
        <f aca="false">A297</f>
        <v>TRDN31</v>
      </c>
      <c r="E297" s="2" t="n">
        <v>0</v>
      </c>
      <c r="F297" s="2" t="n">
        <v>87.5</v>
      </c>
      <c r="G297" s="2" t="n">
        <v>0</v>
      </c>
      <c r="H297" s="2" t="n">
        <v>0</v>
      </c>
      <c r="I297" s="2" t="n">
        <v>15</v>
      </c>
      <c r="J297" s="5" t="n">
        <v>0.263127292270645</v>
      </c>
      <c r="K297" s="5" t="n">
        <v>62.8624486197582</v>
      </c>
      <c r="L297" s="2" t="n">
        <v>10</v>
      </c>
      <c r="M297" s="6"/>
    </row>
    <row r="298" customFormat="false" ht="12.75" hidden="false" customHeight="false" outlineLevel="0" collapsed="false">
      <c r="A298" s="1" t="s">
        <v>314</v>
      </c>
      <c r="B298" s="4" t="n">
        <v>2011</v>
      </c>
      <c r="C298" s="4" t="str">
        <f aca="false">MID(A298,4,1)</f>
        <v>N</v>
      </c>
      <c r="D298" s="1" t="str">
        <f aca="false">A298</f>
        <v>TRDN32</v>
      </c>
      <c r="E298" s="2" t="n">
        <v>2.5</v>
      </c>
      <c r="F298" s="2" t="n">
        <v>87.5</v>
      </c>
      <c r="G298" s="2" t="n">
        <v>0</v>
      </c>
      <c r="H298" s="2" t="n">
        <v>0</v>
      </c>
      <c r="I298" s="2" t="n">
        <v>0.1</v>
      </c>
      <c r="J298" s="5" t="n">
        <v>0.397701519372757</v>
      </c>
      <c r="K298" s="5" t="n">
        <v>115.597876609454</v>
      </c>
      <c r="L298" s="2" t="n">
        <v>10</v>
      </c>
      <c r="M298" s="6"/>
    </row>
    <row r="299" customFormat="false" ht="12.75" hidden="false" customHeight="false" outlineLevel="0" collapsed="false">
      <c r="A299" s="1" t="s">
        <v>315</v>
      </c>
      <c r="B299" s="4" t="n">
        <v>2011</v>
      </c>
      <c r="C299" s="4" t="str">
        <f aca="false">MID(A299,4,1)</f>
        <v>N</v>
      </c>
      <c r="D299" s="1" t="str">
        <f aca="false">A299</f>
        <v>TRDN33</v>
      </c>
      <c r="E299" s="2" t="n">
        <v>0</v>
      </c>
      <c r="F299" s="2" t="n">
        <v>87.5</v>
      </c>
      <c r="G299" s="2" t="n">
        <v>0</v>
      </c>
      <c r="H299" s="2" t="n">
        <v>62.5</v>
      </c>
      <c r="I299" s="2" t="n">
        <v>0.1</v>
      </c>
      <c r="J299" s="5" t="n">
        <v>1.02326748478127</v>
      </c>
      <c r="K299" s="5" t="n">
        <v>186.392792043267</v>
      </c>
      <c r="L299" s="2" t="n">
        <v>10</v>
      </c>
      <c r="M299" s="6"/>
    </row>
    <row r="300" customFormat="false" ht="12.75" hidden="false" customHeight="false" outlineLevel="0" collapsed="false">
      <c r="A300" s="1" t="s">
        <v>316</v>
      </c>
      <c r="B300" s="4" t="n">
        <v>2011</v>
      </c>
      <c r="C300" s="4" t="str">
        <f aca="false">MID(A300,4,1)</f>
        <v>N</v>
      </c>
      <c r="D300" s="1" t="str">
        <f aca="false">A300</f>
        <v>TRDN34</v>
      </c>
      <c r="E300" s="2" t="n">
        <v>0</v>
      </c>
      <c r="F300" s="2" t="n">
        <v>87.5</v>
      </c>
      <c r="G300" s="2" t="n">
        <v>0</v>
      </c>
      <c r="H300" s="2" t="n">
        <v>0</v>
      </c>
      <c r="I300" s="2" t="n">
        <v>0.1</v>
      </c>
      <c r="J300" s="5" t="n">
        <v>2.12496452061597</v>
      </c>
      <c r="K300" s="5" t="n">
        <v>90.1354751782031</v>
      </c>
      <c r="M300" s="6"/>
    </row>
    <row r="301" customFormat="false" ht="12.75" hidden="false" customHeight="false" outlineLevel="0" collapsed="false">
      <c r="A301" s="1" t="s">
        <v>317</v>
      </c>
      <c r="B301" s="4" t="n">
        <v>2011</v>
      </c>
      <c r="C301" s="4" t="str">
        <f aca="false">MID(A301,4,1)</f>
        <v>N</v>
      </c>
      <c r="D301" s="1" t="str">
        <f aca="false">A301</f>
        <v>TRDN35</v>
      </c>
      <c r="E301" s="2" t="n">
        <v>0</v>
      </c>
      <c r="F301" s="2" t="n">
        <v>87.5</v>
      </c>
      <c r="G301" s="2" t="n">
        <v>0</v>
      </c>
      <c r="H301" s="2" t="n">
        <v>2.5</v>
      </c>
      <c r="I301" s="2" t="n">
        <v>0</v>
      </c>
      <c r="J301" s="7" t="n">
        <v>4.14319548069303</v>
      </c>
      <c r="K301" s="7" t="n">
        <v>48.194097110535</v>
      </c>
      <c r="M301" s="6"/>
    </row>
    <row r="302" customFormat="false" ht="12.75" hidden="false" customHeight="false" outlineLevel="0" collapsed="false">
      <c r="A302" s="1" t="s">
        <v>318</v>
      </c>
      <c r="B302" s="4" t="n">
        <v>2011</v>
      </c>
      <c r="C302" s="4" t="str">
        <f aca="false">MID(A302,4,1)</f>
        <v>R</v>
      </c>
      <c r="D302" s="1" t="str">
        <f aca="false">A302</f>
        <v>TRDR11</v>
      </c>
      <c r="E302" s="2" t="n">
        <v>0</v>
      </c>
      <c r="F302" s="2" t="n">
        <v>87.5</v>
      </c>
      <c r="G302" s="2" t="n">
        <v>0.1</v>
      </c>
      <c r="H302" s="2" t="n">
        <v>0</v>
      </c>
      <c r="I302" s="2" t="n">
        <v>0</v>
      </c>
      <c r="J302" s="5" t="n">
        <v>5.32282379891457</v>
      </c>
      <c r="K302" s="5" t="n">
        <v>82.5684528771339</v>
      </c>
      <c r="L302" s="2" t="n">
        <v>10</v>
      </c>
      <c r="M302" s="6"/>
    </row>
    <row r="303" customFormat="false" ht="12.75" hidden="false" customHeight="false" outlineLevel="0" collapsed="false">
      <c r="A303" s="1" t="s">
        <v>319</v>
      </c>
      <c r="B303" s="4" t="n">
        <v>2011</v>
      </c>
      <c r="C303" s="4" t="str">
        <f aca="false">MID(A303,4,1)</f>
        <v>R</v>
      </c>
      <c r="D303" s="1" t="str">
        <f aca="false">A303</f>
        <v>TRDR12</v>
      </c>
      <c r="E303" s="2" t="n">
        <v>2.5</v>
      </c>
      <c r="F303" s="2" t="n">
        <v>87.5</v>
      </c>
      <c r="G303" s="2" t="n">
        <v>15</v>
      </c>
      <c r="H303" s="2" t="n">
        <v>0</v>
      </c>
      <c r="I303" s="2" t="n">
        <v>0</v>
      </c>
      <c r="J303" s="5" t="n">
        <v>0</v>
      </c>
      <c r="K303" s="10" t="n">
        <v>0.614473465966124</v>
      </c>
      <c r="L303" s="2" t="n">
        <v>10</v>
      </c>
      <c r="M303" s="6"/>
    </row>
    <row r="304" customFormat="false" ht="12.75" hidden="false" customHeight="false" outlineLevel="0" collapsed="false">
      <c r="A304" s="1" t="s">
        <v>320</v>
      </c>
      <c r="B304" s="4" t="n">
        <v>2011</v>
      </c>
      <c r="C304" s="4" t="str">
        <f aca="false">MID(A304,4,1)</f>
        <v>R</v>
      </c>
      <c r="D304" s="1" t="str">
        <f aca="false">A304</f>
        <v>TRDR13</v>
      </c>
      <c r="E304" s="2" t="n">
        <v>0</v>
      </c>
      <c r="F304" s="2" t="n">
        <v>87.5</v>
      </c>
      <c r="G304" s="2" t="n">
        <v>37.5</v>
      </c>
      <c r="H304" s="2" t="n">
        <v>0</v>
      </c>
      <c r="I304" s="2" t="n">
        <v>0</v>
      </c>
      <c r="J304" s="5" t="n">
        <v>0.415599856354905</v>
      </c>
      <c r="K304" s="5" t="n">
        <v>66.1473607649409</v>
      </c>
      <c r="L304" s="2" t="n">
        <v>10</v>
      </c>
      <c r="M304" s="6"/>
    </row>
    <row r="305" customFormat="false" ht="12.75" hidden="false" customHeight="false" outlineLevel="0" collapsed="false">
      <c r="A305" s="1" t="s">
        <v>321</v>
      </c>
      <c r="B305" s="4" t="n">
        <v>2011</v>
      </c>
      <c r="C305" s="4" t="str">
        <f aca="false">MID(A305,4,1)</f>
        <v>R</v>
      </c>
      <c r="D305" s="1" t="str">
        <f aca="false">A305</f>
        <v>TRDR14</v>
      </c>
      <c r="E305" s="2" t="n">
        <v>15</v>
      </c>
      <c r="F305" s="2" t="n">
        <v>87.5</v>
      </c>
      <c r="G305" s="2" t="n">
        <v>62.5</v>
      </c>
      <c r="H305" s="2" t="n">
        <v>0</v>
      </c>
      <c r="I305" s="2" t="n">
        <v>0</v>
      </c>
      <c r="J305" s="5" t="n">
        <v>0.0744368839491893</v>
      </c>
      <c r="K305" s="5" t="n">
        <v>28.3214327561484</v>
      </c>
      <c r="L305" s="2" t="n">
        <v>8</v>
      </c>
      <c r="M305" s="6"/>
    </row>
    <row r="306" customFormat="false" ht="12.75" hidden="false" customHeight="false" outlineLevel="0" collapsed="false">
      <c r="A306" s="1" t="s">
        <v>322</v>
      </c>
      <c r="B306" s="4" t="n">
        <v>2011</v>
      </c>
      <c r="C306" s="4" t="str">
        <f aca="false">MID(A306,4,1)</f>
        <v>R</v>
      </c>
      <c r="D306" s="1" t="str">
        <f aca="false">A306</f>
        <v>TRDR15</v>
      </c>
      <c r="E306" s="2" t="n">
        <v>15</v>
      </c>
      <c r="F306" s="2" t="n">
        <v>62.5</v>
      </c>
      <c r="G306" s="2" t="n">
        <v>87.5</v>
      </c>
      <c r="H306" s="2" t="n">
        <v>0</v>
      </c>
      <c r="I306" s="2" t="n">
        <v>0</v>
      </c>
      <c r="J306" s="5" t="n">
        <v>1.4782744578205</v>
      </c>
      <c r="K306" s="5" t="n">
        <v>22.772303353006</v>
      </c>
      <c r="L306" s="2" t="n">
        <v>10</v>
      </c>
      <c r="M306" s="6"/>
    </row>
    <row r="307" customFormat="false" ht="12.75" hidden="false" customHeight="false" outlineLevel="0" collapsed="false">
      <c r="A307" s="1" t="s">
        <v>323</v>
      </c>
      <c r="B307" s="4" t="n">
        <v>2011</v>
      </c>
      <c r="C307" s="4" t="str">
        <f aca="false">MID(A307,4,1)</f>
        <v>R</v>
      </c>
      <c r="D307" s="1" t="str">
        <f aca="false">A307</f>
        <v>TRDR21</v>
      </c>
      <c r="E307" s="2" t="n">
        <v>0</v>
      </c>
      <c r="F307" s="2" t="n">
        <v>2.5</v>
      </c>
      <c r="G307" s="2" t="n">
        <v>37.5</v>
      </c>
      <c r="H307" s="2" t="n">
        <v>0.1</v>
      </c>
      <c r="I307" s="2" t="n">
        <v>15</v>
      </c>
      <c r="J307" s="5" t="n">
        <v>0.403873592737332</v>
      </c>
      <c r="K307" s="5" t="n">
        <v>84.9375284432028</v>
      </c>
      <c r="L307" s="2" t="n">
        <v>10</v>
      </c>
      <c r="M307" s="6"/>
    </row>
    <row r="308" customFormat="false" ht="12.75" hidden="false" customHeight="false" outlineLevel="0" collapsed="false">
      <c r="A308" s="1" t="s">
        <v>324</v>
      </c>
      <c r="B308" s="4" t="n">
        <v>2011</v>
      </c>
      <c r="C308" s="4" t="str">
        <f aca="false">MID(A308,4,1)</f>
        <v>R</v>
      </c>
      <c r="D308" s="1" t="str">
        <f aca="false">A308</f>
        <v>TRDR22</v>
      </c>
      <c r="E308" s="2" t="n">
        <v>0</v>
      </c>
      <c r="F308" s="2" t="n">
        <v>62.5</v>
      </c>
      <c r="G308" s="2" t="n">
        <v>37.5</v>
      </c>
      <c r="H308" s="2" t="n">
        <v>0</v>
      </c>
      <c r="I308" s="2" t="n">
        <v>0</v>
      </c>
      <c r="J308" s="5" t="n">
        <v>0.57126820610641</v>
      </c>
      <c r="K308" s="5" t="n">
        <v>48.0950603687</v>
      </c>
      <c r="L308" s="2" t="n">
        <v>10</v>
      </c>
      <c r="M308" s="6"/>
    </row>
    <row r="309" customFormat="false" ht="12.75" hidden="false" customHeight="false" outlineLevel="0" collapsed="false">
      <c r="A309" s="1" t="s">
        <v>325</v>
      </c>
      <c r="B309" s="4" t="n">
        <v>2011</v>
      </c>
      <c r="C309" s="4" t="str">
        <f aca="false">MID(A309,4,1)</f>
        <v>R</v>
      </c>
      <c r="D309" s="1" t="str">
        <f aca="false">A309</f>
        <v>TRDR23</v>
      </c>
      <c r="E309" s="2" t="n">
        <v>0</v>
      </c>
      <c r="F309" s="2" t="n">
        <v>62.5</v>
      </c>
      <c r="G309" s="2" t="n">
        <v>37.5</v>
      </c>
      <c r="H309" s="2" t="n">
        <v>0</v>
      </c>
      <c r="I309" s="2" t="n">
        <v>15</v>
      </c>
      <c r="J309" s="5" t="n">
        <v>0.265479712757609</v>
      </c>
      <c r="K309" s="5" t="n">
        <v>157.300858829719</v>
      </c>
      <c r="L309" s="2" t="n">
        <v>10</v>
      </c>
      <c r="M309" s="6"/>
    </row>
    <row r="310" customFormat="false" ht="12.75" hidden="false" customHeight="false" outlineLevel="0" collapsed="false">
      <c r="A310" s="1" t="s">
        <v>326</v>
      </c>
      <c r="B310" s="4" t="n">
        <v>2011</v>
      </c>
      <c r="C310" s="4" t="str">
        <f aca="false">MID(A310,4,1)</f>
        <v>R</v>
      </c>
      <c r="D310" s="1" t="str">
        <f aca="false">A310</f>
        <v>TRDR24</v>
      </c>
      <c r="E310" s="2" t="n">
        <v>15</v>
      </c>
      <c r="F310" s="2" t="n">
        <v>62.5</v>
      </c>
      <c r="G310" s="2" t="n">
        <v>37.5</v>
      </c>
      <c r="H310" s="2" t="n">
        <v>37.5</v>
      </c>
      <c r="I310" s="2" t="n">
        <v>0</v>
      </c>
      <c r="J310" s="11" t="n">
        <v>1.98012264210308</v>
      </c>
      <c r="K310" s="11" t="n">
        <v>63.3656230681374</v>
      </c>
      <c r="L310" s="2" t="n">
        <v>10</v>
      </c>
      <c r="M310" s="6"/>
    </row>
    <row r="311" customFormat="false" ht="12.75" hidden="false" customHeight="false" outlineLevel="0" collapsed="false">
      <c r="A311" s="1" t="s">
        <v>327</v>
      </c>
      <c r="B311" s="4" t="n">
        <v>2011</v>
      </c>
      <c r="C311" s="4" t="str">
        <f aca="false">MID(A311,4,1)</f>
        <v>R</v>
      </c>
      <c r="D311" s="1" t="str">
        <f aca="false">A311</f>
        <v>TRDR25</v>
      </c>
      <c r="E311" s="2" t="n">
        <v>15</v>
      </c>
      <c r="F311" s="2" t="n">
        <v>15</v>
      </c>
      <c r="G311" s="2" t="n">
        <v>2.5</v>
      </c>
      <c r="H311" s="2" t="n">
        <v>62.5</v>
      </c>
      <c r="I311" s="2" t="n">
        <v>2.5</v>
      </c>
      <c r="J311" s="5" t="n">
        <v>1.67328050607347</v>
      </c>
      <c r="K311" s="5" t="n">
        <v>44.852194427072</v>
      </c>
      <c r="L311" s="2" t="n">
        <v>10</v>
      </c>
      <c r="M311" s="6"/>
    </row>
    <row r="312" customFormat="false" ht="12.75" hidden="false" customHeight="false" outlineLevel="0" collapsed="false">
      <c r="A312" s="1" t="s">
        <v>328</v>
      </c>
      <c r="B312" s="4" t="n">
        <v>2011</v>
      </c>
      <c r="C312" s="4" t="str">
        <f aca="false">MID(A312,4,1)</f>
        <v>R</v>
      </c>
      <c r="D312" s="1" t="str">
        <f aca="false">A312</f>
        <v>TRDR31</v>
      </c>
      <c r="E312" s="2" t="n">
        <v>87.5</v>
      </c>
      <c r="F312" s="2" t="n">
        <v>15</v>
      </c>
      <c r="G312" s="2" t="n">
        <v>0.1</v>
      </c>
      <c r="H312" s="2" t="n">
        <v>15</v>
      </c>
      <c r="I312" s="2" t="n">
        <v>0</v>
      </c>
      <c r="J312" s="5" t="n">
        <v>2.13073228015781</v>
      </c>
      <c r="K312" s="10" t="n">
        <v>23.7229920745927</v>
      </c>
      <c r="L312" s="2" t="n">
        <v>9</v>
      </c>
      <c r="M312" s="6"/>
    </row>
    <row r="313" customFormat="false" ht="12.75" hidden="false" customHeight="false" outlineLevel="0" collapsed="false">
      <c r="A313" s="1" t="s">
        <v>329</v>
      </c>
      <c r="B313" s="4" t="n">
        <v>2011</v>
      </c>
      <c r="C313" s="4" t="str">
        <f aca="false">MID(A313,4,1)</f>
        <v>R</v>
      </c>
      <c r="D313" s="1" t="str">
        <f aca="false">A313</f>
        <v>TRDR32</v>
      </c>
      <c r="E313" s="2" t="n">
        <v>2.5</v>
      </c>
      <c r="F313" s="2" t="n">
        <v>87.5</v>
      </c>
      <c r="G313" s="2" t="n">
        <v>2.5</v>
      </c>
      <c r="H313" s="2" t="n">
        <v>0</v>
      </c>
      <c r="I313" s="2" t="n">
        <v>2.5</v>
      </c>
      <c r="J313" s="5" t="n">
        <v>0.87116756945363</v>
      </c>
      <c r="K313" s="5" t="n">
        <v>31.4486411695758</v>
      </c>
      <c r="L313" s="2" t="n">
        <v>9</v>
      </c>
      <c r="M313" s="6"/>
    </row>
    <row r="314" customFormat="false" ht="12.75" hidden="false" customHeight="false" outlineLevel="0" collapsed="false">
      <c r="A314" s="1" t="s">
        <v>330</v>
      </c>
      <c r="B314" s="4" t="n">
        <v>2011</v>
      </c>
      <c r="C314" s="4" t="str">
        <f aca="false">MID(A314,4,1)</f>
        <v>R</v>
      </c>
      <c r="D314" s="1" t="str">
        <f aca="false">A314</f>
        <v>TRDR33</v>
      </c>
      <c r="E314" s="2" t="n">
        <v>2.5</v>
      </c>
      <c r="F314" s="2" t="n">
        <v>87.5</v>
      </c>
      <c r="G314" s="2" t="n">
        <v>0.1</v>
      </c>
      <c r="H314" s="2" t="n">
        <v>0</v>
      </c>
      <c r="I314" s="2" t="n">
        <v>2.5</v>
      </c>
      <c r="J314" s="5" t="n">
        <v>1.56645231405149</v>
      </c>
      <c r="K314" s="5" t="n">
        <v>16.8889513779074</v>
      </c>
      <c r="L314" s="2" t="n">
        <v>9</v>
      </c>
      <c r="M314" s="6"/>
    </row>
    <row r="315" customFormat="false" ht="12.75" hidden="false" customHeight="false" outlineLevel="0" collapsed="false">
      <c r="A315" s="1" t="s">
        <v>331</v>
      </c>
      <c r="B315" s="4" t="n">
        <v>2011</v>
      </c>
      <c r="C315" s="4" t="str">
        <f aca="false">MID(A315,4,1)</f>
        <v>R</v>
      </c>
      <c r="D315" s="1" t="str">
        <f aca="false">A315</f>
        <v>TRDR34</v>
      </c>
      <c r="E315" s="2" t="n">
        <v>2.5</v>
      </c>
      <c r="F315" s="2" t="n">
        <v>87.5</v>
      </c>
      <c r="G315" s="2" t="n">
        <v>37.5</v>
      </c>
      <c r="H315" s="2" t="n">
        <v>0</v>
      </c>
      <c r="I315" s="2" t="n">
        <v>0</v>
      </c>
      <c r="J315" s="11" t="n">
        <v>2.06471016072639</v>
      </c>
      <c r="K315" s="11" t="n">
        <v>41.551082963142</v>
      </c>
      <c r="L315" s="2" t="n">
        <v>10</v>
      </c>
      <c r="M315" s="6"/>
    </row>
    <row r="316" customFormat="false" ht="13.5" hidden="false" customHeight="false" outlineLevel="0" collapsed="false">
      <c r="A316" s="1" t="s">
        <v>332</v>
      </c>
      <c r="B316" s="4" t="n">
        <v>2011</v>
      </c>
      <c r="C316" s="4" t="str">
        <f aca="false">MID(A316,4,1)</f>
        <v>R</v>
      </c>
      <c r="D316" s="1" t="str">
        <f aca="false">A316</f>
        <v>TRDR35</v>
      </c>
      <c r="E316" s="2" t="n">
        <v>2.5</v>
      </c>
      <c r="F316" s="2" t="n">
        <v>87.5</v>
      </c>
      <c r="G316" s="2" t="n">
        <v>2.5</v>
      </c>
      <c r="H316" s="2" t="n">
        <v>0</v>
      </c>
      <c r="I316" s="2" t="n">
        <v>0.1</v>
      </c>
      <c r="J316" s="9" t="n">
        <v>2.03406990493367</v>
      </c>
      <c r="K316" s="9" t="n">
        <v>36.0580077273609</v>
      </c>
      <c r="L316" s="2" t="n">
        <v>10</v>
      </c>
      <c r="M316" s="6"/>
    </row>
    <row r="317" customFormat="false" ht="13.5" hidden="false" customHeight="false" outlineLevel="0" collapsed="false">
      <c r="A317" s="1" t="s">
        <v>333</v>
      </c>
      <c r="B317" s="4" t="n">
        <v>2011</v>
      </c>
      <c r="C317" s="4" t="str">
        <f aca="false">MID(A317,4,1)</f>
        <v>C</v>
      </c>
      <c r="D317" s="1" t="str">
        <f aca="false">A317</f>
        <v>WICC11</v>
      </c>
      <c r="E317" s="2" t="n">
        <v>0</v>
      </c>
      <c r="F317" s="2" t="n">
        <v>0</v>
      </c>
      <c r="G317" s="2" t="n">
        <v>0.1</v>
      </c>
      <c r="H317" s="2" t="n">
        <v>87.5</v>
      </c>
      <c r="I317" s="2" t="n">
        <v>0</v>
      </c>
      <c r="J317" s="8"/>
      <c r="K317" s="8"/>
      <c r="L317" s="2" t="n">
        <v>8</v>
      </c>
      <c r="M317" s="6" t="s">
        <v>61</v>
      </c>
    </row>
    <row r="318" customFormat="false" ht="12.75" hidden="false" customHeight="false" outlineLevel="0" collapsed="false">
      <c r="A318" s="1" t="s">
        <v>334</v>
      </c>
      <c r="B318" s="4" t="n">
        <v>2011</v>
      </c>
      <c r="C318" s="4" t="str">
        <f aca="false">MID(A318,4,1)</f>
        <v>C</v>
      </c>
      <c r="D318" s="1" t="str">
        <f aca="false">A318</f>
        <v>WICC12</v>
      </c>
      <c r="E318" s="2" t="n">
        <v>0</v>
      </c>
      <c r="F318" s="2" t="n">
        <v>0</v>
      </c>
      <c r="G318" s="2" t="n">
        <v>15</v>
      </c>
      <c r="H318" s="2" t="n">
        <v>87.5</v>
      </c>
      <c r="I318" s="2" t="n">
        <v>0</v>
      </c>
      <c r="J318" s="5" t="n">
        <v>0.6768446175071</v>
      </c>
      <c r="K318" s="5" t="n">
        <v>36.0949257979764</v>
      </c>
      <c r="L318" s="2" t="n">
        <v>9</v>
      </c>
      <c r="M318" s="6" t="s">
        <v>61</v>
      </c>
    </row>
    <row r="319" customFormat="false" ht="12.75" hidden="false" customHeight="false" outlineLevel="0" collapsed="false">
      <c r="A319" s="1" t="s">
        <v>335</v>
      </c>
      <c r="B319" s="4" t="n">
        <v>2011</v>
      </c>
      <c r="C319" s="4" t="str">
        <f aca="false">MID(A319,4,1)</f>
        <v>C</v>
      </c>
      <c r="D319" s="1" t="str">
        <f aca="false">A319</f>
        <v>WICC13</v>
      </c>
      <c r="E319" s="2" t="n">
        <v>0</v>
      </c>
      <c r="F319" s="2" t="n">
        <v>0</v>
      </c>
      <c r="G319" s="2" t="n">
        <v>15</v>
      </c>
      <c r="H319" s="2" t="n">
        <v>87.5</v>
      </c>
      <c r="I319" s="2" t="n">
        <v>0</v>
      </c>
      <c r="J319" s="8"/>
      <c r="K319" s="8"/>
      <c r="L319" s="2" t="n">
        <v>9</v>
      </c>
      <c r="M319" s="6" t="s">
        <v>61</v>
      </c>
    </row>
    <row r="320" customFormat="false" ht="12.75" hidden="false" customHeight="false" outlineLevel="0" collapsed="false">
      <c r="A320" s="1" t="s">
        <v>336</v>
      </c>
      <c r="B320" s="4" t="n">
        <v>2011</v>
      </c>
      <c r="C320" s="4" t="str">
        <f aca="false">MID(A320,4,1)</f>
        <v>C</v>
      </c>
      <c r="D320" s="1" t="str">
        <f aca="false">A320</f>
        <v>WICC14</v>
      </c>
      <c r="E320" s="2" t="n">
        <v>0</v>
      </c>
      <c r="F320" s="2" t="n">
        <v>0</v>
      </c>
      <c r="G320" s="2" t="n">
        <v>15</v>
      </c>
      <c r="H320" s="2" t="n">
        <v>87.5</v>
      </c>
      <c r="I320" s="2" t="n">
        <v>0</v>
      </c>
      <c r="J320" s="5" t="n">
        <v>0.638757621071399</v>
      </c>
      <c r="K320" s="5" t="n">
        <v>38.9541576137528</v>
      </c>
      <c r="L320" s="2" t="n">
        <v>9</v>
      </c>
      <c r="M320" s="6" t="s">
        <v>61</v>
      </c>
    </row>
    <row r="321" customFormat="false" ht="12.75" hidden="false" customHeight="false" outlineLevel="0" collapsed="false">
      <c r="A321" s="1" t="s">
        <v>337</v>
      </c>
      <c r="B321" s="4" t="n">
        <v>2011</v>
      </c>
      <c r="C321" s="4" t="str">
        <f aca="false">MID(A321,4,1)</f>
        <v>C</v>
      </c>
      <c r="D321" s="1" t="str">
        <f aca="false">A321</f>
        <v>WICC15</v>
      </c>
      <c r="E321" s="2" t="n">
        <v>0</v>
      </c>
      <c r="F321" s="2" t="n">
        <v>0</v>
      </c>
      <c r="G321" s="2" t="n">
        <v>87.5</v>
      </c>
      <c r="H321" s="2" t="n">
        <v>87.5</v>
      </c>
      <c r="I321" s="2" t="n">
        <v>0</v>
      </c>
      <c r="J321" s="5" t="n">
        <v>0.256449050397411</v>
      </c>
      <c r="K321" s="5" t="n">
        <v>206.164908487142</v>
      </c>
      <c r="L321" s="2" t="n">
        <v>8</v>
      </c>
      <c r="M321" s="6" t="s">
        <v>61</v>
      </c>
    </row>
    <row r="322" customFormat="false" ht="12.75" hidden="false" customHeight="false" outlineLevel="0" collapsed="false">
      <c r="A322" s="1" t="s">
        <v>338</v>
      </c>
      <c r="B322" s="4" t="n">
        <v>2011</v>
      </c>
      <c r="C322" s="4" t="str">
        <f aca="false">MID(A322,4,1)</f>
        <v>C</v>
      </c>
      <c r="D322" s="1" t="str">
        <f aca="false">A322</f>
        <v>WICC21</v>
      </c>
      <c r="E322" s="2" t="n">
        <v>0</v>
      </c>
      <c r="F322" s="2" t="n">
        <v>0</v>
      </c>
      <c r="G322" s="2" t="n">
        <v>2.5</v>
      </c>
      <c r="H322" s="2" t="n">
        <v>87.5</v>
      </c>
      <c r="I322" s="2" t="n">
        <v>0</v>
      </c>
      <c r="J322" s="8"/>
      <c r="K322" s="8"/>
      <c r="L322" s="2" t="n">
        <v>9</v>
      </c>
      <c r="M322" s="6" t="s">
        <v>61</v>
      </c>
    </row>
    <row r="323" customFormat="false" ht="12.75" hidden="false" customHeight="false" outlineLevel="0" collapsed="false">
      <c r="A323" s="1" t="s">
        <v>339</v>
      </c>
      <c r="B323" s="4" t="n">
        <v>2011</v>
      </c>
      <c r="C323" s="4" t="str">
        <f aca="false">MID(A323,4,1)</f>
        <v>C</v>
      </c>
      <c r="D323" s="1" t="str">
        <f aca="false">A323</f>
        <v>WICC22</v>
      </c>
      <c r="E323" s="2" t="n">
        <v>0</v>
      </c>
      <c r="F323" s="2" t="n">
        <v>0</v>
      </c>
      <c r="G323" s="2" t="n">
        <v>62.5</v>
      </c>
      <c r="H323" s="2" t="n">
        <v>87.5</v>
      </c>
      <c r="I323" s="2" t="n">
        <v>0</v>
      </c>
      <c r="J323" s="5" t="n">
        <v>0.765587662243238</v>
      </c>
      <c r="K323" s="5" t="n">
        <v>17.0606778205247</v>
      </c>
      <c r="L323" s="2" t="n">
        <v>8</v>
      </c>
      <c r="M323" s="6" t="s">
        <v>61</v>
      </c>
    </row>
    <row r="324" customFormat="false" ht="12.75" hidden="false" customHeight="false" outlineLevel="0" collapsed="false">
      <c r="A324" s="1" t="s">
        <v>340</v>
      </c>
      <c r="B324" s="4" t="n">
        <v>2011</v>
      </c>
      <c r="C324" s="4" t="str">
        <f aca="false">MID(A324,4,1)</f>
        <v>C</v>
      </c>
      <c r="D324" s="1" t="str">
        <f aca="false">A324</f>
        <v>WICC23</v>
      </c>
      <c r="E324" s="2" t="n">
        <v>0</v>
      </c>
      <c r="F324" s="2" t="n">
        <v>0</v>
      </c>
      <c r="G324" s="2" t="n">
        <v>15</v>
      </c>
      <c r="H324" s="2" t="n">
        <v>87.5</v>
      </c>
      <c r="I324" s="2" t="n">
        <v>0</v>
      </c>
      <c r="J324" s="5" t="n">
        <v>1.64425070360952</v>
      </c>
      <c r="K324" s="5" t="n">
        <v>21.3223624757778</v>
      </c>
      <c r="L324" s="2" t="n">
        <v>8</v>
      </c>
      <c r="M324" s="6" t="s">
        <v>61</v>
      </c>
    </row>
    <row r="325" customFormat="false" ht="12.75" hidden="false" customHeight="false" outlineLevel="0" collapsed="false">
      <c r="A325" s="1" t="s">
        <v>341</v>
      </c>
      <c r="B325" s="4" t="n">
        <v>2011</v>
      </c>
      <c r="C325" s="4" t="str">
        <f aca="false">MID(A325,4,1)</f>
        <v>C</v>
      </c>
      <c r="D325" s="1" t="str">
        <f aca="false">A325</f>
        <v>WICC24</v>
      </c>
      <c r="E325" s="2" t="n">
        <v>0</v>
      </c>
      <c r="F325" s="2" t="n">
        <v>0</v>
      </c>
      <c r="G325" s="2" t="n">
        <v>87.5</v>
      </c>
      <c r="H325" s="2" t="n">
        <v>87.5</v>
      </c>
      <c r="I325" s="2" t="n">
        <v>0</v>
      </c>
      <c r="J325" s="5" t="n">
        <v>3.04854510740853</v>
      </c>
      <c r="K325" s="5" t="n">
        <v>14.7910827166668</v>
      </c>
      <c r="L325" s="2" t="n">
        <v>8</v>
      </c>
      <c r="M325" s="6" t="s">
        <v>61</v>
      </c>
    </row>
    <row r="326" customFormat="false" ht="12.75" hidden="false" customHeight="false" outlineLevel="0" collapsed="false">
      <c r="A326" s="1" t="s">
        <v>342</v>
      </c>
      <c r="B326" s="4" t="n">
        <v>2011</v>
      </c>
      <c r="C326" s="4" t="str">
        <f aca="false">MID(A326,4,1)</f>
        <v>C</v>
      </c>
      <c r="D326" s="1" t="str">
        <f aca="false">A326</f>
        <v>WICC25</v>
      </c>
      <c r="E326" s="2" t="n">
        <v>0</v>
      </c>
      <c r="F326" s="2" t="n">
        <v>0</v>
      </c>
      <c r="G326" s="2" t="n">
        <v>2.5</v>
      </c>
      <c r="H326" s="2" t="n">
        <v>87.5</v>
      </c>
      <c r="I326" s="2" t="n">
        <v>0</v>
      </c>
      <c r="J326" s="5" t="n">
        <v>0.96798482661878</v>
      </c>
      <c r="K326" s="5" t="n">
        <v>15.8888775944589</v>
      </c>
      <c r="L326" s="2" t="n">
        <v>8</v>
      </c>
      <c r="M326" s="6" t="s">
        <v>61</v>
      </c>
    </row>
    <row r="327" customFormat="false" ht="12.75" hidden="false" customHeight="false" outlineLevel="0" collapsed="false">
      <c r="A327" s="1" t="s">
        <v>343</v>
      </c>
      <c r="B327" s="4" t="n">
        <v>2011</v>
      </c>
      <c r="C327" s="4" t="str">
        <f aca="false">MID(A327,4,1)</f>
        <v>C</v>
      </c>
      <c r="D327" s="1" t="str">
        <f aca="false">A327</f>
        <v>WICC31</v>
      </c>
      <c r="E327" s="2" t="n">
        <v>0</v>
      </c>
      <c r="F327" s="2" t="n">
        <v>0</v>
      </c>
      <c r="G327" s="2" t="n">
        <v>15</v>
      </c>
      <c r="H327" s="2" t="n">
        <v>0</v>
      </c>
      <c r="I327" s="2" t="n">
        <v>0</v>
      </c>
      <c r="J327" s="5" t="n">
        <v>1.51903678462467</v>
      </c>
      <c r="K327" s="5" t="n">
        <v>33.9781943347902</v>
      </c>
      <c r="L327" s="2" t="n">
        <v>7</v>
      </c>
      <c r="M327" s="6" t="s">
        <v>61</v>
      </c>
    </row>
    <row r="328" customFormat="false" ht="12.75" hidden="false" customHeight="false" outlineLevel="0" collapsed="false">
      <c r="A328" s="1" t="s">
        <v>344</v>
      </c>
      <c r="B328" s="4" t="n">
        <v>2011</v>
      </c>
      <c r="C328" s="4" t="str">
        <f aca="false">MID(A328,4,1)</f>
        <v>C</v>
      </c>
      <c r="D328" s="1" t="str">
        <f aca="false">A328</f>
        <v>WICC32</v>
      </c>
      <c r="E328" s="2" t="n">
        <v>0</v>
      </c>
      <c r="F328" s="2" t="n">
        <v>0</v>
      </c>
      <c r="G328" s="2" t="n">
        <v>62.5</v>
      </c>
      <c r="H328" s="2" t="n">
        <v>0</v>
      </c>
      <c r="I328" s="2" t="n">
        <v>0</v>
      </c>
      <c r="J328" s="5" t="n">
        <v>1.37565749634481</v>
      </c>
      <c r="K328" s="5" t="n">
        <v>19.6450998134842</v>
      </c>
      <c r="L328" s="2" t="n">
        <v>8</v>
      </c>
      <c r="M328" s="6" t="s">
        <v>61</v>
      </c>
    </row>
    <row r="329" customFormat="false" ht="12.75" hidden="false" customHeight="false" outlineLevel="0" collapsed="false">
      <c r="A329" s="1" t="s">
        <v>345</v>
      </c>
      <c r="B329" s="4" t="n">
        <v>2011</v>
      </c>
      <c r="C329" s="4" t="str">
        <f aca="false">MID(A329,4,1)</f>
        <v>C</v>
      </c>
      <c r="D329" s="1" t="str">
        <f aca="false">A329</f>
        <v>WICC33</v>
      </c>
      <c r="E329" s="2" t="n">
        <v>0</v>
      </c>
      <c r="F329" s="2" t="n">
        <v>0</v>
      </c>
      <c r="G329" s="2" t="n">
        <v>62.5</v>
      </c>
      <c r="H329" s="2" t="n">
        <v>87.5</v>
      </c>
      <c r="I329" s="2" t="n">
        <v>0</v>
      </c>
      <c r="J329" s="5" t="n">
        <v>0.352232918117974</v>
      </c>
      <c r="K329" s="5" t="n">
        <v>8.26554950207906</v>
      </c>
      <c r="L329" s="2" t="n">
        <v>8</v>
      </c>
      <c r="M329" s="6" t="s">
        <v>61</v>
      </c>
    </row>
    <row r="330" customFormat="false" ht="12.75" hidden="false" customHeight="false" outlineLevel="0" collapsed="false">
      <c r="A330" s="1" t="s">
        <v>346</v>
      </c>
      <c r="B330" s="4" t="n">
        <v>2011</v>
      </c>
      <c r="C330" s="4" t="str">
        <f aca="false">MID(A330,4,1)</f>
        <v>C</v>
      </c>
      <c r="D330" s="1" t="str">
        <f aca="false">A330</f>
        <v>WICC34</v>
      </c>
      <c r="E330" s="2" t="n">
        <v>0</v>
      </c>
      <c r="F330" s="2" t="n">
        <v>0</v>
      </c>
      <c r="G330" s="2" t="n">
        <v>15</v>
      </c>
      <c r="H330" s="2" t="n">
        <v>62.5</v>
      </c>
      <c r="I330" s="2" t="n">
        <v>0</v>
      </c>
      <c r="J330" s="5" t="n">
        <v>0.691460969960591</v>
      </c>
      <c r="K330" s="5" t="n">
        <v>131.569935871065</v>
      </c>
      <c r="L330" s="2" t="n">
        <v>7</v>
      </c>
      <c r="M330" s="6" t="s">
        <v>61</v>
      </c>
    </row>
    <row r="331" customFormat="false" ht="12.75" hidden="false" customHeight="false" outlineLevel="0" collapsed="false">
      <c r="A331" s="1" t="s">
        <v>347</v>
      </c>
      <c r="B331" s="4" t="n">
        <v>2011</v>
      </c>
      <c r="C331" s="4" t="str">
        <f aca="false">MID(A331,4,1)</f>
        <v>C</v>
      </c>
      <c r="D331" s="1" t="str">
        <f aca="false">A331</f>
        <v>WICC35</v>
      </c>
      <c r="E331" s="2" t="n">
        <v>0</v>
      </c>
      <c r="F331" s="2" t="n">
        <v>0</v>
      </c>
      <c r="G331" s="2" t="n">
        <v>62.5</v>
      </c>
      <c r="H331" s="2" t="n">
        <v>0</v>
      </c>
      <c r="I331" s="2" t="n">
        <v>0</v>
      </c>
      <c r="J331" s="7" t="n">
        <v>1.7401310387771</v>
      </c>
      <c r="K331" s="7" t="n">
        <v>13.9780172002045</v>
      </c>
      <c r="L331" s="2" t="n">
        <v>8</v>
      </c>
      <c r="M331" s="6" t="s">
        <v>61</v>
      </c>
    </row>
    <row r="332" customFormat="false" ht="12.75" hidden="false" customHeight="false" outlineLevel="0" collapsed="false">
      <c r="A332" s="1" t="s">
        <v>348</v>
      </c>
      <c r="B332" s="4" t="n">
        <v>2011</v>
      </c>
      <c r="C332" s="4" t="str">
        <f aca="false">MID(A332,4,1)</f>
        <v>N</v>
      </c>
      <c r="D332" s="1" t="str">
        <f aca="false">A332</f>
        <v>WICN11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5" t="n">
        <v>3.12733617954144</v>
      </c>
      <c r="K332" s="5" t="n">
        <v>14.7286069609431</v>
      </c>
      <c r="L332" s="2" t="n">
        <v>8</v>
      </c>
      <c r="M332" s="6" t="s">
        <v>61</v>
      </c>
    </row>
    <row r="333" customFormat="false" ht="12.75" hidden="false" customHeight="false" outlineLevel="0" collapsed="false">
      <c r="A333" s="1" t="s">
        <v>349</v>
      </c>
      <c r="B333" s="4" t="n">
        <v>2011</v>
      </c>
      <c r="C333" s="4" t="str">
        <f aca="false">MID(A333,4,1)</f>
        <v>N</v>
      </c>
      <c r="D333" s="1" t="str">
        <f aca="false">A333</f>
        <v>WICN12</v>
      </c>
      <c r="E333" s="2" t="n">
        <v>0</v>
      </c>
      <c r="F333" s="2" t="n">
        <v>15</v>
      </c>
      <c r="G333" s="2" t="n">
        <v>0</v>
      </c>
      <c r="H333" s="2" t="n">
        <v>0</v>
      </c>
      <c r="I333" s="2" t="n">
        <v>0</v>
      </c>
      <c r="J333" s="11" t="n">
        <v>2.90615474959498</v>
      </c>
      <c r="K333" s="11" t="n">
        <v>22.3241230660943</v>
      </c>
      <c r="L333" s="2" t="n">
        <v>8</v>
      </c>
      <c r="M333" s="6" t="s">
        <v>61</v>
      </c>
    </row>
    <row r="334" customFormat="false" ht="12.75" hidden="false" customHeight="false" outlineLevel="0" collapsed="false">
      <c r="A334" s="1" t="s">
        <v>350</v>
      </c>
      <c r="B334" s="4" t="n">
        <v>2011</v>
      </c>
      <c r="C334" s="4" t="str">
        <f aca="false">MID(A334,4,1)</f>
        <v>N</v>
      </c>
      <c r="D334" s="1" t="str">
        <f aca="false">A334</f>
        <v>WICN13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11" t="n">
        <v>5.55571342086349</v>
      </c>
      <c r="K334" s="11" t="n">
        <v>157.803814274959</v>
      </c>
      <c r="L334" s="2" t="n">
        <v>8</v>
      </c>
      <c r="M334" s="6" t="s">
        <v>61</v>
      </c>
    </row>
    <row r="335" customFormat="false" ht="12.75" hidden="false" customHeight="false" outlineLevel="0" collapsed="false">
      <c r="A335" s="1" t="s">
        <v>351</v>
      </c>
      <c r="B335" s="4" t="n">
        <v>2011</v>
      </c>
      <c r="C335" s="4" t="str">
        <f aca="false">MID(A335,4,1)</f>
        <v>N</v>
      </c>
      <c r="D335" s="1" t="str">
        <f aca="false">A335</f>
        <v>WICN14</v>
      </c>
      <c r="E335" s="2" t="n">
        <v>0</v>
      </c>
      <c r="F335" s="2" t="n">
        <v>0</v>
      </c>
      <c r="G335" s="2" t="n">
        <v>0</v>
      </c>
      <c r="H335" s="2" t="n">
        <v>87.5</v>
      </c>
      <c r="I335" s="2" t="n">
        <v>0</v>
      </c>
      <c r="J335" s="5" t="n">
        <v>0.48675585380129</v>
      </c>
      <c r="K335" s="10" t="n">
        <v>42.7333988521384</v>
      </c>
      <c r="L335" s="2" t="n">
        <v>7</v>
      </c>
      <c r="M335" s="6" t="s">
        <v>61</v>
      </c>
    </row>
    <row r="336" customFormat="false" ht="12.75" hidden="false" customHeight="false" outlineLevel="0" collapsed="false">
      <c r="A336" s="1" t="s">
        <v>352</v>
      </c>
      <c r="B336" s="4" t="n">
        <v>2011</v>
      </c>
      <c r="C336" s="4" t="str">
        <f aca="false">MID(A336,4,1)</f>
        <v>N</v>
      </c>
      <c r="D336" s="1" t="str">
        <f aca="false">A336</f>
        <v>WICN15</v>
      </c>
      <c r="E336" s="2" t="n">
        <v>0</v>
      </c>
      <c r="F336" s="2" t="n">
        <v>0</v>
      </c>
      <c r="G336" s="2" t="n">
        <v>0</v>
      </c>
      <c r="H336" s="2" t="n">
        <v>62.5</v>
      </c>
      <c r="I336" s="2" t="n">
        <v>0</v>
      </c>
      <c r="J336" s="5" t="n">
        <v>0.209289773932858</v>
      </c>
      <c r="K336" s="5" t="n">
        <v>405.378965461545</v>
      </c>
      <c r="L336" s="2" t="n">
        <v>7</v>
      </c>
      <c r="M336" s="6" t="s">
        <v>61</v>
      </c>
    </row>
    <row r="337" customFormat="false" ht="12.75" hidden="false" customHeight="false" outlineLevel="0" collapsed="false">
      <c r="A337" s="1" t="s">
        <v>353</v>
      </c>
      <c r="B337" s="4" t="n">
        <v>2011</v>
      </c>
      <c r="C337" s="4" t="str">
        <f aca="false">MID(A337,4,1)</f>
        <v>N</v>
      </c>
      <c r="D337" s="1" t="str">
        <f aca="false">A337</f>
        <v>WICN21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15</v>
      </c>
      <c r="J337" s="5" t="n">
        <v>4.62862659356874</v>
      </c>
      <c r="K337" s="5" t="n">
        <v>35.6920174739519</v>
      </c>
      <c r="L337" s="2" t="n">
        <v>10</v>
      </c>
      <c r="M337" s="6" t="s">
        <v>61</v>
      </c>
    </row>
    <row r="338" customFormat="false" ht="12.75" hidden="false" customHeight="false" outlineLevel="0" collapsed="false">
      <c r="A338" s="1" t="s">
        <v>354</v>
      </c>
      <c r="B338" s="4" t="n">
        <v>2011</v>
      </c>
      <c r="C338" s="4" t="str">
        <f aca="false">MID(A338,4,1)</f>
        <v>N</v>
      </c>
      <c r="D338" s="1" t="str">
        <f aca="false">A338</f>
        <v>WICN22</v>
      </c>
      <c r="E338" s="2" t="n">
        <v>0</v>
      </c>
      <c r="F338" s="2" t="n">
        <v>62.5</v>
      </c>
      <c r="G338" s="2" t="n">
        <v>0</v>
      </c>
      <c r="H338" s="2" t="n">
        <v>15</v>
      </c>
      <c r="I338" s="2" t="n">
        <v>0</v>
      </c>
      <c r="J338" s="5" t="n">
        <v>0</v>
      </c>
      <c r="K338" s="5" t="n">
        <v>217.256056035206</v>
      </c>
      <c r="L338" s="2" t="n">
        <v>9</v>
      </c>
      <c r="M338" s="6" t="s">
        <v>61</v>
      </c>
    </row>
    <row r="339" customFormat="false" ht="12.75" hidden="false" customHeight="false" outlineLevel="0" collapsed="false">
      <c r="A339" s="1" t="s">
        <v>355</v>
      </c>
      <c r="B339" s="4" t="n">
        <v>2011</v>
      </c>
      <c r="C339" s="4" t="str">
        <f aca="false">MID(A339,4,1)</f>
        <v>N</v>
      </c>
      <c r="D339" s="1" t="str">
        <f aca="false">A339</f>
        <v>WICN23</v>
      </c>
      <c r="E339" s="2" t="n">
        <v>0</v>
      </c>
      <c r="F339" s="2" t="n">
        <v>62.5</v>
      </c>
      <c r="G339" s="2" t="n">
        <v>0</v>
      </c>
      <c r="H339" s="2" t="n">
        <v>0</v>
      </c>
      <c r="I339" s="2" t="n">
        <v>0</v>
      </c>
      <c r="J339" s="5" t="n">
        <v>2.68835264527807</v>
      </c>
      <c r="K339" s="5" t="n">
        <v>14.420159426225</v>
      </c>
      <c r="L339" s="2" t="n">
        <v>9</v>
      </c>
      <c r="M339" s="6" t="s">
        <v>61</v>
      </c>
    </row>
    <row r="340" customFormat="false" ht="12.75" hidden="false" customHeight="false" outlineLevel="0" collapsed="false">
      <c r="A340" s="1" t="s">
        <v>356</v>
      </c>
      <c r="B340" s="4" t="n">
        <v>2011</v>
      </c>
      <c r="C340" s="4" t="str">
        <f aca="false">MID(A340,4,1)</f>
        <v>N</v>
      </c>
      <c r="D340" s="1" t="str">
        <f aca="false">A340</f>
        <v>WICN24</v>
      </c>
      <c r="E340" s="2" t="n">
        <v>0</v>
      </c>
      <c r="F340" s="2" t="n">
        <v>37.5</v>
      </c>
      <c r="G340" s="2" t="n">
        <v>0</v>
      </c>
      <c r="H340" s="2" t="n">
        <v>37.5</v>
      </c>
      <c r="I340" s="2" t="n">
        <v>0</v>
      </c>
      <c r="J340" s="5" t="n">
        <v>0.19751387872436</v>
      </c>
      <c r="K340" s="5" t="n">
        <v>147.618044572535</v>
      </c>
      <c r="L340" s="2" t="n">
        <v>9</v>
      </c>
      <c r="M340" s="6" t="s">
        <v>61</v>
      </c>
    </row>
    <row r="341" customFormat="false" ht="12.75" hidden="false" customHeight="false" outlineLevel="0" collapsed="false">
      <c r="A341" s="1" t="s">
        <v>357</v>
      </c>
      <c r="B341" s="4" t="n">
        <v>2011</v>
      </c>
      <c r="C341" s="4" t="str">
        <f aca="false">MID(A341,4,1)</f>
        <v>N</v>
      </c>
      <c r="D341" s="1" t="str">
        <f aca="false">A341</f>
        <v>WICN25</v>
      </c>
      <c r="E341" s="2" t="n">
        <v>0</v>
      </c>
      <c r="F341" s="2" t="n">
        <v>37.5</v>
      </c>
      <c r="G341" s="2" t="n">
        <v>0</v>
      </c>
      <c r="H341" s="2" t="n">
        <v>62.5</v>
      </c>
      <c r="I341" s="2" t="n">
        <v>0</v>
      </c>
      <c r="J341" s="8" t="n">
        <v>1.10193448210932</v>
      </c>
      <c r="K341" s="8" t="n">
        <v>34.4593422524919</v>
      </c>
      <c r="L341" s="2" t="n">
        <v>9</v>
      </c>
      <c r="M341" s="6" t="s">
        <v>61</v>
      </c>
    </row>
    <row r="342" customFormat="false" ht="12.75" hidden="false" customHeight="false" outlineLevel="0" collapsed="false">
      <c r="A342" s="1" t="s">
        <v>358</v>
      </c>
      <c r="B342" s="4" t="n">
        <v>2011</v>
      </c>
      <c r="C342" s="4" t="str">
        <f aca="false">MID(A342,4,1)</f>
        <v>N</v>
      </c>
      <c r="D342" s="1" t="str">
        <f aca="false">A342</f>
        <v>WICN31</v>
      </c>
      <c r="E342" s="2" t="n">
        <v>0</v>
      </c>
      <c r="F342" s="2" t="n">
        <v>37.5</v>
      </c>
      <c r="G342" s="2" t="n">
        <v>0</v>
      </c>
      <c r="H342" s="2" t="n">
        <v>62.5</v>
      </c>
      <c r="I342" s="2" t="n">
        <v>0</v>
      </c>
      <c r="J342" s="5" t="n">
        <v>0.518348705837181</v>
      </c>
      <c r="K342" s="5" t="n">
        <v>263.725215031912</v>
      </c>
      <c r="L342" s="2" t="n">
        <v>10</v>
      </c>
      <c r="M342" s="6"/>
    </row>
    <row r="343" customFormat="false" ht="12.75" hidden="false" customHeight="false" outlineLevel="0" collapsed="false">
      <c r="A343" s="1" t="s">
        <v>359</v>
      </c>
      <c r="B343" s="4" t="n">
        <v>2011</v>
      </c>
      <c r="C343" s="4" t="str">
        <f aca="false">MID(A343,4,1)</f>
        <v>N</v>
      </c>
      <c r="D343" s="1" t="str">
        <f aca="false">A343</f>
        <v>WICN32</v>
      </c>
      <c r="E343" s="2" t="n">
        <v>0</v>
      </c>
      <c r="F343" s="2" t="n">
        <v>37.5</v>
      </c>
      <c r="G343" s="2" t="n">
        <v>0</v>
      </c>
      <c r="H343" s="2" t="n">
        <v>62.5</v>
      </c>
      <c r="I343" s="2" t="n">
        <v>0</v>
      </c>
      <c r="J343" s="5" t="n">
        <v>0.209762795333681</v>
      </c>
      <c r="K343" s="5" t="n">
        <v>147.679401681042</v>
      </c>
      <c r="L343" s="2" t="n">
        <v>9</v>
      </c>
      <c r="M343" s="6"/>
    </row>
    <row r="344" customFormat="false" ht="12.75" hidden="false" customHeight="false" outlineLevel="0" collapsed="false">
      <c r="A344" s="1" t="s">
        <v>360</v>
      </c>
      <c r="B344" s="4" t="n">
        <v>2011</v>
      </c>
      <c r="C344" s="4" t="str">
        <f aca="false">MID(A344,4,1)</f>
        <v>N</v>
      </c>
      <c r="D344" s="1" t="str">
        <f aca="false">A344</f>
        <v>WICN33</v>
      </c>
      <c r="E344" s="2" t="n">
        <v>0</v>
      </c>
      <c r="F344" s="2" t="n">
        <v>62.5</v>
      </c>
      <c r="G344" s="2" t="n">
        <v>0</v>
      </c>
      <c r="H344" s="2" t="n">
        <v>37.5</v>
      </c>
      <c r="I344" s="2" t="n">
        <v>15</v>
      </c>
      <c r="J344" s="5" t="n">
        <v>2.94197428114817</v>
      </c>
      <c r="K344" s="5" t="n">
        <v>145.76594280863</v>
      </c>
      <c r="L344" s="2" t="n">
        <v>9</v>
      </c>
      <c r="M344" s="6"/>
    </row>
    <row r="345" customFormat="false" ht="12.75" hidden="false" customHeight="false" outlineLevel="0" collapsed="false">
      <c r="A345" s="1" t="s">
        <v>361</v>
      </c>
      <c r="B345" s="4" t="n">
        <v>2011</v>
      </c>
      <c r="C345" s="4" t="str">
        <f aca="false">MID(A345,4,1)</f>
        <v>N</v>
      </c>
      <c r="D345" s="1" t="str">
        <f aca="false">A345</f>
        <v>WICN34</v>
      </c>
      <c r="E345" s="2" t="n">
        <v>0</v>
      </c>
      <c r="F345" s="2" t="n">
        <v>87.5</v>
      </c>
      <c r="G345" s="2" t="n">
        <v>0</v>
      </c>
      <c r="H345" s="2" t="n">
        <v>2.5</v>
      </c>
      <c r="I345" s="2" t="n">
        <v>0</v>
      </c>
      <c r="J345" s="5" t="n">
        <v>0</v>
      </c>
      <c r="K345" s="5" t="n">
        <v>234.422212729206</v>
      </c>
      <c r="L345" s="2" t="n">
        <v>8</v>
      </c>
      <c r="M345" s="6"/>
    </row>
    <row r="346" customFormat="false" ht="12.75" hidden="false" customHeight="false" outlineLevel="0" collapsed="false">
      <c r="A346" s="1" t="s">
        <v>362</v>
      </c>
      <c r="B346" s="4" t="n">
        <v>2011</v>
      </c>
      <c r="C346" s="4" t="str">
        <f aca="false">MID(A346,4,1)</f>
        <v>N</v>
      </c>
      <c r="D346" s="1" t="str">
        <f aca="false">A346</f>
        <v>WICN35</v>
      </c>
      <c r="E346" s="2" t="n">
        <v>0</v>
      </c>
      <c r="F346" s="2" t="n">
        <v>87.5</v>
      </c>
      <c r="G346" s="2" t="n">
        <v>0</v>
      </c>
      <c r="H346" s="2" t="n">
        <v>2.5</v>
      </c>
      <c r="I346" s="2" t="n">
        <v>0</v>
      </c>
      <c r="J346" s="7" t="n">
        <v>0.260703731280388</v>
      </c>
      <c r="K346" s="7" t="n">
        <v>103.657195851528</v>
      </c>
      <c r="L346" s="2" t="n">
        <v>10</v>
      </c>
      <c r="M346" s="6"/>
    </row>
    <row r="347" customFormat="false" ht="12.75" hidden="false" customHeight="false" outlineLevel="0" collapsed="false">
      <c r="A347" s="1" t="s">
        <v>363</v>
      </c>
      <c r="B347" s="4" t="n">
        <v>2011</v>
      </c>
      <c r="C347" s="4" t="str">
        <f aca="false">MID(A347,4,1)</f>
        <v>R</v>
      </c>
      <c r="D347" s="1" t="str">
        <f aca="false">A347</f>
        <v>WICR11</v>
      </c>
      <c r="E347" s="2" t="n">
        <v>37.5</v>
      </c>
      <c r="F347" s="2" t="n">
        <v>0.1</v>
      </c>
      <c r="G347" s="2" t="n">
        <v>2.5</v>
      </c>
      <c r="H347" s="2" t="n">
        <v>62.5</v>
      </c>
      <c r="I347" s="2" t="n">
        <v>0</v>
      </c>
      <c r="J347" s="8"/>
      <c r="K347" s="8"/>
      <c r="L347" s="2" t="n">
        <v>10</v>
      </c>
      <c r="M347" s="6"/>
    </row>
    <row r="348" customFormat="false" ht="12.75" hidden="false" customHeight="false" outlineLevel="0" collapsed="false">
      <c r="A348" s="1" t="s">
        <v>364</v>
      </c>
      <c r="B348" s="4" t="n">
        <v>2011</v>
      </c>
      <c r="C348" s="4" t="str">
        <f aca="false">MID(A348,4,1)</f>
        <v>R</v>
      </c>
      <c r="D348" s="1" t="str">
        <f aca="false">A348</f>
        <v>WICR12</v>
      </c>
      <c r="E348" s="2" t="n">
        <v>62.5</v>
      </c>
      <c r="F348" s="2" t="n">
        <v>2.5</v>
      </c>
      <c r="G348" s="2" t="n">
        <v>2.5</v>
      </c>
      <c r="H348" s="2" t="n">
        <v>15</v>
      </c>
      <c r="I348" s="2" t="n">
        <v>0</v>
      </c>
      <c r="J348" s="5" t="n">
        <v>3.55694572669081</v>
      </c>
      <c r="K348" s="10" t="n">
        <v>29.0222545761363</v>
      </c>
      <c r="L348" s="2" t="n">
        <v>9</v>
      </c>
      <c r="M348" s="6"/>
    </row>
    <row r="349" customFormat="false" ht="12.75" hidden="false" customHeight="false" outlineLevel="0" collapsed="false">
      <c r="A349" s="1" t="s">
        <v>365</v>
      </c>
      <c r="B349" s="4" t="n">
        <v>2011</v>
      </c>
      <c r="C349" s="4" t="str">
        <f aca="false">MID(A349,4,1)</f>
        <v>R</v>
      </c>
      <c r="D349" s="1" t="str">
        <f aca="false">A349</f>
        <v>WICR13</v>
      </c>
      <c r="E349" s="2" t="n">
        <v>62.5</v>
      </c>
      <c r="F349" s="2" t="n">
        <v>2.5</v>
      </c>
      <c r="G349" s="2" t="n">
        <v>15</v>
      </c>
      <c r="H349" s="2" t="n">
        <v>0</v>
      </c>
      <c r="I349" s="2" t="n">
        <v>2.5</v>
      </c>
      <c r="J349" s="5" t="n">
        <v>0.522027674584817</v>
      </c>
      <c r="K349" s="5" t="n">
        <v>219.540993319057</v>
      </c>
      <c r="L349" s="2" t="n">
        <v>9</v>
      </c>
      <c r="M349" s="6"/>
    </row>
    <row r="350" customFormat="false" ht="12.75" hidden="false" customHeight="false" outlineLevel="0" collapsed="false">
      <c r="A350" s="1" t="s">
        <v>366</v>
      </c>
      <c r="B350" s="4" t="n">
        <v>2011</v>
      </c>
      <c r="C350" s="4" t="str">
        <f aca="false">MID(A350,4,1)</f>
        <v>R</v>
      </c>
      <c r="D350" s="1" t="str">
        <f aca="false">A350</f>
        <v>WICR14</v>
      </c>
      <c r="E350" s="2" t="n">
        <v>37.5</v>
      </c>
      <c r="F350" s="2" t="n">
        <v>15</v>
      </c>
      <c r="G350" s="2" t="n">
        <v>87.5</v>
      </c>
      <c r="H350" s="2" t="n">
        <v>15</v>
      </c>
      <c r="I350" s="2" t="n">
        <v>0</v>
      </c>
      <c r="J350" s="5" t="n">
        <v>1.22804802215187</v>
      </c>
      <c r="K350" s="5" t="n">
        <v>13.8480291212764</v>
      </c>
      <c r="L350" s="2" t="n">
        <v>10</v>
      </c>
      <c r="M350" s="6"/>
    </row>
    <row r="351" customFormat="false" ht="12.75" hidden="false" customHeight="false" outlineLevel="0" collapsed="false">
      <c r="A351" s="1" t="s">
        <v>367</v>
      </c>
      <c r="B351" s="4" t="n">
        <v>2011</v>
      </c>
      <c r="C351" s="4" t="str">
        <f aca="false">MID(A351,4,1)</f>
        <v>R</v>
      </c>
      <c r="D351" s="1" t="str">
        <f aca="false">A351</f>
        <v>WICR15</v>
      </c>
      <c r="E351" s="2" t="n">
        <v>0</v>
      </c>
      <c r="F351" s="2" t="n">
        <v>0</v>
      </c>
      <c r="G351" s="2" t="n">
        <v>15</v>
      </c>
      <c r="H351" s="2" t="n">
        <v>0</v>
      </c>
      <c r="I351" s="2" t="n">
        <v>0</v>
      </c>
      <c r="J351" s="5" t="n">
        <v>2.00612038854569</v>
      </c>
      <c r="K351" s="5" t="n">
        <v>29.6563118963243</v>
      </c>
      <c r="L351" s="2" t="n">
        <v>8</v>
      </c>
      <c r="M351" s="6"/>
    </row>
    <row r="352" customFormat="false" ht="12.75" hidden="false" customHeight="false" outlineLevel="0" collapsed="false">
      <c r="A352" s="1" t="s">
        <v>368</v>
      </c>
      <c r="B352" s="4" t="n">
        <v>2011</v>
      </c>
      <c r="C352" s="4" t="str">
        <f aca="false">MID(A352,4,1)</f>
        <v>R</v>
      </c>
      <c r="D352" s="1" t="str">
        <f aca="false">A352</f>
        <v>WICR21</v>
      </c>
      <c r="E352" s="2" t="n">
        <v>15</v>
      </c>
      <c r="F352" s="2" t="n">
        <v>37.5</v>
      </c>
      <c r="G352" s="2" t="n">
        <v>37.5</v>
      </c>
      <c r="H352" s="2" t="n">
        <v>0</v>
      </c>
      <c r="I352" s="2" t="n">
        <v>0</v>
      </c>
      <c r="J352" s="5" t="n">
        <v>2.9912267054607</v>
      </c>
      <c r="K352" s="5" t="n">
        <v>20.0661938608058</v>
      </c>
      <c r="L352" s="2" t="n">
        <v>7</v>
      </c>
      <c r="M352" s="6" t="s">
        <v>61</v>
      </c>
    </row>
    <row r="353" customFormat="false" ht="12.75" hidden="false" customHeight="false" outlineLevel="0" collapsed="false">
      <c r="A353" s="1" t="s">
        <v>369</v>
      </c>
      <c r="B353" s="4" t="n">
        <v>2011</v>
      </c>
      <c r="C353" s="4" t="str">
        <f aca="false">MID(A353,4,1)</f>
        <v>R</v>
      </c>
      <c r="D353" s="1" t="str">
        <f aca="false">A353</f>
        <v>WICR22</v>
      </c>
      <c r="E353" s="2" t="n">
        <v>0</v>
      </c>
      <c r="F353" s="2" t="n">
        <v>0</v>
      </c>
      <c r="G353" s="2" t="n">
        <v>15</v>
      </c>
      <c r="H353" s="2" t="n">
        <v>0</v>
      </c>
      <c r="I353" s="2" t="n">
        <v>0</v>
      </c>
      <c r="J353" s="5" t="n">
        <v>0.393813438443953</v>
      </c>
      <c r="K353" s="5" t="n">
        <v>21.0973194308335</v>
      </c>
      <c r="M353" s="6" t="s">
        <v>61</v>
      </c>
    </row>
    <row r="354" customFormat="false" ht="12.75" hidden="false" customHeight="false" outlineLevel="0" collapsed="false">
      <c r="A354" s="1" t="s">
        <v>370</v>
      </c>
      <c r="B354" s="4" t="n">
        <v>2011</v>
      </c>
      <c r="C354" s="4" t="str">
        <f aca="false">MID(A354,4,1)</f>
        <v>R</v>
      </c>
      <c r="D354" s="1" t="str">
        <f aca="false">A354</f>
        <v>WICR23</v>
      </c>
      <c r="E354" s="2" t="n">
        <v>0</v>
      </c>
      <c r="F354" s="2" t="n">
        <v>87.5</v>
      </c>
      <c r="G354" s="2" t="n">
        <v>15</v>
      </c>
      <c r="H354" s="2" t="n">
        <v>0</v>
      </c>
      <c r="I354" s="2" t="n">
        <v>0</v>
      </c>
      <c r="J354" s="5" t="n">
        <v>0.257552572971619</v>
      </c>
      <c r="K354" s="5" t="n">
        <v>73.348395807434</v>
      </c>
      <c r="L354" s="2" t="n">
        <v>5</v>
      </c>
      <c r="M354" s="6" t="s">
        <v>61</v>
      </c>
    </row>
    <row r="355" customFormat="false" ht="12.75" hidden="false" customHeight="false" outlineLevel="0" collapsed="false">
      <c r="A355" s="1" t="s">
        <v>371</v>
      </c>
      <c r="B355" s="4" t="n">
        <v>2011</v>
      </c>
      <c r="C355" s="4" t="str">
        <f aca="false">MID(A355,4,1)</f>
        <v>R</v>
      </c>
      <c r="D355" s="1" t="str">
        <f aca="false">A355</f>
        <v>WICR24</v>
      </c>
      <c r="E355" s="2" t="n">
        <v>15</v>
      </c>
      <c r="F355" s="2" t="n">
        <v>37.5</v>
      </c>
      <c r="G355" s="2" t="n">
        <v>62.5</v>
      </c>
      <c r="H355" s="2" t="n">
        <v>0</v>
      </c>
      <c r="I355" s="2" t="n">
        <v>0</v>
      </c>
      <c r="J355" s="5" t="n">
        <v>1.64004122029814</v>
      </c>
      <c r="K355" s="5" t="n">
        <v>34.0683666155599</v>
      </c>
      <c r="L355" s="2" t="n">
        <v>10</v>
      </c>
      <c r="M355" s="6"/>
    </row>
    <row r="356" customFormat="false" ht="12.75" hidden="false" customHeight="false" outlineLevel="0" collapsed="false">
      <c r="A356" s="1" t="s">
        <v>372</v>
      </c>
      <c r="B356" s="4" t="n">
        <v>2011</v>
      </c>
      <c r="C356" s="4" t="str">
        <f aca="false">MID(A356,4,1)</f>
        <v>R</v>
      </c>
      <c r="D356" s="1" t="str">
        <f aca="false">A356</f>
        <v>WICR25</v>
      </c>
      <c r="E356" s="2" t="n">
        <v>37.5</v>
      </c>
      <c r="F356" s="2" t="n">
        <v>37.5</v>
      </c>
      <c r="G356" s="2" t="n">
        <v>2.5</v>
      </c>
      <c r="H356" s="2" t="n">
        <v>2.5</v>
      </c>
      <c r="I356" s="2" t="n">
        <v>0</v>
      </c>
      <c r="J356" s="5" t="n">
        <v>0.542251473377479</v>
      </c>
      <c r="K356" s="5" t="n">
        <v>41.668705588517</v>
      </c>
      <c r="L356" s="2" t="n">
        <v>10</v>
      </c>
      <c r="M356" s="6"/>
    </row>
    <row r="357" customFormat="false" ht="12.75" hidden="false" customHeight="false" outlineLevel="0" collapsed="false">
      <c r="A357" s="1" t="s">
        <v>373</v>
      </c>
      <c r="B357" s="4" t="n">
        <v>2011</v>
      </c>
      <c r="C357" s="4" t="str">
        <f aca="false">MID(A357,4,1)</f>
        <v>R</v>
      </c>
      <c r="D357" s="1" t="str">
        <f aca="false">A357</f>
        <v>WICR31</v>
      </c>
      <c r="E357" s="2" t="n">
        <v>62.5</v>
      </c>
      <c r="F357" s="2" t="n">
        <v>37.5</v>
      </c>
      <c r="G357" s="2" t="n">
        <v>62.5</v>
      </c>
      <c r="H357" s="2" t="n">
        <v>0</v>
      </c>
      <c r="I357" s="2" t="n">
        <v>0.1</v>
      </c>
      <c r="J357" s="5" t="n">
        <v>2.95265979442556</v>
      </c>
      <c r="K357" s="5" t="n">
        <v>18.2729816288733</v>
      </c>
      <c r="L357" s="2" t="n">
        <v>7</v>
      </c>
      <c r="M357" s="6"/>
    </row>
    <row r="358" customFormat="false" ht="12.75" hidden="false" customHeight="false" outlineLevel="0" collapsed="false">
      <c r="A358" s="1" t="s">
        <v>374</v>
      </c>
      <c r="B358" s="4" t="n">
        <v>2011</v>
      </c>
      <c r="C358" s="4" t="str">
        <f aca="false">MID(A358,4,1)</f>
        <v>R</v>
      </c>
      <c r="D358" s="1" t="str">
        <f aca="false">A358</f>
        <v>WICR32</v>
      </c>
      <c r="E358" s="2" t="n">
        <v>37.5</v>
      </c>
      <c r="F358" s="2" t="n">
        <v>62.5</v>
      </c>
      <c r="G358" s="2" t="n">
        <v>37.5</v>
      </c>
      <c r="H358" s="2" t="n">
        <v>0</v>
      </c>
      <c r="I358" s="2" t="n">
        <v>0</v>
      </c>
      <c r="J358" s="5" t="n">
        <v>1.0759657879455</v>
      </c>
      <c r="K358" s="5" t="n">
        <v>19.5410099257092</v>
      </c>
      <c r="L358" s="2" t="n">
        <v>6</v>
      </c>
      <c r="M358" s="6"/>
    </row>
    <row r="359" customFormat="false" ht="12.75" hidden="false" customHeight="false" outlineLevel="0" collapsed="false">
      <c r="A359" s="1" t="s">
        <v>375</v>
      </c>
      <c r="B359" s="4" t="n">
        <v>2011</v>
      </c>
      <c r="C359" s="4" t="str">
        <f aca="false">MID(A359,4,1)</f>
        <v>R</v>
      </c>
      <c r="D359" s="1" t="str">
        <f aca="false">A359</f>
        <v>WICR33</v>
      </c>
      <c r="E359" s="2" t="n">
        <v>2.5</v>
      </c>
      <c r="F359" s="2" t="n">
        <v>87.5</v>
      </c>
      <c r="G359" s="2" t="n">
        <v>37.5</v>
      </c>
      <c r="H359" s="2" t="n">
        <v>0</v>
      </c>
      <c r="I359" s="2" t="n">
        <v>0</v>
      </c>
      <c r="J359" s="5" t="n">
        <v>7.41907106232596</v>
      </c>
      <c r="K359" s="5" t="n">
        <v>24.2896840287647</v>
      </c>
      <c r="L359" s="2" t="n">
        <v>7</v>
      </c>
      <c r="M359" s="6"/>
    </row>
    <row r="360" customFormat="false" ht="12.75" hidden="false" customHeight="false" outlineLevel="0" collapsed="false">
      <c r="A360" s="1" t="s">
        <v>376</v>
      </c>
      <c r="B360" s="4" t="n">
        <v>2011</v>
      </c>
      <c r="C360" s="4" t="str">
        <f aca="false">MID(A360,4,1)</f>
        <v>R</v>
      </c>
      <c r="D360" s="1" t="str">
        <f aca="false">A360</f>
        <v>WICR34</v>
      </c>
      <c r="E360" s="2" t="n">
        <v>0.1</v>
      </c>
      <c r="F360" s="2" t="n">
        <v>87.5</v>
      </c>
      <c r="G360" s="2" t="n">
        <v>37.5</v>
      </c>
      <c r="H360" s="2" t="n">
        <v>0</v>
      </c>
      <c r="I360" s="2" t="n">
        <v>0</v>
      </c>
      <c r="J360" s="5" t="n">
        <v>0.65678134809307</v>
      </c>
      <c r="K360" s="5" t="n">
        <v>23.5806976349035</v>
      </c>
      <c r="L360" s="2" t="n">
        <v>8</v>
      </c>
      <c r="M360" s="6"/>
    </row>
    <row r="361" customFormat="false" ht="13.5" hidden="false" customHeight="false" outlineLevel="0" collapsed="false">
      <c r="A361" s="1" t="s">
        <v>377</v>
      </c>
      <c r="B361" s="4" t="n">
        <v>2011</v>
      </c>
      <c r="C361" s="4" t="str">
        <f aca="false">MID(A361,4,1)</f>
        <v>R</v>
      </c>
      <c r="D361" s="1" t="str">
        <f aca="false">A361</f>
        <v>WICR35</v>
      </c>
      <c r="E361" s="2" t="n">
        <v>0</v>
      </c>
      <c r="F361" s="2" t="n">
        <v>87.5</v>
      </c>
      <c r="G361" s="2" t="n">
        <v>37.5</v>
      </c>
      <c r="H361" s="2" t="n">
        <v>0</v>
      </c>
      <c r="I361" s="2" t="n">
        <v>0</v>
      </c>
      <c r="J361" s="9" t="n">
        <v>1.36249617182925</v>
      </c>
      <c r="K361" s="9" t="n">
        <v>31.5477012305853</v>
      </c>
      <c r="L361" s="2" t="n">
        <v>8</v>
      </c>
      <c r="M361" s="6"/>
    </row>
    <row r="362" customFormat="false" ht="13.5" hidden="false" customHeight="false" outlineLevel="0" collapsed="false">
      <c r="A362" s="1" t="s">
        <v>378</v>
      </c>
      <c r="B362" s="4" t="n">
        <v>2011</v>
      </c>
      <c r="C362" s="4" t="str">
        <f aca="false">MID(A362,4,1)</f>
        <v>C</v>
      </c>
      <c r="D362" s="1" t="str">
        <f aca="false">A362</f>
        <v>WYEC11</v>
      </c>
      <c r="E362" s="2" t="n">
        <v>0</v>
      </c>
      <c r="F362" s="2" t="n">
        <v>0</v>
      </c>
      <c r="G362" s="2" t="n">
        <v>37.5</v>
      </c>
      <c r="H362" s="2" t="n">
        <v>87.5</v>
      </c>
      <c r="I362" s="2" t="n">
        <v>0</v>
      </c>
      <c r="J362" s="5" t="n">
        <v>0.941168889130886</v>
      </c>
      <c r="K362" s="5" t="n">
        <v>150.126618850135</v>
      </c>
      <c r="L362" s="2" t="n">
        <v>9</v>
      </c>
      <c r="M362" s="6" t="s">
        <v>61</v>
      </c>
    </row>
    <row r="363" customFormat="false" ht="12.75" hidden="false" customHeight="false" outlineLevel="0" collapsed="false">
      <c r="A363" s="1" t="s">
        <v>379</v>
      </c>
      <c r="B363" s="4" t="n">
        <v>2011</v>
      </c>
      <c r="C363" s="4" t="str">
        <f aca="false">MID(A363,4,1)</f>
        <v>C</v>
      </c>
      <c r="D363" s="1" t="str">
        <f aca="false">A363</f>
        <v>WYEC12</v>
      </c>
      <c r="E363" s="2" t="n">
        <v>0</v>
      </c>
      <c r="F363" s="2" t="n">
        <v>0</v>
      </c>
      <c r="G363" s="2" t="n">
        <v>37.5</v>
      </c>
      <c r="H363" s="2" t="n">
        <v>87.5</v>
      </c>
      <c r="I363" s="2" t="n">
        <v>0</v>
      </c>
      <c r="J363" s="5" t="n">
        <v>0.257325679946809</v>
      </c>
      <c r="K363" s="5" t="n">
        <v>22.1086909701653</v>
      </c>
      <c r="L363" s="2" t="n">
        <v>7</v>
      </c>
      <c r="M363" s="6" t="s">
        <v>61</v>
      </c>
    </row>
    <row r="364" customFormat="false" ht="12.75" hidden="false" customHeight="false" outlineLevel="0" collapsed="false">
      <c r="A364" s="1" t="s">
        <v>380</v>
      </c>
      <c r="B364" s="4" t="n">
        <v>2011</v>
      </c>
      <c r="C364" s="4" t="str">
        <f aca="false">MID(A364,4,1)</f>
        <v>C</v>
      </c>
      <c r="D364" s="1" t="str">
        <f aca="false">A364</f>
        <v>WYEC13</v>
      </c>
      <c r="E364" s="2" t="n">
        <v>0</v>
      </c>
      <c r="F364" s="2" t="n">
        <v>0</v>
      </c>
      <c r="G364" s="2" t="n">
        <v>62.5</v>
      </c>
      <c r="H364" s="2" t="n">
        <v>87.5</v>
      </c>
      <c r="I364" s="2" t="n">
        <v>0</v>
      </c>
      <c r="J364" s="5" t="n">
        <v>1.68000622812124</v>
      </c>
      <c r="K364" s="5" t="n">
        <v>78.3257427005062</v>
      </c>
      <c r="L364" s="2" t="n">
        <v>8</v>
      </c>
      <c r="M364" s="6" t="s">
        <v>61</v>
      </c>
    </row>
    <row r="365" customFormat="false" ht="12.75" hidden="false" customHeight="false" outlineLevel="0" collapsed="false">
      <c r="A365" s="1" t="s">
        <v>381</v>
      </c>
      <c r="B365" s="4" t="n">
        <v>2011</v>
      </c>
      <c r="C365" s="4" t="str">
        <f aca="false">MID(A365,4,1)</f>
        <v>C</v>
      </c>
      <c r="D365" s="1" t="str">
        <f aca="false">A365</f>
        <v>WYEC14</v>
      </c>
      <c r="E365" s="2" t="n">
        <v>0</v>
      </c>
      <c r="F365" s="2" t="n">
        <v>87.5</v>
      </c>
      <c r="G365" s="2" t="n">
        <v>62.5</v>
      </c>
      <c r="H365" s="2" t="n">
        <v>0</v>
      </c>
      <c r="I365" s="2" t="n">
        <v>15</v>
      </c>
      <c r="J365" s="5" t="n">
        <v>0.568426753866214</v>
      </c>
      <c r="K365" s="5" t="n">
        <v>106.596091790166</v>
      </c>
      <c r="L365" s="2" t="n">
        <v>10</v>
      </c>
      <c r="M365" s="6"/>
    </row>
    <row r="366" customFormat="false" ht="12.75" hidden="false" customHeight="false" outlineLevel="0" collapsed="false">
      <c r="A366" s="1" t="s">
        <v>382</v>
      </c>
      <c r="B366" s="4" t="n">
        <v>2011</v>
      </c>
      <c r="C366" s="4" t="str">
        <f aca="false">MID(A366,4,1)</f>
        <v>C</v>
      </c>
      <c r="D366" s="1" t="str">
        <f aca="false">A366</f>
        <v>WYEC15</v>
      </c>
      <c r="E366" s="2" t="n">
        <v>0</v>
      </c>
      <c r="F366" s="2" t="n">
        <v>87.5</v>
      </c>
      <c r="G366" s="2" t="n">
        <v>37.5</v>
      </c>
      <c r="H366" s="2" t="n">
        <v>0</v>
      </c>
      <c r="I366" s="2" t="n">
        <v>0</v>
      </c>
      <c r="J366" s="5" t="n">
        <v>3.5022228227363</v>
      </c>
      <c r="K366" s="5" t="n">
        <v>14.6157826490037</v>
      </c>
      <c r="L366" s="2" t="n">
        <v>10</v>
      </c>
      <c r="M366" s="6"/>
    </row>
    <row r="367" customFormat="false" ht="12.75" hidden="false" customHeight="false" outlineLevel="0" collapsed="false">
      <c r="A367" s="1" t="s">
        <v>383</v>
      </c>
      <c r="B367" s="4" t="n">
        <v>2011</v>
      </c>
      <c r="C367" s="4" t="str">
        <f aca="false">MID(A367,4,1)</f>
        <v>C</v>
      </c>
      <c r="D367" s="1" t="str">
        <f aca="false">A367</f>
        <v>WYEC21</v>
      </c>
      <c r="E367" s="2" t="n">
        <v>0</v>
      </c>
      <c r="F367" s="2" t="n">
        <v>0</v>
      </c>
      <c r="G367" s="2" t="n">
        <v>15</v>
      </c>
      <c r="H367" s="2" t="n">
        <v>0</v>
      </c>
      <c r="I367" s="2" t="n">
        <v>15</v>
      </c>
      <c r="J367" s="5" t="n">
        <v>0.812323197486559</v>
      </c>
      <c r="K367" s="10" t="n">
        <v>33.9020887933015</v>
      </c>
      <c r="L367" s="2" t="n">
        <v>1</v>
      </c>
      <c r="M367" s="6" t="s">
        <v>61</v>
      </c>
    </row>
    <row r="368" customFormat="false" ht="12.75" hidden="false" customHeight="false" outlineLevel="0" collapsed="false">
      <c r="A368" s="1" t="s">
        <v>384</v>
      </c>
      <c r="B368" s="4" t="n">
        <v>2011</v>
      </c>
      <c r="C368" s="4" t="str">
        <f aca="false">MID(A368,4,1)</f>
        <v>C</v>
      </c>
      <c r="D368" s="1" t="str">
        <f aca="false">A368</f>
        <v>WYEC22</v>
      </c>
      <c r="E368" s="2" t="n">
        <v>0</v>
      </c>
      <c r="F368" s="2" t="n">
        <v>0</v>
      </c>
      <c r="G368" s="2" t="n">
        <v>62.5</v>
      </c>
      <c r="H368" s="2" t="n">
        <v>0</v>
      </c>
      <c r="I368" s="2" t="n">
        <v>37.5</v>
      </c>
      <c r="J368" s="5" t="n">
        <v>7.46297231690244</v>
      </c>
      <c r="K368" s="5" t="n">
        <v>16.6786156423602</v>
      </c>
      <c r="L368" s="2" t="n">
        <v>3</v>
      </c>
      <c r="M368" s="6" t="s">
        <v>61</v>
      </c>
    </row>
    <row r="369" customFormat="false" ht="12.75" hidden="false" customHeight="false" outlineLevel="0" collapsed="false">
      <c r="A369" s="1" t="s">
        <v>385</v>
      </c>
      <c r="B369" s="4" t="n">
        <v>2011</v>
      </c>
      <c r="C369" s="4" t="str">
        <f aca="false">MID(A369,4,1)</f>
        <v>C</v>
      </c>
      <c r="D369" s="1" t="str">
        <f aca="false">A369</f>
        <v>WYEC23</v>
      </c>
      <c r="E369" s="2" t="n">
        <v>0</v>
      </c>
      <c r="F369" s="2" t="n">
        <v>0</v>
      </c>
      <c r="G369" s="2" t="n">
        <v>15</v>
      </c>
      <c r="H369" s="2" t="n">
        <v>0</v>
      </c>
      <c r="I369" s="2" t="n">
        <v>87.5</v>
      </c>
      <c r="J369" s="5" t="n">
        <v>4.48773884375712</v>
      </c>
      <c r="K369" s="10" t="n">
        <v>11.0852424208409</v>
      </c>
      <c r="L369" s="2" t="n">
        <v>2</v>
      </c>
      <c r="M369" s="6" t="s">
        <v>61</v>
      </c>
    </row>
    <row r="370" customFormat="false" ht="12.75" hidden="false" customHeight="false" outlineLevel="0" collapsed="false">
      <c r="A370" s="1" t="s">
        <v>386</v>
      </c>
      <c r="B370" s="4" t="n">
        <v>2011</v>
      </c>
      <c r="C370" s="4" t="str">
        <f aca="false">MID(A370,4,1)</f>
        <v>C</v>
      </c>
      <c r="D370" s="1" t="str">
        <f aca="false">A370</f>
        <v>WYEC24</v>
      </c>
      <c r="E370" s="2" t="n">
        <v>0</v>
      </c>
      <c r="F370" s="2" t="n">
        <v>87.5</v>
      </c>
      <c r="G370" s="2" t="n">
        <v>15</v>
      </c>
      <c r="H370" s="2" t="n">
        <v>0</v>
      </c>
      <c r="I370" s="2" t="n">
        <v>15</v>
      </c>
      <c r="J370" s="5" t="n">
        <v>4.96606401601198</v>
      </c>
      <c r="K370" s="5" t="n">
        <v>13.0322375533795</v>
      </c>
      <c r="L370" s="2" t="n">
        <v>6</v>
      </c>
      <c r="M370" s="6"/>
    </row>
    <row r="371" customFormat="false" ht="12.75" hidden="false" customHeight="false" outlineLevel="0" collapsed="false">
      <c r="A371" s="1" t="s">
        <v>387</v>
      </c>
      <c r="B371" s="4" t="n">
        <v>2011</v>
      </c>
      <c r="C371" s="4" t="str">
        <f aca="false">MID(A371,4,1)</f>
        <v>C</v>
      </c>
      <c r="D371" s="1" t="str">
        <f aca="false">A371</f>
        <v>WYEC25</v>
      </c>
      <c r="E371" s="2" t="n">
        <v>0</v>
      </c>
      <c r="F371" s="2" t="n">
        <v>87.5</v>
      </c>
      <c r="G371" s="2" t="n">
        <v>2.5</v>
      </c>
      <c r="H371" s="2" t="n">
        <v>0</v>
      </c>
      <c r="I371" s="2" t="n">
        <v>0</v>
      </c>
      <c r="J371" s="5" t="n">
        <v>6.08515472352666</v>
      </c>
      <c r="K371" s="5" t="n">
        <v>11.4675430023805</v>
      </c>
      <c r="L371" s="2" t="n">
        <v>5</v>
      </c>
      <c r="M371" s="6"/>
    </row>
    <row r="372" customFormat="false" ht="12.75" hidden="false" customHeight="false" outlineLevel="0" collapsed="false">
      <c r="A372" s="1" t="s">
        <v>388</v>
      </c>
      <c r="B372" s="4" t="n">
        <v>2011</v>
      </c>
      <c r="C372" s="4" t="str">
        <f aca="false">MID(A372,4,1)</f>
        <v>C</v>
      </c>
      <c r="D372" s="1" t="str">
        <f aca="false">A372</f>
        <v>WYEC31</v>
      </c>
      <c r="E372" s="2" t="n">
        <v>0</v>
      </c>
      <c r="F372" s="2" t="n">
        <v>0</v>
      </c>
      <c r="G372" s="2" t="n">
        <v>15</v>
      </c>
      <c r="H372" s="2" t="n">
        <v>0</v>
      </c>
      <c r="I372" s="2" t="n">
        <v>37.5</v>
      </c>
      <c r="J372" s="5" t="n">
        <v>3.32728763066669</v>
      </c>
      <c r="K372" s="5" t="n">
        <v>100.498171499155</v>
      </c>
      <c r="L372" s="2" t="n">
        <v>8</v>
      </c>
      <c r="M372" s="6" t="s">
        <v>61</v>
      </c>
    </row>
    <row r="373" customFormat="false" ht="12.75" hidden="false" customHeight="false" outlineLevel="0" collapsed="false">
      <c r="A373" s="1" t="s">
        <v>389</v>
      </c>
      <c r="B373" s="4" t="n">
        <v>2011</v>
      </c>
      <c r="C373" s="4" t="str">
        <f aca="false">MID(A373,4,1)</f>
        <v>C</v>
      </c>
      <c r="D373" s="1" t="str">
        <f aca="false">A373</f>
        <v>WYEC32</v>
      </c>
      <c r="E373" s="2" t="n">
        <v>0</v>
      </c>
      <c r="F373" s="2" t="n">
        <v>0</v>
      </c>
      <c r="G373" s="2" t="n">
        <v>62.5</v>
      </c>
      <c r="H373" s="2" t="n">
        <v>0</v>
      </c>
      <c r="I373" s="2" t="n">
        <v>62.5</v>
      </c>
      <c r="J373" s="5" t="n">
        <v>8.49727802411022</v>
      </c>
      <c r="K373" s="5" t="n">
        <v>12.6354676325855</v>
      </c>
      <c r="L373" s="2" t="n">
        <v>6</v>
      </c>
      <c r="M373" s="6" t="s">
        <v>61</v>
      </c>
    </row>
    <row r="374" customFormat="false" ht="12.75" hidden="false" customHeight="false" outlineLevel="0" collapsed="false">
      <c r="A374" s="1" t="s">
        <v>390</v>
      </c>
      <c r="B374" s="4" t="n">
        <v>2011</v>
      </c>
      <c r="C374" s="4" t="str">
        <f aca="false">MID(A374,4,1)</f>
        <v>C</v>
      </c>
      <c r="D374" s="1" t="str">
        <f aca="false">A374</f>
        <v>WYEC33</v>
      </c>
      <c r="E374" s="2" t="n">
        <v>0</v>
      </c>
      <c r="F374" s="2" t="n">
        <v>0</v>
      </c>
      <c r="G374" s="2" t="n">
        <v>62.5</v>
      </c>
      <c r="H374" s="2" t="n">
        <v>0</v>
      </c>
      <c r="I374" s="2" t="n">
        <v>87.5</v>
      </c>
      <c r="J374" s="5" t="n">
        <v>0.19111843409483</v>
      </c>
      <c r="K374" s="5" t="n">
        <v>39.0333792016435</v>
      </c>
      <c r="L374" s="2" t="n">
        <v>6</v>
      </c>
      <c r="M374" s="6" t="s">
        <v>61</v>
      </c>
    </row>
    <row r="375" customFormat="false" ht="12.75" hidden="false" customHeight="false" outlineLevel="0" collapsed="false">
      <c r="A375" s="1" t="s">
        <v>391</v>
      </c>
      <c r="B375" s="4" t="n">
        <v>2011</v>
      </c>
      <c r="C375" s="4" t="str">
        <f aca="false">MID(A375,4,1)</f>
        <v>C</v>
      </c>
      <c r="D375" s="1" t="str">
        <f aca="false">A375</f>
        <v>WYEC34</v>
      </c>
      <c r="E375" s="2" t="n">
        <v>0</v>
      </c>
      <c r="F375" s="2" t="n">
        <v>0</v>
      </c>
      <c r="G375" s="2" t="n">
        <v>62.5</v>
      </c>
      <c r="H375" s="2" t="n">
        <v>0</v>
      </c>
      <c r="I375" s="2" t="n">
        <v>37.5</v>
      </c>
      <c r="J375" s="5" t="n">
        <v>1.16087386284476</v>
      </c>
      <c r="K375" s="5" t="n">
        <v>79.8295056214501</v>
      </c>
      <c r="L375" s="2" t="n">
        <v>1</v>
      </c>
      <c r="M375" s="6" t="s">
        <v>61</v>
      </c>
    </row>
    <row r="376" customFormat="false" ht="12.75" hidden="false" customHeight="false" outlineLevel="0" collapsed="false">
      <c r="A376" s="1" t="s">
        <v>392</v>
      </c>
      <c r="B376" s="4" t="n">
        <v>2011</v>
      </c>
      <c r="C376" s="4" t="str">
        <f aca="false">MID(A376,4,1)</f>
        <v>C</v>
      </c>
      <c r="D376" s="1" t="str">
        <f aca="false">A376</f>
        <v>WYEC35</v>
      </c>
      <c r="E376" s="2" t="n">
        <v>0</v>
      </c>
      <c r="F376" s="2" t="n">
        <v>0</v>
      </c>
      <c r="G376" s="2" t="n">
        <v>62.5</v>
      </c>
      <c r="H376" s="2" t="n">
        <v>0</v>
      </c>
      <c r="I376" s="2" t="n">
        <v>37.5</v>
      </c>
      <c r="J376" s="7" t="n">
        <v>1.41455225984987</v>
      </c>
      <c r="K376" s="7" t="n">
        <v>16.6801256788866</v>
      </c>
      <c r="L376" s="2" t="n">
        <v>1</v>
      </c>
      <c r="M376" s="6" t="s">
        <v>61</v>
      </c>
    </row>
    <row r="377" customFormat="false" ht="12.75" hidden="false" customHeight="false" outlineLevel="0" collapsed="false">
      <c r="A377" s="1" t="s">
        <v>393</v>
      </c>
      <c r="B377" s="4" t="n">
        <v>2011</v>
      </c>
      <c r="C377" s="4" t="str">
        <f aca="false">MID(A377,4,1)</f>
        <v>N</v>
      </c>
      <c r="D377" s="1" t="str">
        <f aca="false">A377</f>
        <v>WYEN11</v>
      </c>
      <c r="E377" s="2" t="n">
        <v>0</v>
      </c>
      <c r="F377" s="2" t="n">
        <v>87.5</v>
      </c>
      <c r="G377" s="2" t="n">
        <v>0</v>
      </c>
      <c r="H377" s="2" t="n">
        <v>0</v>
      </c>
      <c r="I377" s="2" t="n">
        <v>0</v>
      </c>
      <c r="J377" s="5" t="n">
        <v>1.78886078823154</v>
      </c>
      <c r="K377" s="5" t="n">
        <v>26.7729276602205</v>
      </c>
      <c r="L377" s="2" t="n">
        <v>9</v>
      </c>
      <c r="M377" s="6"/>
    </row>
    <row r="378" customFormat="false" ht="12.75" hidden="false" customHeight="false" outlineLevel="0" collapsed="false">
      <c r="A378" s="1" t="s">
        <v>394</v>
      </c>
      <c r="B378" s="4" t="n">
        <v>2011</v>
      </c>
      <c r="C378" s="4" t="str">
        <f aca="false">MID(A378,4,1)</f>
        <v>N</v>
      </c>
      <c r="D378" s="1" t="str">
        <f aca="false">A378</f>
        <v>WYEN12</v>
      </c>
      <c r="E378" s="2" t="n">
        <v>0</v>
      </c>
      <c r="F378" s="2" t="n">
        <v>0</v>
      </c>
      <c r="G378" s="2" t="n">
        <v>0</v>
      </c>
      <c r="H378" s="2" t="n">
        <v>87.5</v>
      </c>
      <c r="I378" s="2" t="n">
        <v>0</v>
      </c>
      <c r="J378" s="5" t="n">
        <v>1.41467399670184</v>
      </c>
      <c r="K378" s="5" t="n">
        <v>96.0951199338419</v>
      </c>
      <c r="L378" s="2" t="n">
        <v>9</v>
      </c>
      <c r="M378" s="6" t="s">
        <v>61</v>
      </c>
    </row>
    <row r="379" customFormat="false" ht="12.75" hidden="false" customHeight="false" outlineLevel="0" collapsed="false">
      <c r="A379" s="1" t="s">
        <v>395</v>
      </c>
      <c r="B379" s="4" t="n">
        <v>2011</v>
      </c>
      <c r="C379" s="4" t="str">
        <f aca="false">MID(A379,4,1)</f>
        <v>N</v>
      </c>
      <c r="D379" s="1" t="str">
        <f aca="false">A379</f>
        <v>WYEN13</v>
      </c>
      <c r="E379" s="2" t="n">
        <v>0</v>
      </c>
      <c r="F379" s="2" t="n">
        <v>37.5</v>
      </c>
      <c r="G379" s="2" t="n">
        <v>0</v>
      </c>
      <c r="H379" s="2" t="n">
        <v>62.5</v>
      </c>
      <c r="I379" s="2" t="n">
        <v>0</v>
      </c>
      <c r="J379" s="5" t="n">
        <v>0.466919987837555</v>
      </c>
      <c r="K379" s="5" t="n">
        <v>237.570894871776</v>
      </c>
      <c r="L379" s="2" t="n">
        <v>8</v>
      </c>
      <c r="M379" s="6"/>
    </row>
    <row r="380" customFormat="false" ht="12.75" hidden="false" customHeight="false" outlineLevel="0" collapsed="false">
      <c r="A380" s="1" t="s">
        <v>396</v>
      </c>
      <c r="B380" s="4" t="n">
        <v>2011</v>
      </c>
      <c r="C380" s="4" t="str">
        <f aca="false">MID(A380,4,1)</f>
        <v>N</v>
      </c>
      <c r="D380" s="1" t="str">
        <f aca="false">A380</f>
        <v>WYEN14</v>
      </c>
      <c r="E380" s="2" t="n">
        <v>15</v>
      </c>
      <c r="F380" s="2" t="n">
        <v>15</v>
      </c>
      <c r="G380" s="2" t="n">
        <v>0</v>
      </c>
      <c r="H380" s="2" t="n">
        <v>62.5</v>
      </c>
      <c r="I380" s="2" t="n">
        <v>0</v>
      </c>
      <c r="J380" s="5" t="n">
        <v>0.252284622942672</v>
      </c>
      <c r="K380" s="5" t="n">
        <v>272.198238570903</v>
      </c>
      <c r="L380" s="2" t="n">
        <v>8</v>
      </c>
      <c r="M380" s="6"/>
    </row>
    <row r="381" customFormat="false" ht="12.75" hidden="false" customHeight="false" outlineLevel="0" collapsed="false">
      <c r="A381" s="1" t="s">
        <v>397</v>
      </c>
      <c r="B381" s="4" t="n">
        <v>2011</v>
      </c>
      <c r="C381" s="4" t="str">
        <f aca="false">MID(A381,4,1)</f>
        <v>N</v>
      </c>
      <c r="D381" s="1" t="str">
        <f aca="false">A381</f>
        <v>WYEN15</v>
      </c>
      <c r="E381" s="2" t="n">
        <v>15</v>
      </c>
      <c r="F381" s="2" t="n">
        <v>15</v>
      </c>
      <c r="G381" s="2" t="n">
        <v>0</v>
      </c>
      <c r="H381" s="2" t="n">
        <v>62.5</v>
      </c>
      <c r="I381" s="2" t="n">
        <v>0</v>
      </c>
      <c r="J381" s="5" t="n">
        <v>1.1050241326297</v>
      </c>
      <c r="K381" s="5" t="n">
        <v>160.79567105146</v>
      </c>
      <c r="L381" s="2" t="n">
        <v>8</v>
      </c>
      <c r="M381" s="6"/>
    </row>
    <row r="382" customFormat="false" ht="12.75" hidden="false" customHeight="false" outlineLevel="0" collapsed="false">
      <c r="A382" s="1" t="s">
        <v>398</v>
      </c>
      <c r="B382" s="4" t="n">
        <v>2011</v>
      </c>
      <c r="C382" s="4" t="str">
        <f aca="false">MID(A382,4,1)</f>
        <v>N</v>
      </c>
      <c r="D382" s="1" t="str">
        <f aca="false">A382</f>
        <v>WYEN21</v>
      </c>
      <c r="E382" s="2" t="n">
        <v>0</v>
      </c>
      <c r="F382" s="2" t="n">
        <v>87.5</v>
      </c>
      <c r="G382" s="2" t="n">
        <v>0</v>
      </c>
      <c r="H382" s="2" t="n">
        <v>0</v>
      </c>
      <c r="I382" s="2" t="n">
        <v>0.1</v>
      </c>
      <c r="J382" s="5" t="n">
        <v>7.67244978210336</v>
      </c>
      <c r="K382" s="5" t="n">
        <v>15.2235886676195</v>
      </c>
      <c r="L382" s="2" t="n">
        <v>7</v>
      </c>
      <c r="M382" s="6"/>
    </row>
    <row r="383" customFormat="false" ht="12.75" hidden="false" customHeight="false" outlineLevel="0" collapsed="false">
      <c r="A383" s="1" t="s">
        <v>399</v>
      </c>
      <c r="B383" s="4" t="n">
        <v>2011</v>
      </c>
      <c r="C383" s="4" t="str">
        <f aca="false">MID(A383,4,1)</f>
        <v>N</v>
      </c>
      <c r="D383" s="1" t="str">
        <f aca="false">A383</f>
        <v>WYEN22</v>
      </c>
      <c r="E383" s="2" t="n">
        <v>15</v>
      </c>
      <c r="F383" s="2" t="n">
        <v>62.5</v>
      </c>
      <c r="G383" s="2" t="n">
        <v>0</v>
      </c>
      <c r="H383" s="2" t="n">
        <v>37.5</v>
      </c>
      <c r="I383" s="2" t="n">
        <v>0</v>
      </c>
      <c r="J383" s="5" t="n">
        <v>0.442819305723417</v>
      </c>
      <c r="K383" s="5" t="n">
        <v>384.23724635571</v>
      </c>
      <c r="L383" s="2" t="n">
        <v>6</v>
      </c>
      <c r="M383" s="6"/>
    </row>
    <row r="384" customFormat="false" ht="12.75" hidden="false" customHeight="false" outlineLevel="0" collapsed="false">
      <c r="A384" s="1" t="s">
        <v>400</v>
      </c>
      <c r="B384" s="4" t="n">
        <v>2011</v>
      </c>
      <c r="C384" s="4" t="str">
        <f aca="false">MID(A384,4,1)</f>
        <v>N</v>
      </c>
      <c r="D384" s="1" t="str">
        <f aca="false">A384</f>
        <v>WYEN23</v>
      </c>
      <c r="E384" s="2" t="n">
        <v>0</v>
      </c>
      <c r="F384" s="2" t="n">
        <v>15</v>
      </c>
      <c r="G384" s="2" t="n">
        <v>0</v>
      </c>
      <c r="H384" s="2" t="n">
        <v>87.5</v>
      </c>
      <c r="I384" s="2" t="n">
        <v>0</v>
      </c>
      <c r="J384" s="5" t="n">
        <v>1.02063050947827</v>
      </c>
      <c r="K384" s="5" t="n">
        <v>180.528427535669</v>
      </c>
      <c r="L384" s="2" t="n">
        <v>6</v>
      </c>
      <c r="M384" s="6"/>
    </row>
    <row r="385" customFormat="false" ht="12.75" hidden="false" customHeight="false" outlineLevel="0" collapsed="false">
      <c r="A385" s="1" t="s">
        <v>401</v>
      </c>
      <c r="B385" s="4" t="n">
        <v>2011</v>
      </c>
      <c r="C385" s="4" t="str">
        <f aca="false">MID(A385,4,1)</f>
        <v>N</v>
      </c>
      <c r="D385" s="1" t="str">
        <f aca="false">A385</f>
        <v>WYEN24</v>
      </c>
      <c r="E385" s="2" t="n">
        <v>0</v>
      </c>
      <c r="F385" s="2" t="n">
        <v>37.5</v>
      </c>
      <c r="G385" s="2" t="n">
        <v>0</v>
      </c>
      <c r="H385" s="2" t="n">
        <v>87.5</v>
      </c>
      <c r="I385" s="2" t="n">
        <v>0</v>
      </c>
      <c r="J385" s="5" t="n">
        <v>0.244538961910892</v>
      </c>
      <c r="K385" s="5" t="n">
        <v>208.019922200161</v>
      </c>
      <c r="L385" s="2" t="n">
        <v>6</v>
      </c>
      <c r="M385" s="6"/>
    </row>
    <row r="386" customFormat="false" ht="12.75" hidden="false" customHeight="false" outlineLevel="0" collapsed="false">
      <c r="A386" s="1" t="s">
        <v>402</v>
      </c>
      <c r="B386" s="4" t="n">
        <v>2011</v>
      </c>
      <c r="C386" s="4" t="str">
        <f aca="false">MID(A386,4,1)</f>
        <v>N</v>
      </c>
      <c r="D386" s="1" t="str">
        <f aca="false">A386</f>
        <v>WYEN25</v>
      </c>
      <c r="E386" s="2" t="n">
        <v>0</v>
      </c>
      <c r="F386" s="2" t="n">
        <v>37.5</v>
      </c>
      <c r="G386" s="2" t="n">
        <v>0</v>
      </c>
      <c r="H386" s="2" t="n">
        <v>87.5</v>
      </c>
      <c r="I386" s="2" t="n">
        <v>0</v>
      </c>
      <c r="J386" s="5" t="n">
        <v>0.932755415564273</v>
      </c>
      <c r="K386" s="5" t="n">
        <v>719.436350710825</v>
      </c>
      <c r="L386" s="2" t="n">
        <v>7</v>
      </c>
      <c r="M386" s="6"/>
    </row>
    <row r="387" customFormat="false" ht="12.75" hidden="false" customHeight="false" outlineLevel="0" collapsed="false">
      <c r="A387" s="1" t="s">
        <v>403</v>
      </c>
      <c r="B387" s="4" t="n">
        <v>2011</v>
      </c>
      <c r="C387" s="4" t="str">
        <f aca="false">MID(A387,4,1)</f>
        <v>N</v>
      </c>
      <c r="D387" s="1" t="str">
        <f aca="false">A387</f>
        <v>WYEN31</v>
      </c>
      <c r="E387" s="2" t="n">
        <v>15</v>
      </c>
      <c r="F387" s="2" t="n">
        <v>15</v>
      </c>
      <c r="G387" s="2" t="n">
        <v>0</v>
      </c>
      <c r="H387" s="2" t="n">
        <v>0</v>
      </c>
      <c r="I387" s="2" t="n">
        <v>0</v>
      </c>
      <c r="J387" s="5" t="n">
        <v>0.848602566674759</v>
      </c>
      <c r="K387" s="5" t="n">
        <v>29.6444122020576</v>
      </c>
      <c r="L387" s="2" t="n">
        <v>10</v>
      </c>
      <c r="M387" s="6"/>
    </row>
    <row r="388" customFormat="false" ht="12.75" hidden="false" customHeight="false" outlineLevel="0" collapsed="false">
      <c r="A388" s="1" t="s">
        <v>404</v>
      </c>
      <c r="B388" s="4" t="n">
        <v>2011</v>
      </c>
      <c r="C388" s="4" t="str">
        <f aca="false">MID(A388,4,1)</f>
        <v>N</v>
      </c>
      <c r="D388" s="1" t="str">
        <f aca="false">A388</f>
        <v>WYEN32</v>
      </c>
      <c r="E388" s="2" t="n">
        <v>0</v>
      </c>
      <c r="F388" s="2" t="n">
        <v>15</v>
      </c>
      <c r="G388" s="2" t="n">
        <v>0</v>
      </c>
      <c r="H388" s="2" t="n">
        <v>87.5</v>
      </c>
      <c r="I388" s="2" t="n">
        <v>0</v>
      </c>
      <c r="J388" s="5" t="n">
        <v>0.693337726651968</v>
      </c>
      <c r="K388" s="10" t="n">
        <v>293.493889896422</v>
      </c>
      <c r="L388" s="2" t="n">
        <v>7</v>
      </c>
      <c r="M388" s="6"/>
    </row>
    <row r="389" customFormat="false" ht="12.75" hidden="false" customHeight="false" outlineLevel="0" collapsed="false">
      <c r="A389" s="1" t="s">
        <v>405</v>
      </c>
      <c r="B389" s="4" t="n">
        <v>2011</v>
      </c>
      <c r="C389" s="4" t="str">
        <f aca="false">MID(A389,4,1)</f>
        <v>N</v>
      </c>
      <c r="D389" s="1" t="str">
        <f aca="false">A389</f>
        <v>WYEN33</v>
      </c>
      <c r="E389" s="2" t="n">
        <v>0</v>
      </c>
      <c r="F389" s="2" t="n">
        <v>0</v>
      </c>
      <c r="G389" s="2" t="n">
        <v>0</v>
      </c>
      <c r="H389" s="2" t="n">
        <v>87.5</v>
      </c>
      <c r="I389" s="2" t="n">
        <v>0</v>
      </c>
      <c r="J389" s="5" t="n">
        <v>0.0724466378314373</v>
      </c>
      <c r="K389" s="5" t="n">
        <v>246.892680058303</v>
      </c>
      <c r="L389" s="2" t="n">
        <v>7</v>
      </c>
      <c r="M389" s="6"/>
    </row>
    <row r="390" customFormat="false" ht="12.75" hidden="false" customHeight="false" outlineLevel="0" collapsed="false">
      <c r="A390" s="1" t="s">
        <v>406</v>
      </c>
      <c r="B390" s="4" t="n">
        <v>2011</v>
      </c>
      <c r="C390" s="4" t="str">
        <f aca="false">MID(A390,4,1)</f>
        <v>N</v>
      </c>
      <c r="D390" s="1" t="str">
        <f aca="false">A390</f>
        <v>WYEN34</v>
      </c>
      <c r="E390" s="2" t="n">
        <v>0</v>
      </c>
      <c r="F390" s="2" t="n">
        <v>37.5</v>
      </c>
      <c r="G390" s="2" t="n">
        <v>0</v>
      </c>
      <c r="H390" s="2" t="n">
        <v>87.5</v>
      </c>
      <c r="I390" s="2" t="n">
        <v>0</v>
      </c>
      <c r="J390" s="5" t="n">
        <v>0.263132960745037</v>
      </c>
      <c r="K390" s="10" t="n">
        <v>124.922245213536</v>
      </c>
      <c r="L390" s="2" t="n">
        <v>7</v>
      </c>
      <c r="M390" s="6"/>
    </row>
    <row r="391" customFormat="false" ht="12.75" hidden="false" customHeight="false" outlineLevel="0" collapsed="false">
      <c r="A391" s="1" t="s">
        <v>407</v>
      </c>
      <c r="B391" s="4" t="n">
        <v>2011</v>
      </c>
      <c r="C391" s="4" t="str">
        <f aca="false">MID(A391,4,1)</f>
        <v>N</v>
      </c>
      <c r="D391" s="1" t="str">
        <f aca="false">A391</f>
        <v>WYEN35</v>
      </c>
      <c r="E391" s="2" t="n">
        <v>37.5</v>
      </c>
      <c r="F391" s="2" t="n">
        <v>15</v>
      </c>
      <c r="G391" s="2" t="n">
        <v>0</v>
      </c>
      <c r="H391" s="2" t="n">
        <v>87.5</v>
      </c>
      <c r="I391" s="2" t="n">
        <v>0</v>
      </c>
      <c r="J391" s="7" t="n">
        <v>0.409546004751083</v>
      </c>
      <c r="K391" s="7" t="n">
        <v>353.540294347158</v>
      </c>
      <c r="L391" s="2" t="n">
        <v>7</v>
      </c>
      <c r="M391" s="6"/>
    </row>
    <row r="392" customFormat="false" ht="12.75" hidden="false" customHeight="false" outlineLevel="0" collapsed="false">
      <c r="A392" s="1" t="s">
        <v>408</v>
      </c>
      <c r="B392" s="4" t="n">
        <v>2011</v>
      </c>
      <c r="C392" s="4" t="str">
        <f aca="false">MID(A392,4,1)</f>
        <v>R</v>
      </c>
      <c r="D392" s="1" t="str">
        <f aca="false">A392</f>
        <v>WYER11</v>
      </c>
      <c r="E392" s="2" t="n">
        <v>0</v>
      </c>
      <c r="F392" s="2" t="n">
        <v>87.5</v>
      </c>
      <c r="G392" s="2" t="n">
        <v>37.5</v>
      </c>
      <c r="H392" s="2" t="n">
        <v>0</v>
      </c>
      <c r="I392" s="2" t="n">
        <v>0</v>
      </c>
      <c r="J392" s="5" t="n">
        <v>1.05246152816791</v>
      </c>
      <c r="K392" s="5" t="n">
        <v>20.0390452023023</v>
      </c>
      <c r="L392" s="2" t="n">
        <v>10</v>
      </c>
      <c r="M392" s="6" t="s">
        <v>61</v>
      </c>
    </row>
    <row r="393" customFormat="false" ht="12.75" hidden="false" customHeight="false" outlineLevel="0" collapsed="false">
      <c r="A393" s="1" t="s">
        <v>409</v>
      </c>
      <c r="B393" s="4" t="n">
        <v>2011</v>
      </c>
      <c r="C393" s="4" t="str">
        <f aca="false">MID(A393,4,1)</f>
        <v>R</v>
      </c>
      <c r="D393" s="1" t="str">
        <f aca="false">A393</f>
        <v>WYER12</v>
      </c>
      <c r="E393" s="2" t="n">
        <v>0</v>
      </c>
      <c r="F393" s="2" t="n">
        <v>62.5</v>
      </c>
      <c r="G393" s="2" t="n">
        <v>2.5</v>
      </c>
      <c r="H393" s="2" t="n">
        <v>0</v>
      </c>
      <c r="I393" s="2" t="n">
        <v>0</v>
      </c>
      <c r="J393" s="5" t="n">
        <v>0.011856531480541</v>
      </c>
      <c r="K393" s="5" t="n">
        <v>53.0082586018917</v>
      </c>
      <c r="L393" s="2" t="n">
        <v>10</v>
      </c>
      <c r="M393" s="6" t="s">
        <v>61</v>
      </c>
    </row>
    <row r="394" customFormat="false" ht="12.75" hidden="false" customHeight="false" outlineLevel="0" collapsed="false">
      <c r="A394" s="1" t="s">
        <v>410</v>
      </c>
      <c r="B394" s="4" t="n">
        <v>2011</v>
      </c>
      <c r="C394" s="4" t="str">
        <f aca="false">MID(A394,4,1)</f>
        <v>R</v>
      </c>
      <c r="D394" s="1" t="str">
        <f aca="false">A394</f>
        <v>WYER13</v>
      </c>
      <c r="E394" s="2" t="n">
        <v>0</v>
      </c>
      <c r="F394" s="2" t="n">
        <v>0</v>
      </c>
      <c r="G394" s="2" t="n">
        <v>15</v>
      </c>
      <c r="H394" s="2" t="n">
        <v>0</v>
      </c>
      <c r="I394" s="2" t="n">
        <v>0</v>
      </c>
      <c r="J394" s="5" t="n">
        <v>0.582660529890677</v>
      </c>
      <c r="K394" s="5" t="n">
        <v>46.9179838472604</v>
      </c>
      <c r="L394" s="2" t="n">
        <v>10</v>
      </c>
      <c r="M394" s="6" t="s">
        <v>61</v>
      </c>
    </row>
    <row r="395" customFormat="false" ht="12.75" hidden="false" customHeight="false" outlineLevel="0" collapsed="false">
      <c r="A395" s="1" t="s">
        <v>411</v>
      </c>
      <c r="B395" s="4" t="n">
        <v>2011</v>
      </c>
      <c r="C395" s="4" t="str">
        <f aca="false">MID(A395,4,1)</f>
        <v>R</v>
      </c>
      <c r="D395" s="1" t="str">
        <f aca="false">A395</f>
        <v>WYER14</v>
      </c>
      <c r="E395" s="2" t="n">
        <v>0</v>
      </c>
      <c r="F395" s="2" t="n">
        <v>62.5</v>
      </c>
      <c r="G395" s="2" t="n">
        <v>37.5</v>
      </c>
      <c r="H395" s="2" t="n">
        <v>0</v>
      </c>
      <c r="I395" s="2" t="n">
        <v>0</v>
      </c>
      <c r="J395" s="5" t="n">
        <v>1.28173063168241</v>
      </c>
      <c r="K395" s="10" t="n">
        <v>66.1561426804227</v>
      </c>
      <c r="L395" s="2" t="n">
        <v>7</v>
      </c>
      <c r="M395" s="6" t="s">
        <v>61</v>
      </c>
    </row>
    <row r="396" customFormat="false" ht="12.75" hidden="false" customHeight="false" outlineLevel="0" collapsed="false">
      <c r="A396" s="1" t="s">
        <v>412</v>
      </c>
      <c r="B396" s="4" t="n">
        <v>2011</v>
      </c>
      <c r="C396" s="4" t="str">
        <f aca="false">MID(A396,4,1)</f>
        <v>R</v>
      </c>
      <c r="D396" s="1" t="str">
        <f aca="false">A396</f>
        <v>WYER15</v>
      </c>
      <c r="E396" s="2" t="n">
        <v>0</v>
      </c>
      <c r="F396" s="2" t="n">
        <v>62.5</v>
      </c>
      <c r="G396" s="2" t="n">
        <v>62.5</v>
      </c>
      <c r="H396" s="2" t="n">
        <v>0</v>
      </c>
      <c r="I396" s="2" t="n">
        <v>0</v>
      </c>
      <c r="J396" s="5" t="n">
        <v>1.96578986373647</v>
      </c>
      <c r="K396" s="5" t="n">
        <v>45.8586569236488</v>
      </c>
      <c r="L396" s="2" t="n">
        <v>10</v>
      </c>
      <c r="M396" s="6" t="s">
        <v>61</v>
      </c>
    </row>
    <row r="397" customFormat="false" ht="12.75" hidden="false" customHeight="false" outlineLevel="0" collapsed="false">
      <c r="A397" s="1" t="s">
        <v>413</v>
      </c>
      <c r="B397" s="4" t="n">
        <v>2011</v>
      </c>
      <c r="C397" s="4" t="str">
        <f aca="false">MID(A397,4,1)</f>
        <v>R</v>
      </c>
      <c r="D397" s="1" t="str">
        <f aca="false">A397</f>
        <v>WYER21</v>
      </c>
      <c r="E397" s="2" t="n">
        <v>0</v>
      </c>
      <c r="F397" s="2" t="n">
        <v>0</v>
      </c>
      <c r="G397" s="2" t="n">
        <v>37.5</v>
      </c>
      <c r="H397" s="2" t="n">
        <v>0</v>
      </c>
      <c r="I397" s="2" t="n">
        <v>87.5</v>
      </c>
      <c r="J397" s="5" t="n">
        <v>1.18706399576317</v>
      </c>
      <c r="K397" s="5" t="n">
        <v>24.4525585060765</v>
      </c>
      <c r="L397" s="2" t="n">
        <v>8</v>
      </c>
      <c r="M397" s="6" t="s">
        <v>61</v>
      </c>
    </row>
    <row r="398" customFormat="false" ht="12.75" hidden="false" customHeight="false" outlineLevel="0" collapsed="false">
      <c r="A398" s="1" t="s">
        <v>414</v>
      </c>
      <c r="B398" s="4" t="n">
        <v>2011</v>
      </c>
      <c r="C398" s="4" t="str">
        <f aca="false">MID(A398,4,1)</f>
        <v>R</v>
      </c>
      <c r="D398" s="1" t="str">
        <f aca="false">A398</f>
        <v>WYER22</v>
      </c>
      <c r="E398" s="2" t="n">
        <v>0</v>
      </c>
      <c r="F398" s="2" t="n">
        <v>0</v>
      </c>
      <c r="G398" s="2" t="n">
        <v>37.5</v>
      </c>
      <c r="H398" s="2" t="n">
        <v>0</v>
      </c>
      <c r="I398" s="2" t="n">
        <v>87.5</v>
      </c>
      <c r="J398" s="8"/>
      <c r="K398" s="8"/>
      <c r="L398" s="2" t="n">
        <v>8</v>
      </c>
      <c r="M398" s="6" t="s">
        <v>61</v>
      </c>
    </row>
    <row r="399" customFormat="false" ht="12.75" hidden="false" customHeight="false" outlineLevel="0" collapsed="false">
      <c r="A399" s="1" t="s">
        <v>415</v>
      </c>
      <c r="B399" s="4" t="n">
        <v>2011</v>
      </c>
      <c r="C399" s="4" t="str">
        <f aca="false">MID(A399,4,1)</f>
        <v>R</v>
      </c>
      <c r="D399" s="1" t="str">
        <f aca="false">A399</f>
        <v>WYER23</v>
      </c>
      <c r="E399" s="2" t="n">
        <v>0</v>
      </c>
      <c r="F399" s="2" t="n">
        <v>0</v>
      </c>
      <c r="G399" s="2" t="n">
        <v>37.5</v>
      </c>
      <c r="H399" s="2" t="n">
        <v>0</v>
      </c>
      <c r="I399" s="2" t="n">
        <v>37.5</v>
      </c>
      <c r="J399" s="5" t="n">
        <v>0</v>
      </c>
      <c r="K399" s="5" t="n">
        <v>137.201062817537</v>
      </c>
      <c r="L399" s="2" t="n">
        <v>8</v>
      </c>
      <c r="M399" s="6" t="s">
        <v>61</v>
      </c>
    </row>
    <row r="400" customFormat="false" ht="12.75" hidden="false" customHeight="false" outlineLevel="0" collapsed="false">
      <c r="A400" s="1" t="s">
        <v>416</v>
      </c>
      <c r="B400" s="4" t="n">
        <v>2011</v>
      </c>
      <c r="C400" s="4" t="str">
        <f aca="false">MID(A400,4,1)</f>
        <v>R</v>
      </c>
      <c r="D400" s="1" t="str">
        <f aca="false">A400</f>
        <v>WYER24</v>
      </c>
      <c r="E400" s="2" t="n">
        <v>0</v>
      </c>
      <c r="F400" s="2" t="n">
        <v>0</v>
      </c>
      <c r="G400" s="2" t="n">
        <v>15</v>
      </c>
      <c r="H400" s="2" t="n">
        <v>87.5</v>
      </c>
      <c r="I400" s="2" t="n">
        <v>0</v>
      </c>
      <c r="J400" s="5" t="n">
        <v>0.433292973938808</v>
      </c>
      <c r="K400" s="5" t="n">
        <v>47.2685180381535</v>
      </c>
      <c r="L400" s="2" t="n">
        <v>10</v>
      </c>
      <c r="M400" s="6" t="s">
        <v>61</v>
      </c>
    </row>
    <row r="401" customFormat="false" ht="12.75" hidden="false" customHeight="false" outlineLevel="0" collapsed="false">
      <c r="A401" s="1" t="s">
        <v>417</v>
      </c>
      <c r="B401" s="4" t="n">
        <v>2011</v>
      </c>
      <c r="C401" s="4" t="str">
        <f aca="false">MID(A401,4,1)</f>
        <v>R</v>
      </c>
      <c r="D401" s="1" t="str">
        <f aca="false">A401</f>
        <v>WYER25</v>
      </c>
      <c r="E401" s="2" t="n">
        <v>0</v>
      </c>
      <c r="F401" s="2" t="n">
        <v>0</v>
      </c>
      <c r="G401" s="2" t="n">
        <v>0</v>
      </c>
      <c r="H401" s="2" t="n">
        <v>87.5</v>
      </c>
      <c r="I401" s="2" t="n">
        <v>0</v>
      </c>
      <c r="J401" s="5" t="n">
        <v>0.54120121873451</v>
      </c>
      <c r="K401" s="5" t="n">
        <v>52.779697691011</v>
      </c>
      <c r="L401" s="2" t="n">
        <v>10</v>
      </c>
      <c r="M401" s="6" t="s">
        <v>61</v>
      </c>
    </row>
    <row r="402" customFormat="false" ht="12.75" hidden="false" customHeight="false" outlineLevel="0" collapsed="false">
      <c r="A402" s="1" t="s">
        <v>418</v>
      </c>
      <c r="B402" s="4" t="n">
        <v>2011</v>
      </c>
      <c r="C402" s="4" t="str">
        <f aca="false">MID(A402,4,1)</f>
        <v>R</v>
      </c>
      <c r="D402" s="1" t="str">
        <f aca="false">A402</f>
        <v>WYER31</v>
      </c>
      <c r="E402" s="2" t="n">
        <v>0</v>
      </c>
      <c r="F402" s="2" t="n">
        <v>0</v>
      </c>
      <c r="G402" s="2" t="n">
        <v>15</v>
      </c>
      <c r="H402" s="2" t="n">
        <v>87.5</v>
      </c>
      <c r="I402" s="2" t="n">
        <v>0</v>
      </c>
      <c r="J402" s="5" t="n">
        <v>0.678087575955879</v>
      </c>
      <c r="K402" s="5" t="n">
        <v>150.766083303999</v>
      </c>
      <c r="L402" s="2" t="n">
        <v>10</v>
      </c>
      <c r="M402" s="6" t="s">
        <v>61</v>
      </c>
    </row>
    <row r="403" customFormat="false" ht="12.75" hidden="false" customHeight="false" outlineLevel="0" collapsed="false">
      <c r="A403" s="1" t="s">
        <v>419</v>
      </c>
      <c r="B403" s="4" t="n">
        <v>2011</v>
      </c>
      <c r="C403" s="4" t="str">
        <f aca="false">MID(A403,4,1)</f>
        <v>R</v>
      </c>
      <c r="D403" s="1" t="str">
        <f aca="false">A403</f>
        <v>WYER32</v>
      </c>
      <c r="E403" s="2" t="n">
        <v>0</v>
      </c>
      <c r="F403" s="2" t="n">
        <v>0</v>
      </c>
      <c r="G403" s="2" t="n">
        <v>0.1</v>
      </c>
      <c r="H403" s="2" t="n">
        <v>87.5</v>
      </c>
      <c r="I403" s="2" t="n">
        <v>0</v>
      </c>
      <c r="J403" s="5" t="n">
        <v>0.817141611723526</v>
      </c>
      <c r="K403" s="5" t="n">
        <v>20.1534747719242</v>
      </c>
      <c r="L403" s="2" t="n">
        <v>9</v>
      </c>
      <c r="M403" s="6" t="s">
        <v>61</v>
      </c>
    </row>
    <row r="404" customFormat="false" ht="12.75" hidden="false" customHeight="false" outlineLevel="0" collapsed="false">
      <c r="A404" s="1" t="s">
        <v>420</v>
      </c>
      <c r="B404" s="4" t="n">
        <v>2011</v>
      </c>
      <c r="C404" s="4" t="str">
        <f aca="false">MID(A404,4,1)</f>
        <v>R</v>
      </c>
      <c r="D404" s="1" t="str">
        <f aca="false">A404</f>
        <v>WYER33</v>
      </c>
      <c r="E404" s="2" t="n">
        <v>0</v>
      </c>
      <c r="F404" s="2" t="n">
        <v>0</v>
      </c>
      <c r="G404" s="2" t="n">
        <v>0.1</v>
      </c>
      <c r="H404" s="2" t="n">
        <v>87.5</v>
      </c>
      <c r="I404" s="2" t="n">
        <v>0</v>
      </c>
      <c r="J404" s="5" t="n">
        <v>0.331616534062558</v>
      </c>
      <c r="K404" s="5" t="n">
        <v>50.5320979712559</v>
      </c>
      <c r="L404" s="2" t="n">
        <v>8</v>
      </c>
      <c r="M404" s="6" t="s">
        <v>61</v>
      </c>
    </row>
    <row r="405" customFormat="false" ht="12.75" hidden="false" customHeight="false" outlineLevel="0" collapsed="false">
      <c r="A405" s="1" t="s">
        <v>421</v>
      </c>
      <c r="B405" s="4" t="n">
        <v>2011</v>
      </c>
      <c r="C405" s="4" t="str">
        <f aca="false">MID(A405,4,1)</f>
        <v>R</v>
      </c>
      <c r="D405" s="1" t="str">
        <f aca="false">A405</f>
        <v>WYER34</v>
      </c>
      <c r="E405" s="2" t="n">
        <v>0</v>
      </c>
      <c r="F405" s="2" t="n">
        <v>0</v>
      </c>
      <c r="G405" s="2" t="n">
        <v>0.1</v>
      </c>
      <c r="H405" s="2" t="n">
        <v>87.5</v>
      </c>
      <c r="I405" s="2" t="n">
        <v>0</v>
      </c>
      <c r="J405" s="5" t="n">
        <v>0.187452107910329</v>
      </c>
      <c r="K405" s="5" t="n">
        <v>58.7603003685761</v>
      </c>
      <c r="L405" s="2" t="n">
        <v>9</v>
      </c>
      <c r="M405" s="6" t="s">
        <v>61</v>
      </c>
    </row>
    <row r="406" customFormat="false" ht="12.75" hidden="false" customHeight="false" outlineLevel="0" collapsed="false">
      <c r="A406" s="1" t="s">
        <v>422</v>
      </c>
      <c r="B406" s="4" t="n">
        <v>2011</v>
      </c>
      <c r="C406" s="4" t="str">
        <f aca="false">MID(A406,4,1)</f>
        <v>R</v>
      </c>
      <c r="D406" s="1" t="str">
        <f aca="false">A406</f>
        <v>WYER35</v>
      </c>
      <c r="E406" s="2" t="n">
        <v>0</v>
      </c>
      <c r="F406" s="2" t="n">
        <v>0</v>
      </c>
      <c r="G406" s="2" t="n">
        <v>0.1</v>
      </c>
      <c r="H406" s="2" t="n">
        <v>87.5</v>
      </c>
      <c r="I406" s="2" t="n">
        <v>0</v>
      </c>
      <c r="J406" s="5" t="n">
        <v>0.247347573227731</v>
      </c>
      <c r="K406" s="5" t="n">
        <v>57.8718139713587</v>
      </c>
      <c r="L406" s="2" t="n">
        <v>9</v>
      </c>
      <c r="M406" s="6" t="s">
        <v>61</v>
      </c>
    </row>
    <row r="407" customFormat="false" ht="12.75" hidden="false" customHeight="false" outlineLevel="0" collapsed="false">
      <c r="A407" s="4" t="s">
        <v>59</v>
      </c>
      <c r="B407" s="4" t="n">
        <v>2012</v>
      </c>
      <c r="C407" s="4" t="s">
        <v>60</v>
      </c>
      <c r="D407" s="4" t="str">
        <f aca="false">A407</f>
        <v>NANC11</v>
      </c>
      <c r="E407" s="2" t="n">
        <v>87.5</v>
      </c>
      <c r="F407" s="2" t="n">
        <v>0</v>
      </c>
      <c r="G407" s="2" t="n">
        <v>15</v>
      </c>
      <c r="H407" s="2" t="n">
        <v>0</v>
      </c>
      <c r="I407" s="2" t="n">
        <v>15</v>
      </c>
      <c r="J407" s="14" t="n">
        <v>1.90547482787438</v>
      </c>
      <c r="K407" s="15" t="n">
        <v>35.839785189526</v>
      </c>
      <c r="L407" s="2" t="n">
        <v>5</v>
      </c>
      <c r="M407" s="4" t="s">
        <v>61</v>
      </c>
    </row>
    <row r="408" customFormat="false" ht="12.75" hidden="false" customHeight="false" outlineLevel="0" collapsed="false">
      <c r="A408" s="4" t="s">
        <v>62</v>
      </c>
      <c r="B408" s="4" t="n">
        <v>2012</v>
      </c>
      <c r="C408" s="4" t="s">
        <v>60</v>
      </c>
      <c r="D408" s="4" t="str">
        <f aca="false">A408</f>
        <v>NANC12</v>
      </c>
      <c r="E408" s="2" t="n">
        <v>87.5</v>
      </c>
      <c r="F408" s="2" t="n">
        <v>0.1</v>
      </c>
      <c r="G408" s="2" t="n">
        <v>87.5</v>
      </c>
      <c r="H408" s="2" t="n">
        <v>0</v>
      </c>
      <c r="I408" s="2" t="n">
        <v>0</v>
      </c>
      <c r="J408" s="14" t="n">
        <v>0.0914204741865716</v>
      </c>
      <c r="K408" s="15" t="n">
        <v>98.7123742013361</v>
      </c>
      <c r="L408" s="2" t="n">
        <v>6</v>
      </c>
    </row>
    <row r="409" customFormat="false" ht="12.75" hidden="false" customHeight="false" outlineLevel="0" collapsed="false">
      <c r="A409" s="4" t="s">
        <v>63</v>
      </c>
      <c r="B409" s="4" t="n">
        <v>2012</v>
      </c>
      <c r="C409" s="4" t="s">
        <v>60</v>
      </c>
      <c r="D409" s="4" t="str">
        <f aca="false">A409</f>
        <v>NANC13</v>
      </c>
      <c r="E409" s="2" t="n">
        <v>0</v>
      </c>
      <c r="F409" s="2" t="n">
        <v>87.5</v>
      </c>
      <c r="G409" s="2" t="n">
        <v>15</v>
      </c>
      <c r="H409" s="2" t="n">
        <v>0</v>
      </c>
      <c r="I409" s="2" t="n">
        <v>0</v>
      </c>
      <c r="J409" s="14" t="n">
        <v>1.05065468920321</v>
      </c>
      <c r="K409" s="15" t="n">
        <v>13.9475405058721</v>
      </c>
      <c r="L409" s="2" t="n">
        <v>9</v>
      </c>
    </row>
    <row r="410" customFormat="false" ht="12.75" hidden="false" customHeight="false" outlineLevel="0" collapsed="false">
      <c r="A410" s="4" t="s">
        <v>64</v>
      </c>
      <c r="B410" s="4" t="n">
        <v>2012</v>
      </c>
      <c r="C410" s="4" t="s">
        <v>60</v>
      </c>
      <c r="D410" s="4" t="str">
        <f aca="false">A410</f>
        <v>NANC14</v>
      </c>
      <c r="E410" s="2" t="n">
        <v>62.5</v>
      </c>
      <c r="F410" s="2" t="n">
        <v>15</v>
      </c>
      <c r="G410" s="2" t="n">
        <v>87.5</v>
      </c>
      <c r="H410" s="2" t="n">
        <v>0.1</v>
      </c>
      <c r="I410" s="2" t="n">
        <v>0</v>
      </c>
      <c r="J410" s="14" t="n">
        <v>0.279145883383318</v>
      </c>
      <c r="K410" s="15" t="n">
        <v>55.6531232181894</v>
      </c>
      <c r="L410" s="2" t="n">
        <v>7</v>
      </c>
    </row>
    <row r="411" customFormat="false" ht="12.75" hidden="false" customHeight="false" outlineLevel="0" collapsed="false">
      <c r="A411" s="4" t="s">
        <v>65</v>
      </c>
      <c r="B411" s="4" t="n">
        <v>2012</v>
      </c>
      <c r="C411" s="4" t="s">
        <v>60</v>
      </c>
      <c r="D411" s="4" t="str">
        <f aca="false">A411</f>
        <v>NANC15</v>
      </c>
      <c r="E411" s="2" t="n">
        <v>37.5</v>
      </c>
      <c r="F411" s="2" t="n">
        <v>37.5</v>
      </c>
      <c r="G411" s="2" t="n">
        <v>62.5</v>
      </c>
      <c r="H411" s="2" t="n">
        <v>15</v>
      </c>
      <c r="I411" s="2" t="n">
        <v>0</v>
      </c>
      <c r="J411" s="16" t="n">
        <v>0.0904956389585984</v>
      </c>
      <c r="K411" s="17" t="n">
        <v>135.763347271263</v>
      </c>
      <c r="L411" s="2" t="n">
        <v>5</v>
      </c>
    </row>
    <row r="412" customFormat="false" ht="12.75" hidden="false" customHeight="false" outlineLevel="0" collapsed="false">
      <c r="A412" s="4" t="s">
        <v>66</v>
      </c>
      <c r="B412" s="4" t="n">
        <v>2012</v>
      </c>
      <c r="C412" s="4" t="s">
        <v>60</v>
      </c>
      <c r="D412" s="4" t="str">
        <f aca="false">A412</f>
        <v>NANC21</v>
      </c>
      <c r="E412" s="2" t="n">
        <v>2.5</v>
      </c>
      <c r="F412" s="2" t="n">
        <v>62.5</v>
      </c>
      <c r="G412" s="2" t="n">
        <v>62.5</v>
      </c>
      <c r="H412" s="2" t="n">
        <v>0</v>
      </c>
      <c r="I412" s="2" t="n">
        <v>15</v>
      </c>
      <c r="J412" s="14" t="n">
        <v>0.425612660557942</v>
      </c>
      <c r="K412" s="15" t="n">
        <v>73.395823207782</v>
      </c>
      <c r="L412" s="2" t="n">
        <v>2</v>
      </c>
    </row>
    <row r="413" customFormat="false" ht="12.75" hidden="false" customHeight="false" outlineLevel="0" collapsed="false">
      <c r="A413" s="4" t="s">
        <v>67</v>
      </c>
      <c r="B413" s="4" t="n">
        <v>2012</v>
      </c>
      <c r="C413" s="4" t="s">
        <v>60</v>
      </c>
      <c r="D413" s="4" t="str">
        <f aca="false">A413</f>
        <v>NANC22</v>
      </c>
      <c r="E413" s="2" t="n">
        <v>15</v>
      </c>
      <c r="F413" s="2" t="n">
        <v>87.5</v>
      </c>
      <c r="G413" s="2" t="n">
        <v>87.5</v>
      </c>
      <c r="H413" s="2" t="n">
        <v>0</v>
      </c>
      <c r="I413" s="2" t="n">
        <v>2.5</v>
      </c>
      <c r="J413" s="14" t="n">
        <v>0</v>
      </c>
      <c r="K413" s="15" t="n">
        <v>57.5742472528438</v>
      </c>
      <c r="L413" s="2" t="n">
        <v>3</v>
      </c>
    </row>
    <row r="414" customFormat="false" ht="12.75" hidden="false" customHeight="false" outlineLevel="0" collapsed="false">
      <c r="A414" s="4" t="s">
        <v>68</v>
      </c>
      <c r="B414" s="4" t="n">
        <v>2012</v>
      </c>
      <c r="C414" s="4" t="s">
        <v>60</v>
      </c>
      <c r="D414" s="4" t="str">
        <f aca="false">A414</f>
        <v>NANC23</v>
      </c>
      <c r="E414" s="2" t="n">
        <v>37.5</v>
      </c>
      <c r="F414" s="2" t="n">
        <v>62.5</v>
      </c>
      <c r="G414" s="2" t="n">
        <v>62.5</v>
      </c>
      <c r="H414" s="2" t="n">
        <v>0</v>
      </c>
      <c r="I414" s="2" t="n">
        <v>15</v>
      </c>
      <c r="J414" s="14" t="n">
        <v>0.14574311682586</v>
      </c>
      <c r="K414" s="15" t="n">
        <v>79.1192879130941</v>
      </c>
      <c r="L414" s="2" t="n">
        <v>3</v>
      </c>
    </row>
    <row r="415" customFormat="false" ht="12.75" hidden="false" customHeight="false" outlineLevel="0" collapsed="false">
      <c r="A415" s="4" t="s">
        <v>69</v>
      </c>
      <c r="B415" s="4" t="n">
        <v>2012</v>
      </c>
      <c r="C415" s="4" t="s">
        <v>60</v>
      </c>
      <c r="D415" s="4" t="str">
        <f aca="false">A415</f>
        <v>NANC24</v>
      </c>
      <c r="E415" s="2" t="n">
        <v>37.5</v>
      </c>
      <c r="F415" s="2" t="n">
        <v>62.5</v>
      </c>
      <c r="G415" s="2" t="n">
        <v>62.5</v>
      </c>
      <c r="H415" s="2" t="n">
        <v>0</v>
      </c>
      <c r="I415" s="2" t="n">
        <v>15</v>
      </c>
      <c r="J415" s="14" t="n">
        <v>0.0452090040512915</v>
      </c>
      <c r="K415" s="15" t="n">
        <v>43.1521392263155</v>
      </c>
      <c r="L415" s="2" t="n">
        <v>2</v>
      </c>
    </row>
    <row r="416" customFormat="false" ht="12.75" hidden="false" customHeight="false" outlineLevel="0" collapsed="false">
      <c r="A416" s="4" t="s">
        <v>70</v>
      </c>
      <c r="B416" s="4" t="n">
        <v>2012</v>
      </c>
      <c r="C416" s="4" t="s">
        <v>60</v>
      </c>
      <c r="D416" s="4" t="str">
        <f aca="false">A416</f>
        <v>NANC25</v>
      </c>
      <c r="E416" s="2" t="n">
        <v>0</v>
      </c>
      <c r="F416" s="2" t="n">
        <v>62.5</v>
      </c>
      <c r="G416" s="2" t="n">
        <v>37.5</v>
      </c>
      <c r="H416" s="2" t="n">
        <v>15</v>
      </c>
      <c r="I416" s="2" t="n">
        <v>15</v>
      </c>
      <c r="J416" s="16" t="n">
        <v>0.427832653257678</v>
      </c>
      <c r="K416" s="17" t="n">
        <v>92.5498010427586</v>
      </c>
      <c r="L416" s="2" t="n">
        <v>2</v>
      </c>
    </row>
    <row r="417" customFormat="false" ht="12.75" hidden="false" customHeight="false" outlineLevel="0" collapsed="false">
      <c r="A417" s="4" t="s">
        <v>71</v>
      </c>
      <c r="B417" s="4" t="n">
        <v>2012</v>
      </c>
      <c r="C417" s="4" t="s">
        <v>60</v>
      </c>
      <c r="D417" s="4" t="str">
        <f aca="false">A417</f>
        <v>NANC31</v>
      </c>
      <c r="E417" s="2" t="n">
        <v>37.5</v>
      </c>
      <c r="F417" s="2" t="n">
        <v>62.5</v>
      </c>
      <c r="G417" s="2" t="n">
        <v>62.5</v>
      </c>
      <c r="H417" s="2" t="n">
        <v>15</v>
      </c>
      <c r="I417" s="2" t="n">
        <v>2.5</v>
      </c>
      <c r="J417" s="14" t="n">
        <v>0.152615253131474</v>
      </c>
      <c r="K417" s="15" t="n">
        <v>57.7079784370848</v>
      </c>
      <c r="L417" s="2" t="n">
        <v>3</v>
      </c>
    </row>
    <row r="418" customFormat="false" ht="12.75" hidden="false" customHeight="false" outlineLevel="0" collapsed="false">
      <c r="A418" s="4" t="s">
        <v>72</v>
      </c>
      <c r="B418" s="4" t="n">
        <v>2012</v>
      </c>
      <c r="C418" s="4" t="s">
        <v>60</v>
      </c>
      <c r="D418" s="4" t="str">
        <f aca="false">A418</f>
        <v>NANC32</v>
      </c>
      <c r="E418" s="2" t="n">
        <v>0</v>
      </c>
      <c r="F418" s="2" t="n">
        <v>87.5</v>
      </c>
      <c r="G418" s="2" t="n">
        <v>37.5</v>
      </c>
      <c r="H418" s="2" t="n">
        <v>0</v>
      </c>
      <c r="I418" s="2" t="n">
        <v>2.5</v>
      </c>
      <c r="J418" s="14" t="n">
        <v>0.885763851860657</v>
      </c>
      <c r="K418" s="15" t="n">
        <v>34.8795831738481</v>
      </c>
      <c r="L418" s="2" t="n">
        <v>2</v>
      </c>
    </row>
    <row r="419" customFormat="false" ht="12.75" hidden="false" customHeight="false" outlineLevel="0" collapsed="false">
      <c r="A419" s="4" t="s">
        <v>73</v>
      </c>
      <c r="B419" s="4" t="n">
        <v>2012</v>
      </c>
      <c r="C419" s="4" t="s">
        <v>60</v>
      </c>
      <c r="D419" s="4" t="str">
        <f aca="false">A419</f>
        <v>NANC33</v>
      </c>
      <c r="E419" s="2" t="n">
        <v>0</v>
      </c>
      <c r="F419" s="2" t="n">
        <v>87.5</v>
      </c>
      <c r="G419" s="2" t="n">
        <v>37.5</v>
      </c>
      <c r="H419" s="2" t="n">
        <v>0</v>
      </c>
      <c r="I419" s="2" t="n">
        <v>2.5</v>
      </c>
      <c r="J419" s="14" t="n">
        <v>0</v>
      </c>
      <c r="K419" s="15" t="n">
        <v>114.496558987226</v>
      </c>
      <c r="L419" s="2" t="n">
        <v>2</v>
      </c>
    </row>
    <row r="420" customFormat="false" ht="12.75" hidden="false" customHeight="false" outlineLevel="0" collapsed="false">
      <c r="A420" s="4" t="s">
        <v>74</v>
      </c>
      <c r="B420" s="4" t="n">
        <v>2012</v>
      </c>
      <c r="C420" s="4" t="s">
        <v>60</v>
      </c>
      <c r="D420" s="4" t="str">
        <f aca="false">A420</f>
        <v>NANC34</v>
      </c>
      <c r="E420" s="2" t="n">
        <v>2.5</v>
      </c>
      <c r="F420" s="2" t="n">
        <v>37.5</v>
      </c>
      <c r="G420" s="2" t="n">
        <v>62.5</v>
      </c>
      <c r="H420" s="2" t="n">
        <v>62.5</v>
      </c>
      <c r="I420" s="2" t="n">
        <v>37.5</v>
      </c>
      <c r="J420" s="14" t="n">
        <v>0</v>
      </c>
      <c r="K420" s="15" t="n">
        <v>100.845595726696</v>
      </c>
      <c r="L420" s="2" t="n">
        <v>2</v>
      </c>
    </row>
    <row r="421" customFormat="false" ht="13.5" hidden="false" customHeight="false" outlineLevel="0" collapsed="false">
      <c r="A421" s="4" t="s">
        <v>75</v>
      </c>
      <c r="B421" s="4" t="n">
        <v>2012</v>
      </c>
      <c r="C421" s="4" t="s">
        <v>60</v>
      </c>
      <c r="D421" s="4" t="str">
        <f aca="false">A421</f>
        <v>NANC35</v>
      </c>
      <c r="E421" s="2" t="n">
        <v>0</v>
      </c>
      <c r="F421" s="2" t="n">
        <v>87.5</v>
      </c>
      <c r="G421" s="2" t="n">
        <v>62.5</v>
      </c>
      <c r="H421" s="2" t="n">
        <v>0.1</v>
      </c>
      <c r="I421" s="2" t="n">
        <v>2.5</v>
      </c>
      <c r="J421" s="18" t="n">
        <v>0.754349146966662</v>
      </c>
      <c r="K421" s="19" t="n">
        <v>105.814550435513</v>
      </c>
      <c r="L421" s="2" t="n">
        <v>1</v>
      </c>
    </row>
    <row r="422" customFormat="false" ht="12.75" hidden="false" customHeight="false" outlineLevel="0" collapsed="false">
      <c r="A422" s="4" t="s">
        <v>76</v>
      </c>
      <c r="B422" s="4" t="n">
        <v>2012</v>
      </c>
      <c r="C422" s="4" t="str">
        <f aca="false">MID(A422,4,1)</f>
        <v>N</v>
      </c>
      <c r="D422" s="4" t="str">
        <f aca="false">A422</f>
        <v>NANN11</v>
      </c>
      <c r="E422" s="2" t="n">
        <v>0</v>
      </c>
      <c r="F422" s="2" t="n">
        <v>62.5</v>
      </c>
      <c r="G422" s="2" t="n">
        <v>0</v>
      </c>
      <c r="H422" s="2" t="n">
        <v>0</v>
      </c>
      <c r="I422" s="2" t="n">
        <v>0</v>
      </c>
      <c r="J422" s="14" t="n">
        <v>1.38382639067633</v>
      </c>
      <c r="K422" s="15" t="n">
        <v>29.3178119456682</v>
      </c>
      <c r="L422" s="2" t="n">
        <v>7</v>
      </c>
      <c r="M422" s="4" t="s">
        <v>61</v>
      </c>
    </row>
    <row r="423" customFormat="false" ht="12.75" hidden="false" customHeight="false" outlineLevel="0" collapsed="false">
      <c r="A423" s="4" t="s">
        <v>77</v>
      </c>
      <c r="B423" s="4" t="n">
        <v>2012</v>
      </c>
      <c r="C423" s="4" t="str">
        <f aca="false">MID(A423,4,1)</f>
        <v>N</v>
      </c>
      <c r="D423" s="4" t="str">
        <f aca="false">A423</f>
        <v>NANN12</v>
      </c>
      <c r="E423" s="2" t="n">
        <v>37.5</v>
      </c>
      <c r="F423" s="2" t="n">
        <v>37.5</v>
      </c>
      <c r="G423" s="2" t="n">
        <v>0</v>
      </c>
      <c r="H423" s="2" t="n">
        <v>0</v>
      </c>
      <c r="I423" s="2" t="n">
        <v>0</v>
      </c>
      <c r="J423" s="14" t="n">
        <v>0</v>
      </c>
      <c r="K423" s="15" t="n">
        <v>104.050932187154</v>
      </c>
      <c r="L423" s="2" t="n">
        <v>7</v>
      </c>
    </row>
    <row r="424" customFormat="false" ht="12.75" hidden="false" customHeight="false" outlineLevel="0" collapsed="false">
      <c r="A424" s="4" t="s">
        <v>78</v>
      </c>
      <c r="B424" s="4" t="n">
        <v>2012</v>
      </c>
      <c r="C424" s="4" t="str">
        <f aca="false">MID(A424,4,1)</f>
        <v>N</v>
      </c>
      <c r="D424" s="4" t="str">
        <f aca="false">A424</f>
        <v>NANN13</v>
      </c>
      <c r="E424" s="2" t="n">
        <v>0</v>
      </c>
      <c r="F424" s="2" t="n">
        <v>62.5</v>
      </c>
      <c r="G424" s="2" t="n">
        <v>0</v>
      </c>
      <c r="H424" s="2" t="n">
        <v>15</v>
      </c>
      <c r="I424" s="2" t="n">
        <v>0</v>
      </c>
      <c r="J424" s="14" t="n">
        <v>0.059474557156164</v>
      </c>
      <c r="K424" s="15" t="n">
        <v>79.4404319368376</v>
      </c>
      <c r="L424" s="2" t="n">
        <v>7</v>
      </c>
    </row>
    <row r="425" customFormat="false" ht="12.75" hidden="false" customHeight="false" outlineLevel="0" collapsed="false">
      <c r="A425" s="4" t="s">
        <v>79</v>
      </c>
      <c r="B425" s="4" t="n">
        <v>2012</v>
      </c>
      <c r="C425" s="4" t="str">
        <f aca="false">MID(A425,4,1)</f>
        <v>N</v>
      </c>
      <c r="D425" s="4" t="str">
        <f aca="false">A425</f>
        <v>NANN14</v>
      </c>
      <c r="E425" s="2" t="n">
        <v>0</v>
      </c>
      <c r="F425" s="2" t="n">
        <v>62.5</v>
      </c>
      <c r="G425" s="2" t="n">
        <v>0</v>
      </c>
      <c r="H425" s="2" t="n">
        <v>15</v>
      </c>
      <c r="I425" s="2" t="n">
        <v>0</v>
      </c>
      <c r="J425" s="14" t="n">
        <v>0.312134636935725</v>
      </c>
      <c r="K425" s="15" t="n">
        <v>54.7558826327672</v>
      </c>
      <c r="L425" s="2" t="n">
        <v>7</v>
      </c>
    </row>
    <row r="426" customFormat="false" ht="12.75" hidden="false" customHeight="false" outlineLevel="0" collapsed="false">
      <c r="A426" s="4" t="s">
        <v>80</v>
      </c>
      <c r="B426" s="4" t="n">
        <v>2012</v>
      </c>
      <c r="C426" s="4" t="str">
        <f aca="false">MID(A426,4,1)</f>
        <v>N</v>
      </c>
      <c r="D426" s="4" t="str">
        <f aca="false">A426</f>
        <v>NANN15</v>
      </c>
      <c r="E426" s="2" t="n">
        <v>0</v>
      </c>
      <c r="F426" s="2" t="n">
        <v>62.5</v>
      </c>
      <c r="G426" s="2" t="n">
        <v>0</v>
      </c>
      <c r="H426" s="2" t="n">
        <v>0</v>
      </c>
      <c r="I426" s="2" t="n">
        <v>15</v>
      </c>
      <c r="J426" s="16" t="n">
        <v>0.34666701333368</v>
      </c>
      <c r="K426" s="17" t="n">
        <v>74.8844272070598</v>
      </c>
      <c r="L426" s="2" t="n">
        <v>6</v>
      </c>
    </row>
    <row r="427" customFormat="false" ht="12.75" hidden="false" customHeight="false" outlineLevel="0" collapsed="false">
      <c r="A427" s="4" t="s">
        <v>81</v>
      </c>
      <c r="B427" s="4" t="n">
        <v>2012</v>
      </c>
      <c r="C427" s="4" t="str">
        <f aca="false">MID(A427,4,1)</f>
        <v>N</v>
      </c>
      <c r="D427" s="4" t="str">
        <f aca="false">A427</f>
        <v>NANN21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  <c r="J427" s="14" t="n">
        <v>0.268956834109105</v>
      </c>
      <c r="K427" s="15" t="n">
        <v>103.684745173718</v>
      </c>
      <c r="L427" s="2" t="n">
        <v>8</v>
      </c>
      <c r="M427" s="4" t="s">
        <v>61</v>
      </c>
    </row>
    <row r="428" customFormat="false" ht="12.75" hidden="false" customHeight="false" outlineLevel="0" collapsed="false">
      <c r="A428" s="4" t="s">
        <v>82</v>
      </c>
      <c r="B428" s="4" t="n">
        <v>2012</v>
      </c>
      <c r="C428" s="4" t="str">
        <f aca="false">MID(A428,4,1)</f>
        <v>N</v>
      </c>
      <c r="D428" s="4" t="str">
        <f aca="false">A428</f>
        <v>NANN22</v>
      </c>
      <c r="E428" s="2" t="n">
        <v>37.5</v>
      </c>
      <c r="F428" s="2" t="n">
        <v>37.5</v>
      </c>
      <c r="G428" s="2" t="n">
        <v>0</v>
      </c>
      <c r="H428" s="2" t="n">
        <v>0</v>
      </c>
      <c r="I428" s="2" t="n">
        <v>0</v>
      </c>
      <c r="J428" s="14" t="n">
        <v>0.368713081882533</v>
      </c>
      <c r="K428" s="15" t="n">
        <v>40.691111895797</v>
      </c>
      <c r="L428" s="2" t="n">
        <v>8</v>
      </c>
    </row>
    <row r="429" customFormat="false" ht="12.75" hidden="false" customHeight="false" outlineLevel="0" collapsed="false">
      <c r="A429" s="4" t="s">
        <v>83</v>
      </c>
      <c r="B429" s="4" t="n">
        <v>2012</v>
      </c>
      <c r="C429" s="4" t="str">
        <f aca="false">MID(A429,4,1)</f>
        <v>N</v>
      </c>
      <c r="D429" s="4" t="str">
        <f aca="false">A429</f>
        <v>NANN23</v>
      </c>
      <c r="E429" s="2" t="n">
        <v>0</v>
      </c>
      <c r="F429" s="2" t="n">
        <v>0</v>
      </c>
      <c r="G429" s="2" t="n">
        <v>0</v>
      </c>
      <c r="H429" s="2" t="n">
        <v>2.5</v>
      </c>
      <c r="I429" s="2" t="n">
        <v>0</v>
      </c>
      <c r="J429" s="14" t="n">
        <v>0.21486120589221</v>
      </c>
      <c r="K429" s="15" t="n">
        <v>54.4820596370119</v>
      </c>
      <c r="L429" s="2" t="n">
        <v>7</v>
      </c>
    </row>
    <row r="430" customFormat="false" ht="12.75" hidden="false" customHeight="false" outlineLevel="0" collapsed="false">
      <c r="A430" s="4" t="s">
        <v>84</v>
      </c>
      <c r="B430" s="4" t="n">
        <v>2012</v>
      </c>
      <c r="C430" s="4" t="str">
        <f aca="false">MID(A430,4,1)</f>
        <v>N</v>
      </c>
      <c r="D430" s="4" t="str">
        <f aca="false">A430</f>
        <v>NANN24</v>
      </c>
      <c r="E430" s="2" t="n">
        <v>0</v>
      </c>
      <c r="F430" s="2" t="n">
        <v>62.5</v>
      </c>
      <c r="G430" s="2" t="n">
        <v>0</v>
      </c>
      <c r="H430" s="2" t="n">
        <v>2.5</v>
      </c>
      <c r="I430" s="2" t="n">
        <v>15</v>
      </c>
      <c r="J430" s="14" t="n">
        <v>0.489473545792087</v>
      </c>
      <c r="K430" s="15" t="n">
        <v>76.3359102482705</v>
      </c>
      <c r="L430" s="2" t="n">
        <v>7</v>
      </c>
    </row>
    <row r="431" customFormat="false" ht="12.75" hidden="false" customHeight="false" outlineLevel="0" collapsed="false">
      <c r="A431" s="4" t="s">
        <v>85</v>
      </c>
      <c r="B431" s="4" t="n">
        <v>2012</v>
      </c>
      <c r="C431" s="4" t="str">
        <f aca="false">MID(A431,4,1)</f>
        <v>N</v>
      </c>
      <c r="D431" s="4" t="str">
        <f aca="false">A431</f>
        <v>NANN25</v>
      </c>
      <c r="E431" s="2" t="n">
        <v>0</v>
      </c>
      <c r="F431" s="2" t="n">
        <v>62.5</v>
      </c>
      <c r="G431" s="2" t="n">
        <v>0</v>
      </c>
      <c r="H431" s="2" t="n">
        <v>87.5</v>
      </c>
      <c r="I431" s="2" t="n">
        <v>0</v>
      </c>
      <c r="J431" s="16" t="n">
        <v>0.444786274622763</v>
      </c>
      <c r="K431" s="17" t="n">
        <v>68.7066739029749</v>
      </c>
      <c r="L431" s="2" t="n">
        <v>7</v>
      </c>
    </row>
    <row r="432" customFormat="false" ht="12.75" hidden="false" customHeight="false" outlineLevel="0" collapsed="false">
      <c r="A432" s="4" t="s">
        <v>86</v>
      </c>
      <c r="B432" s="4" t="n">
        <v>2012</v>
      </c>
      <c r="C432" s="4" t="str">
        <f aca="false">MID(A432,4,1)</f>
        <v>N</v>
      </c>
      <c r="D432" s="4" t="str">
        <f aca="false">A432</f>
        <v>NANN31</v>
      </c>
      <c r="E432" s="2" t="n">
        <v>0</v>
      </c>
      <c r="F432" s="2" t="n">
        <v>87.5</v>
      </c>
      <c r="G432" s="2" t="n">
        <v>0</v>
      </c>
      <c r="H432" s="2" t="n">
        <v>0</v>
      </c>
      <c r="I432" s="2" t="n">
        <v>0.1</v>
      </c>
      <c r="J432" s="14" t="n">
        <v>0.288538127491939</v>
      </c>
      <c r="K432" s="15" t="n">
        <v>60.7820078887233</v>
      </c>
      <c r="L432" s="2" t="n">
        <v>7</v>
      </c>
    </row>
    <row r="433" customFormat="false" ht="12.75" hidden="false" customHeight="false" outlineLevel="0" collapsed="false">
      <c r="A433" s="4" t="s">
        <v>87</v>
      </c>
      <c r="B433" s="4" t="n">
        <v>2012</v>
      </c>
      <c r="C433" s="4" t="str">
        <f aca="false">MID(A433,4,1)</f>
        <v>N</v>
      </c>
      <c r="D433" s="4" t="str">
        <f aca="false">A433</f>
        <v>NANN32</v>
      </c>
      <c r="E433" s="2" t="n">
        <v>0</v>
      </c>
      <c r="F433" s="2" t="n">
        <v>87.5</v>
      </c>
      <c r="G433" s="2" t="n">
        <v>0</v>
      </c>
      <c r="H433" s="2" t="n">
        <v>0</v>
      </c>
      <c r="I433" s="2" t="n">
        <v>0.1</v>
      </c>
      <c r="J433" s="14" t="n">
        <v>0.163881033402867</v>
      </c>
      <c r="K433" s="15" t="n">
        <v>76.768238343043</v>
      </c>
      <c r="L433" s="2" t="n">
        <v>7</v>
      </c>
    </row>
    <row r="434" customFormat="false" ht="12.75" hidden="false" customHeight="false" outlineLevel="0" collapsed="false">
      <c r="A434" s="4" t="s">
        <v>88</v>
      </c>
      <c r="B434" s="4" t="n">
        <v>2012</v>
      </c>
      <c r="C434" s="4" t="str">
        <f aca="false">MID(A434,4,1)</f>
        <v>N</v>
      </c>
      <c r="D434" s="4" t="str">
        <f aca="false">A434</f>
        <v>NANN33</v>
      </c>
      <c r="E434" s="2" t="n">
        <v>15</v>
      </c>
      <c r="F434" s="2" t="n">
        <v>37.5</v>
      </c>
      <c r="G434" s="2" t="n">
        <v>0</v>
      </c>
      <c r="H434" s="2" t="n">
        <v>2.5</v>
      </c>
      <c r="I434" s="2" t="n">
        <v>0</v>
      </c>
      <c r="J434" s="14" t="n">
        <v>0.285468069504338</v>
      </c>
      <c r="K434" s="15" t="n">
        <v>125.313787071339</v>
      </c>
      <c r="L434" s="2" t="n">
        <v>6</v>
      </c>
    </row>
    <row r="435" customFormat="false" ht="12.75" hidden="false" customHeight="false" outlineLevel="0" collapsed="false">
      <c r="A435" s="4" t="s">
        <v>89</v>
      </c>
      <c r="B435" s="4" t="n">
        <v>2012</v>
      </c>
      <c r="C435" s="4" t="str">
        <f aca="false">MID(A435,4,1)</f>
        <v>N</v>
      </c>
      <c r="D435" s="4" t="str">
        <f aca="false">A435</f>
        <v>NANN34</v>
      </c>
      <c r="E435" s="2" t="n">
        <v>0</v>
      </c>
      <c r="F435" s="2" t="n">
        <v>37.5</v>
      </c>
      <c r="G435" s="2" t="n">
        <v>0</v>
      </c>
      <c r="H435" s="2" t="n">
        <v>15</v>
      </c>
      <c r="I435" s="2" t="n">
        <v>0.1</v>
      </c>
      <c r="J435" s="14" t="n">
        <v>0.446662851421477</v>
      </c>
      <c r="K435" s="15" t="n">
        <v>24.020879030113</v>
      </c>
      <c r="L435" s="2" t="n">
        <v>5</v>
      </c>
    </row>
    <row r="436" customFormat="false" ht="13.5" hidden="false" customHeight="false" outlineLevel="0" collapsed="false">
      <c r="A436" s="4" t="s">
        <v>90</v>
      </c>
      <c r="B436" s="4" t="n">
        <v>2012</v>
      </c>
      <c r="C436" s="4" t="str">
        <f aca="false">MID(A436,4,1)</f>
        <v>N</v>
      </c>
      <c r="D436" s="4" t="str">
        <f aca="false">A436</f>
        <v>NANN35</v>
      </c>
      <c r="E436" s="2" t="n">
        <v>37.5</v>
      </c>
      <c r="F436" s="2" t="n">
        <v>0</v>
      </c>
      <c r="G436" s="2" t="n">
        <v>0</v>
      </c>
      <c r="H436" s="2" t="n">
        <v>2.5</v>
      </c>
      <c r="I436" s="2" t="n">
        <v>15</v>
      </c>
      <c r="J436" s="18" t="n">
        <v>0.437752296453714</v>
      </c>
      <c r="K436" s="19" t="n">
        <v>58.5928173024778</v>
      </c>
      <c r="L436" s="2" t="n">
        <v>8</v>
      </c>
    </row>
    <row r="437" customFormat="false" ht="12.75" hidden="false" customHeight="false" outlineLevel="0" collapsed="false">
      <c r="A437" s="4" t="s">
        <v>91</v>
      </c>
      <c r="B437" s="4" t="n">
        <v>2012</v>
      </c>
      <c r="C437" s="4" t="s">
        <v>92</v>
      </c>
      <c r="D437" s="4" t="str">
        <f aca="false">A437</f>
        <v>NANR11</v>
      </c>
      <c r="E437" s="2" t="n">
        <v>0</v>
      </c>
      <c r="F437" s="2" t="n">
        <v>0</v>
      </c>
      <c r="G437" s="2" t="n">
        <v>15</v>
      </c>
      <c r="H437" s="2" t="n">
        <v>0</v>
      </c>
      <c r="I437" s="2" t="n">
        <v>37.5</v>
      </c>
      <c r="J437" s="14" t="n">
        <v>0.197788381543877</v>
      </c>
      <c r="K437" s="15" t="n">
        <v>67.2326266585218</v>
      </c>
      <c r="L437" s="2" t="n">
        <v>4</v>
      </c>
      <c r="M437" s="4" t="s">
        <v>61</v>
      </c>
    </row>
    <row r="438" customFormat="false" ht="12.75" hidden="false" customHeight="false" outlineLevel="0" collapsed="false">
      <c r="A438" s="4" t="s">
        <v>93</v>
      </c>
      <c r="B438" s="4" t="n">
        <v>2012</v>
      </c>
      <c r="C438" s="4" t="s">
        <v>92</v>
      </c>
      <c r="D438" s="4" t="str">
        <f aca="false">A438</f>
        <v>NANR12</v>
      </c>
      <c r="E438" s="2" t="n">
        <v>0</v>
      </c>
      <c r="F438" s="2" t="n">
        <v>0</v>
      </c>
      <c r="G438" s="2" t="n">
        <v>2.5</v>
      </c>
      <c r="H438" s="2" t="n">
        <v>0</v>
      </c>
      <c r="I438" s="2" t="n">
        <v>62.5</v>
      </c>
      <c r="J438" s="14" t="n">
        <v>0.335907222425166</v>
      </c>
      <c r="K438" s="15" t="n">
        <v>34.018287648395</v>
      </c>
      <c r="L438" s="2" t="n">
        <v>1</v>
      </c>
      <c r="M438" s="4" t="s">
        <v>61</v>
      </c>
    </row>
    <row r="439" customFormat="false" ht="12.75" hidden="false" customHeight="false" outlineLevel="0" collapsed="false">
      <c r="A439" s="4" t="s">
        <v>94</v>
      </c>
      <c r="B439" s="4" t="n">
        <v>2012</v>
      </c>
      <c r="C439" s="4" t="s">
        <v>92</v>
      </c>
      <c r="D439" s="4" t="str">
        <f aca="false">A439</f>
        <v>NANR13</v>
      </c>
      <c r="E439" s="2" t="n">
        <v>0</v>
      </c>
      <c r="F439" s="2" t="n">
        <v>62.5</v>
      </c>
      <c r="G439" s="2" t="n">
        <v>62.5</v>
      </c>
      <c r="H439" s="2" t="n">
        <v>0</v>
      </c>
      <c r="I439" s="2" t="n">
        <v>2.5</v>
      </c>
      <c r="J439" s="14" t="n">
        <v>0.722016447534674</v>
      </c>
      <c r="K439" s="15" t="n">
        <v>19.8401605040206</v>
      </c>
      <c r="L439" s="2" t="n">
        <v>3</v>
      </c>
    </row>
    <row r="440" customFormat="false" ht="12.75" hidden="false" customHeight="false" outlineLevel="0" collapsed="false">
      <c r="A440" s="4" t="s">
        <v>95</v>
      </c>
      <c r="B440" s="4" t="n">
        <v>2012</v>
      </c>
      <c r="C440" s="4" t="s">
        <v>92</v>
      </c>
      <c r="D440" s="4" t="str">
        <f aca="false">A440</f>
        <v>NANR14</v>
      </c>
      <c r="E440" s="2" t="n">
        <v>0</v>
      </c>
      <c r="F440" s="2" t="n">
        <v>87.5</v>
      </c>
      <c r="G440" s="2" t="n">
        <v>37.5</v>
      </c>
      <c r="H440" s="2" t="n">
        <v>0</v>
      </c>
      <c r="I440" s="2" t="n">
        <v>2.5</v>
      </c>
      <c r="J440" s="14" t="n">
        <v>1.41454789342113</v>
      </c>
      <c r="K440" s="15" t="n">
        <v>12.3195634089004</v>
      </c>
      <c r="L440" s="2" t="n">
        <v>2</v>
      </c>
    </row>
    <row r="441" customFormat="false" ht="12.75" hidden="false" customHeight="false" outlineLevel="0" collapsed="false">
      <c r="A441" s="4" t="s">
        <v>96</v>
      </c>
      <c r="B441" s="4" t="n">
        <v>2012</v>
      </c>
      <c r="C441" s="4" t="s">
        <v>92</v>
      </c>
      <c r="D441" s="4" t="str">
        <f aca="false">A441</f>
        <v>NANR15</v>
      </c>
      <c r="E441" s="2" t="n">
        <v>0</v>
      </c>
      <c r="F441" s="2" t="n">
        <v>87.5</v>
      </c>
      <c r="G441" s="2" t="n">
        <v>62.5</v>
      </c>
      <c r="H441" s="2" t="n">
        <v>0</v>
      </c>
      <c r="I441" s="2" t="n">
        <v>15</v>
      </c>
      <c r="J441" s="16" t="n">
        <v>1.40445651608259</v>
      </c>
      <c r="K441" s="17" t="n">
        <v>17.7299784186542</v>
      </c>
      <c r="L441" s="2" t="n">
        <v>4</v>
      </c>
    </row>
    <row r="442" customFormat="false" ht="12.75" hidden="false" customHeight="false" outlineLevel="0" collapsed="false">
      <c r="A442" s="4" t="s">
        <v>97</v>
      </c>
      <c r="B442" s="4" t="n">
        <v>2012</v>
      </c>
      <c r="C442" s="4" t="s">
        <v>92</v>
      </c>
      <c r="D442" s="4" t="str">
        <f aca="false">A442</f>
        <v>NANR21</v>
      </c>
      <c r="E442" s="2" t="n">
        <v>0</v>
      </c>
      <c r="F442" s="2" t="n">
        <v>0</v>
      </c>
      <c r="G442" s="2" t="n">
        <v>37.5</v>
      </c>
      <c r="H442" s="2" t="n">
        <v>0</v>
      </c>
      <c r="I442" s="2" t="n">
        <v>2.5</v>
      </c>
      <c r="J442" s="14" t="n">
        <v>0</v>
      </c>
      <c r="K442" s="15" t="n">
        <v>50.1479541297142</v>
      </c>
      <c r="L442" s="2" t="n">
        <v>5</v>
      </c>
      <c r="M442" s="4" t="s">
        <v>61</v>
      </c>
    </row>
    <row r="443" customFormat="false" ht="12.75" hidden="false" customHeight="false" outlineLevel="0" collapsed="false">
      <c r="A443" s="4" t="s">
        <v>98</v>
      </c>
      <c r="B443" s="4" t="n">
        <v>2012</v>
      </c>
      <c r="C443" s="4" t="s">
        <v>92</v>
      </c>
      <c r="D443" s="4" t="str">
        <f aca="false">A443</f>
        <v>NANR22</v>
      </c>
      <c r="E443" s="2" t="n">
        <v>2.5</v>
      </c>
      <c r="F443" s="2" t="n">
        <v>0.1</v>
      </c>
      <c r="G443" s="2" t="n">
        <v>15</v>
      </c>
      <c r="H443" s="2" t="n">
        <v>0</v>
      </c>
      <c r="I443" s="2" t="n">
        <v>87.5</v>
      </c>
      <c r="J443" s="14" t="n">
        <v>0.245189985460233</v>
      </c>
      <c r="K443" s="15" t="n">
        <v>62.1858160741202</v>
      </c>
      <c r="L443" s="2" t="n">
        <v>6</v>
      </c>
    </row>
    <row r="444" customFormat="false" ht="12.75" hidden="false" customHeight="false" outlineLevel="0" collapsed="false">
      <c r="A444" s="4" t="s">
        <v>99</v>
      </c>
      <c r="B444" s="4" t="n">
        <v>2012</v>
      </c>
      <c r="C444" s="4" t="s">
        <v>92</v>
      </c>
      <c r="D444" s="4" t="str">
        <f aca="false">A444</f>
        <v>NANR23</v>
      </c>
      <c r="E444" s="2" t="n">
        <v>37.5</v>
      </c>
      <c r="F444" s="2" t="n">
        <v>15</v>
      </c>
      <c r="G444" s="2" t="n">
        <v>15</v>
      </c>
      <c r="H444" s="2" t="n">
        <v>0</v>
      </c>
      <c r="I444" s="2" t="n">
        <v>0.1</v>
      </c>
      <c r="J444" s="14" t="n">
        <v>6.04678483811893</v>
      </c>
      <c r="K444" s="15" t="n">
        <v>112.293399663429</v>
      </c>
      <c r="L444" s="2" t="n">
        <v>5</v>
      </c>
    </row>
    <row r="445" customFormat="false" ht="12.75" hidden="false" customHeight="false" outlineLevel="0" collapsed="false">
      <c r="A445" s="4" t="s">
        <v>100</v>
      </c>
      <c r="B445" s="4" t="n">
        <v>2012</v>
      </c>
      <c r="C445" s="4" t="s">
        <v>92</v>
      </c>
      <c r="D445" s="4" t="str">
        <f aca="false">A445</f>
        <v>NANR24</v>
      </c>
      <c r="E445" s="2" t="n">
        <v>0.1</v>
      </c>
      <c r="F445" s="2" t="n">
        <v>87.5</v>
      </c>
      <c r="G445" s="2" t="n">
        <v>15</v>
      </c>
      <c r="H445" s="2" t="n">
        <v>0</v>
      </c>
      <c r="I445" s="2" t="n">
        <v>0.1</v>
      </c>
      <c r="J445" s="14" t="n">
        <v>1.2014010184184</v>
      </c>
      <c r="K445" s="15" t="n">
        <v>18.7816557913835</v>
      </c>
      <c r="L445" s="2" t="n">
        <v>5</v>
      </c>
    </row>
    <row r="446" customFormat="false" ht="12.75" hidden="false" customHeight="false" outlineLevel="0" collapsed="false">
      <c r="A446" s="4" t="s">
        <v>101</v>
      </c>
      <c r="B446" s="4" t="n">
        <v>2012</v>
      </c>
      <c r="C446" s="4" t="s">
        <v>92</v>
      </c>
      <c r="D446" s="4" t="str">
        <f aca="false">A446</f>
        <v>NANR25</v>
      </c>
      <c r="E446" s="2" t="n">
        <v>0.1</v>
      </c>
      <c r="F446" s="2" t="n">
        <v>62.5</v>
      </c>
      <c r="G446" s="2" t="n">
        <v>2.5</v>
      </c>
      <c r="H446" s="2" t="n">
        <v>37.5</v>
      </c>
      <c r="I446" s="2" t="n">
        <v>0.1</v>
      </c>
      <c r="J446" s="16" t="n">
        <v>0.131049576054621</v>
      </c>
      <c r="K446" s="17" t="n">
        <v>80.8357062615256</v>
      </c>
      <c r="L446" s="2" t="n">
        <v>4</v>
      </c>
    </row>
    <row r="447" customFormat="false" ht="12.75" hidden="false" customHeight="false" outlineLevel="0" collapsed="false">
      <c r="A447" s="4" t="s">
        <v>102</v>
      </c>
      <c r="B447" s="4" t="n">
        <v>2012</v>
      </c>
      <c r="C447" s="4" t="s">
        <v>92</v>
      </c>
      <c r="D447" s="4" t="str">
        <f aca="false">A447</f>
        <v>NANR31</v>
      </c>
      <c r="E447" s="2" t="n">
        <v>15</v>
      </c>
      <c r="F447" s="2" t="n">
        <v>2.5</v>
      </c>
      <c r="G447" s="2" t="n">
        <v>2.5</v>
      </c>
      <c r="H447" s="2" t="n">
        <v>0</v>
      </c>
      <c r="I447" s="2" t="n">
        <v>62.5</v>
      </c>
      <c r="J447" s="14" t="n">
        <v>0.177032764892189</v>
      </c>
      <c r="K447" s="15" t="n">
        <v>101.955142704625</v>
      </c>
      <c r="L447" s="2" t="n">
        <v>5</v>
      </c>
    </row>
    <row r="448" customFormat="false" ht="12.75" hidden="false" customHeight="false" outlineLevel="0" collapsed="false">
      <c r="A448" s="4" t="s">
        <v>103</v>
      </c>
      <c r="B448" s="4" t="n">
        <v>2012</v>
      </c>
      <c r="C448" s="4" t="s">
        <v>92</v>
      </c>
      <c r="D448" s="4" t="str">
        <f aca="false">A448</f>
        <v>NANR32</v>
      </c>
      <c r="E448" s="2" t="n">
        <v>0</v>
      </c>
      <c r="F448" s="2" t="n">
        <v>87.5</v>
      </c>
      <c r="G448" s="2" t="n">
        <v>2.5</v>
      </c>
      <c r="H448" s="2" t="n">
        <v>0</v>
      </c>
      <c r="I448" s="2" t="n">
        <v>0</v>
      </c>
      <c r="J448" s="14" t="n">
        <v>2.83154561504039</v>
      </c>
      <c r="K448" s="15" t="n">
        <v>12.3116064993086</v>
      </c>
      <c r="L448" s="2" t="n">
        <v>4</v>
      </c>
    </row>
    <row r="449" customFormat="false" ht="12.75" hidden="false" customHeight="false" outlineLevel="0" collapsed="false">
      <c r="A449" s="4" t="s">
        <v>104</v>
      </c>
      <c r="B449" s="4" t="n">
        <v>2012</v>
      </c>
      <c r="C449" s="4" t="s">
        <v>92</v>
      </c>
      <c r="D449" s="4" t="str">
        <f aca="false">A449</f>
        <v>NANR33</v>
      </c>
      <c r="E449" s="2" t="n">
        <v>0</v>
      </c>
      <c r="F449" s="2" t="n">
        <v>87.5</v>
      </c>
      <c r="G449" s="2" t="n">
        <v>0</v>
      </c>
      <c r="H449" s="2" t="n">
        <v>0</v>
      </c>
      <c r="I449" s="2" t="n">
        <v>0</v>
      </c>
      <c r="J449" s="14" t="n">
        <v>0.929897362578605</v>
      </c>
      <c r="K449" s="15" t="n">
        <v>9.5855745371367</v>
      </c>
      <c r="L449" s="2" t="n">
        <v>4</v>
      </c>
    </row>
    <row r="450" customFormat="false" ht="12.75" hidden="false" customHeight="false" outlineLevel="0" collapsed="false">
      <c r="A450" s="4" t="s">
        <v>105</v>
      </c>
      <c r="B450" s="4" t="n">
        <v>2012</v>
      </c>
      <c r="C450" s="4" t="s">
        <v>92</v>
      </c>
      <c r="D450" s="4" t="str">
        <f aca="false">A450</f>
        <v>NANR34</v>
      </c>
      <c r="E450" s="2" t="n">
        <v>15</v>
      </c>
      <c r="F450" s="2" t="n">
        <v>37.5</v>
      </c>
      <c r="G450" s="2" t="n">
        <v>37.5</v>
      </c>
      <c r="H450" s="2" t="n">
        <v>0.1</v>
      </c>
      <c r="I450" s="2" t="n">
        <v>0</v>
      </c>
      <c r="J450" s="14" t="n">
        <v>0.290102605665341</v>
      </c>
      <c r="K450" s="15" t="n">
        <v>90.6733345944447</v>
      </c>
      <c r="L450" s="2" t="n">
        <v>4</v>
      </c>
    </row>
    <row r="451" customFormat="false" ht="12.75" hidden="false" customHeight="false" outlineLevel="0" collapsed="false">
      <c r="A451" s="4" t="s">
        <v>106</v>
      </c>
      <c r="B451" s="4" t="n">
        <v>2012</v>
      </c>
      <c r="C451" s="4" t="s">
        <v>92</v>
      </c>
      <c r="D451" s="4" t="str">
        <f aca="false">A451</f>
        <v>NANR35</v>
      </c>
      <c r="E451" s="2" t="n">
        <v>0</v>
      </c>
      <c r="F451" s="2" t="n">
        <v>87.5</v>
      </c>
      <c r="G451" s="2" t="n">
        <v>15</v>
      </c>
      <c r="H451" s="2" t="n">
        <v>2.5</v>
      </c>
      <c r="I451" s="2" t="n">
        <v>0</v>
      </c>
      <c r="J451" s="14" t="n">
        <v>0.142468407630607</v>
      </c>
      <c r="K451" s="15" t="n">
        <v>100.498981982436</v>
      </c>
      <c r="L451" s="2" t="n">
        <v>4</v>
      </c>
    </row>
    <row r="452" customFormat="false" ht="12.75" hidden="false" customHeight="false" outlineLevel="0" collapsed="false">
      <c r="A452" s="20" t="s">
        <v>423</v>
      </c>
      <c r="B452" s="4" t="n">
        <v>2012</v>
      </c>
      <c r="C452" s="4" t="s">
        <v>92</v>
      </c>
      <c r="D452" s="4" t="str">
        <f aca="false">A452</f>
        <v>NANR41</v>
      </c>
      <c r="E452" s="2" t="n">
        <v>0.1</v>
      </c>
      <c r="F452" s="2" t="n">
        <v>2.5</v>
      </c>
      <c r="G452" s="2" t="n">
        <v>15</v>
      </c>
      <c r="H452" s="2" t="n">
        <v>0</v>
      </c>
      <c r="I452" s="2" t="n">
        <v>62.5</v>
      </c>
      <c r="J452" s="14"/>
      <c r="K452" s="15"/>
      <c r="L452" s="2" t="n">
        <v>6</v>
      </c>
    </row>
    <row r="453" customFormat="false" ht="12.75" hidden="false" customHeight="false" outlineLevel="0" collapsed="false">
      <c r="A453" s="20" t="s">
        <v>424</v>
      </c>
      <c r="B453" s="4" t="n">
        <v>2012</v>
      </c>
      <c r="C453" s="4" t="s">
        <v>92</v>
      </c>
      <c r="D453" s="4" t="str">
        <f aca="false">A453</f>
        <v>NANR42</v>
      </c>
      <c r="E453" s="2" t="n">
        <v>0</v>
      </c>
      <c r="F453" s="2" t="n">
        <v>2.5</v>
      </c>
      <c r="G453" s="2" t="n">
        <v>15</v>
      </c>
      <c r="H453" s="2" t="n">
        <v>0</v>
      </c>
      <c r="I453" s="2" t="n">
        <v>37.5</v>
      </c>
      <c r="J453" s="14"/>
      <c r="K453" s="15"/>
      <c r="L453" s="2" t="n">
        <v>6</v>
      </c>
    </row>
    <row r="454" customFormat="false" ht="12.75" hidden="false" customHeight="false" outlineLevel="0" collapsed="false">
      <c r="A454" s="20" t="s">
        <v>425</v>
      </c>
      <c r="B454" s="4" t="n">
        <v>2012</v>
      </c>
      <c r="C454" s="4" t="s">
        <v>92</v>
      </c>
      <c r="D454" s="4" t="str">
        <f aca="false">A454</f>
        <v>NANR43</v>
      </c>
      <c r="E454" s="2" t="n">
        <v>0</v>
      </c>
      <c r="F454" s="2" t="n">
        <v>87.5</v>
      </c>
      <c r="G454" s="2" t="n">
        <v>2.5</v>
      </c>
      <c r="H454" s="2" t="n">
        <v>0</v>
      </c>
      <c r="I454" s="2" t="n">
        <v>0.1</v>
      </c>
      <c r="J454" s="14"/>
      <c r="K454" s="15"/>
      <c r="L454" s="2" t="n">
        <v>6</v>
      </c>
    </row>
    <row r="455" customFormat="false" ht="12.75" hidden="false" customHeight="false" outlineLevel="0" collapsed="false">
      <c r="A455" s="20" t="s">
        <v>426</v>
      </c>
      <c r="B455" s="4" t="n">
        <v>2012</v>
      </c>
      <c r="C455" s="4" t="s">
        <v>92</v>
      </c>
      <c r="D455" s="4" t="str">
        <f aca="false">A455</f>
        <v>NANR44</v>
      </c>
      <c r="E455" s="2" t="n">
        <v>0</v>
      </c>
      <c r="F455" s="2" t="n">
        <v>87.5</v>
      </c>
      <c r="G455" s="2" t="n">
        <v>15</v>
      </c>
      <c r="H455" s="2" t="n">
        <v>0</v>
      </c>
      <c r="I455" s="2" t="n">
        <v>0</v>
      </c>
      <c r="J455" s="14"/>
      <c r="K455" s="15"/>
      <c r="L455" s="2" t="n">
        <v>6</v>
      </c>
    </row>
    <row r="456" customFormat="false" ht="12.75" hidden="false" customHeight="false" outlineLevel="0" collapsed="false">
      <c r="A456" s="20" t="s">
        <v>427</v>
      </c>
      <c r="B456" s="4" t="n">
        <v>2012</v>
      </c>
      <c r="C456" s="4" t="s">
        <v>92</v>
      </c>
      <c r="D456" s="4" t="str">
        <f aca="false">A456</f>
        <v>NANR45</v>
      </c>
      <c r="E456" s="2" t="n">
        <v>62.5</v>
      </c>
      <c r="F456" s="2" t="n">
        <v>15</v>
      </c>
      <c r="G456" s="2" t="n">
        <v>62.5</v>
      </c>
      <c r="H456" s="2" t="n">
        <v>37.5</v>
      </c>
      <c r="I456" s="2" t="n">
        <v>0</v>
      </c>
      <c r="J456" s="14"/>
      <c r="K456" s="15"/>
      <c r="L456" s="2" t="n">
        <v>5</v>
      </c>
    </row>
    <row r="457" customFormat="false" ht="12.75" hidden="false" customHeight="false" outlineLevel="0" collapsed="false">
      <c r="A457" s="4" t="s">
        <v>107</v>
      </c>
      <c r="B457" s="4" t="n">
        <v>2012</v>
      </c>
      <c r="C457" s="4" t="str">
        <f aca="false">MID(A457,4,1)</f>
        <v>C</v>
      </c>
      <c r="D457" s="4" t="str">
        <f aca="false">A457</f>
        <v>PATC11</v>
      </c>
      <c r="E457" s="2" t="n">
        <v>0</v>
      </c>
      <c r="F457" s="2" t="n">
        <v>0</v>
      </c>
      <c r="G457" s="2" t="n">
        <v>2.5</v>
      </c>
      <c r="H457" s="2" t="n">
        <v>0</v>
      </c>
      <c r="I457" s="2" t="n">
        <v>87.5</v>
      </c>
      <c r="J457" s="14" t="n">
        <v>1.55436679703568</v>
      </c>
      <c r="K457" s="15" t="n">
        <v>43.35775539181</v>
      </c>
      <c r="L457" s="2" t="n">
        <v>5</v>
      </c>
    </row>
    <row r="458" customFormat="false" ht="12.75" hidden="false" customHeight="false" outlineLevel="0" collapsed="false">
      <c r="A458" s="4" t="s">
        <v>108</v>
      </c>
      <c r="B458" s="4" t="n">
        <v>2012</v>
      </c>
      <c r="C458" s="4" t="str">
        <f aca="false">MID(A458,4,1)</f>
        <v>C</v>
      </c>
      <c r="D458" s="4" t="str">
        <f aca="false">A458</f>
        <v>PATC12</v>
      </c>
      <c r="E458" s="2" t="n">
        <v>0</v>
      </c>
      <c r="F458" s="2" t="n">
        <v>0</v>
      </c>
      <c r="G458" s="2" t="n">
        <v>2.5</v>
      </c>
      <c r="H458" s="2" t="n">
        <v>62.5</v>
      </c>
      <c r="I458" s="2" t="n">
        <v>15</v>
      </c>
      <c r="J458" s="14" t="n">
        <v>1.3025807963537</v>
      </c>
      <c r="K458" s="15" t="n">
        <v>32.4707886646773</v>
      </c>
      <c r="L458" s="2" t="n">
        <v>6</v>
      </c>
    </row>
    <row r="459" customFormat="false" ht="12.75" hidden="false" customHeight="false" outlineLevel="0" collapsed="false">
      <c r="A459" s="4" t="s">
        <v>109</v>
      </c>
      <c r="B459" s="4" t="n">
        <v>2012</v>
      </c>
      <c r="C459" s="4" t="str">
        <f aca="false">MID(A459,4,1)</f>
        <v>C</v>
      </c>
      <c r="D459" s="4" t="str">
        <f aca="false">A459</f>
        <v>PATC13</v>
      </c>
      <c r="E459" s="2" t="n">
        <v>62.5</v>
      </c>
      <c r="F459" s="2" t="n">
        <v>2.5</v>
      </c>
      <c r="G459" s="2" t="n">
        <v>0</v>
      </c>
      <c r="H459" s="2" t="n">
        <v>15</v>
      </c>
      <c r="I459" s="2" t="n">
        <v>2.5</v>
      </c>
      <c r="J459" s="14" t="n">
        <v>0.682325124532808</v>
      </c>
      <c r="K459" s="15" t="n">
        <v>68.1895348114813</v>
      </c>
      <c r="L459" s="2" t="n">
        <v>6</v>
      </c>
    </row>
    <row r="460" customFormat="false" ht="12.75" hidden="false" customHeight="false" outlineLevel="0" collapsed="false">
      <c r="A460" s="4" t="s">
        <v>110</v>
      </c>
      <c r="B460" s="4" t="n">
        <v>2012</v>
      </c>
      <c r="C460" s="4" t="str">
        <f aca="false">MID(A460,4,1)</f>
        <v>C</v>
      </c>
      <c r="D460" s="4" t="str">
        <f aca="false">A460</f>
        <v>PATC14</v>
      </c>
      <c r="E460" s="2" t="n">
        <v>2.5</v>
      </c>
      <c r="F460" s="2" t="n">
        <v>0</v>
      </c>
      <c r="G460" s="2" t="n">
        <v>2.5</v>
      </c>
      <c r="H460" s="2" t="n">
        <v>0</v>
      </c>
      <c r="I460" s="2" t="n">
        <v>0.1</v>
      </c>
      <c r="J460" s="14" t="n">
        <v>0.281235636637736</v>
      </c>
      <c r="K460" s="15" t="n">
        <v>109.210803065166</v>
      </c>
      <c r="L460" s="2" t="n">
        <v>3</v>
      </c>
    </row>
    <row r="461" customFormat="false" ht="12.75" hidden="false" customHeight="false" outlineLevel="0" collapsed="false">
      <c r="A461" s="4" t="s">
        <v>111</v>
      </c>
      <c r="B461" s="4" t="n">
        <v>2012</v>
      </c>
      <c r="C461" s="4" t="str">
        <f aca="false">MID(A461,4,1)</f>
        <v>C</v>
      </c>
      <c r="D461" s="4" t="str">
        <f aca="false">A461</f>
        <v>PATC15</v>
      </c>
      <c r="E461" s="2" t="n">
        <v>0</v>
      </c>
      <c r="F461" s="2" t="n">
        <v>87.5</v>
      </c>
      <c r="G461" s="2" t="n">
        <v>37.5</v>
      </c>
      <c r="H461" s="2" t="n">
        <v>0</v>
      </c>
      <c r="I461" s="2" t="n">
        <v>0</v>
      </c>
      <c r="J461" s="16" t="n">
        <v>0</v>
      </c>
      <c r="K461" s="17" t="n">
        <v>37.4876522726804</v>
      </c>
      <c r="L461" s="2" t="n">
        <v>10</v>
      </c>
    </row>
    <row r="462" customFormat="false" ht="12.75" hidden="false" customHeight="false" outlineLevel="0" collapsed="false">
      <c r="A462" s="4" t="s">
        <v>112</v>
      </c>
      <c r="B462" s="4" t="n">
        <v>2012</v>
      </c>
      <c r="C462" s="4" t="str">
        <f aca="false">MID(A462,4,1)</f>
        <v>C</v>
      </c>
      <c r="D462" s="4" t="str">
        <f aca="false">A462</f>
        <v>PATC21</v>
      </c>
      <c r="E462" s="2" t="n">
        <v>37.5</v>
      </c>
      <c r="F462" s="2" t="n">
        <v>15</v>
      </c>
      <c r="G462" s="2" t="n">
        <v>2.5</v>
      </c>
      <c r="H462" s="2" t="n">
        <v>15</v>
      </c>
      <c r="I462" s="2" t="n">
        <v>0</v>
      </c>
      <c r="J462" s="14" t="n">
        <v>1.02713478499733</v>
      </c>
      <c r="K462" s="15" t="n">
        <v>37.8815523257676</v>
      </c>
      <c r="L462" s="2" t="n">
        <v>6</v>
      </c>
    </row>
    <row r="463" customFormat="false" ht="12.75" hidden="false" customHeight="false" outlineLevel="0" collapsed="false">
      <c r="A463" s="4" t="s">
        <v>113</v>
      </c>
      <c r="B463" s="4" t="n">
        <v>2012</v>
      </c>
      <c r="C463" s="4" t="str">
        <f aca="false">MID(A463,4,1)</f>
        <v>C</v>
      </c>
      <c r="D463" s="4" t="str">
        <f aca="false">A463</f>
        <v>PATC22</v>
      </c>
      <c r="E463" s="2" t="n">
        <v>0</v>
      </c>
      <c r="F463" s="2" t="n">
        <v>87.5</v>
      </c>
      <c r="G463" s="2" t="n">
        <v>62.5</v>
      </c>
      <c r="H463" s="2" t="n">
        <v>0</v>
      </c>
      <c r="I463" s="2" t="n">
        <v>0</v>
      </c>
      <c r="J463" s="14" t="n">
        <v>0.316887530673722</v>
      </c>
      <c r="K463" s="15" t="n">
        <v>50.5341761498136</v>
      </c>
      <c r="L463" s="2" t="n">
        <v>6</v>
      </c>
    </row>
    <row r="464" customFormat="false" ht="12.75" hidden="false" customHeight="false" outlineLevel="0" collapsed="false">
      <c r="A464" s="4" t="s">
        <v>114</v>
      </c>
      <c r="B464" s="4" t="n">
        <v>2012</v>
      </c>
      <c r="C464" s="4" t="str">
        <f aca="false">MID(A464,4,1)</f>
        <v>C</v>
      </c>
      <c r="D464" s="4" t="str">
        <f aca="false">A464</f>
        <v>PATC23</v>
      </c>
      <c r="E464" s="2" t="n">
        <v>2.5</v>
      </c>
      <c r="F464" s="2" t="n">
        <v>0</v>
      </c>
      <c r="G464" s="2" t="n">
        <v>15</v>
      </c>
      <c r="H464" s="2" t="n">
        <v>15</v>
      </c>
      <c r="I464" s="2" t="n">
        <v>0</v>
      </c>
      <c r="J464" s="14" t="n">
        <v>0</v>
      </c>
      <c r="K464" s="15" t="n">
        <v>57.6623467901947</v>
      </c>
      <c r="L464" s="2" t="n">
        <v>4</v>
      </c>
    </row>
    <row r="465" customFormat="false" ht="12.75" hidden="false" customHeight="false" outlineLevel="0" collapsed="false">
      <c r="A465" s="4" t="s">
        <v>115</v>
      </c>
      <c r="B465" s="4" t="n">
        <v>2012</v>
      </c>
      <c r="C465" s="4" t="str">
        <f aca="false">MID(A465,4,1)</f>
        <v>C</v>
      </c>
      <c r="D465" s="4" t="str">
        <f aca="false">A465</f>
        <v>PATC24</v>
      </c>
      <c r="E465" s="2" t="n">
        <v>0</v>
      </c>
      <c r="F465" s="2" t="n">
        <v>0</v>
      </c>
      <c r="G465" s="2" t="n">
        <v>87.5</v>
      </c>
      <c r="H465" s="2" t="n">
        <v>0</v>
      </c>
      <c r="I465" s="2" t="n">
        <v>0</v>
      </c>
      <c r="J465" s="14" t="n">
        <v>0.138742197919213</v>
      </c>
      <c r="K465" s="15" t="n">
        <v>79.1935236129806</v>
      </c>
      <c r="L465" s="2" t="n">
        <v>4</v>
      </c>
    </row>
    <row r="466" customFormat="false" ht="12.75" hidden="false" customHeight="false" outlineLevel="0" collapsed="false">
      <c r="A466" s="4" t="s">
        <v>116</v>
      </c>
      <c r="B466" s="4" t="n">
        <v>2012</v>
      </c>
      <c r="C466" s="4" t="str">
        <f aca="false">MID(A466,4,1)</f>
        <v>C</v>
      </c>
      <c r="D466" s="4" t="str">
        <f aca="false">A466</f>
        <v>PATC25</v>
      </c>
      <c r="E466" s="2" t="n">
        <v>0</v>
      </c>
      <c r="F466" s="2" t="n">
        <v>0</v>
      </c>
      <c r="G466" s="2" t="n">
        <v>87.5</v>
      </c>
      <c r="H466" s="2" t="n">
        <v>0</v>
      </c>
      <c r="I466" s="2" t="n">
        <v>0</v>
      </c>
      <c r="J466" s="16" t="n">
        <v>0.0482014241110749</v>
      </c>
      <c r="K466" s="17" t="n">
        <v>57.5246728805756</v>
      </c>
      <c r="L466" s="2" t="n">
        <v>2</v>
      </c>
    </row>
    <row r="467" customFormat="false" ht="12.75" hidden="false" customHeight="false" outlineLevel="0" collapsed="false">
      <c r="A467" s="4" t="s">
        <v>117</v>
      </c>
      <c r="B467" s="4" t="n">
        <v>2012</v>
      </c>
      <c r="C467" s="4" t="str">
        <f aca="false">MID(A467,4,1)</f>
        <v>C</v>
      </c>
      <c r="D467" s="4" t="str">
        <f aca="false">A467</f>
        <v>PATC31</v>
      </c>
      <c r="E467" s="2" t="n">
        <v>37.5</v>
      </c>
      <c r="F467" s="2" t="n">
        <v>0</v>
      </c>
      <c r="G467" s="2" t="n">
        <v>15</v>
      </c>
      <c r="H467" s="2" t="n">
        <v>0</v>
      </c>
      <c r="I467" s="2" t="n">
        <v>62.5</v>
      </c>
      <c r="J467" s="14" t="n">
        <v>0.884794000165316</v>
      </c>
      <c r="K467" s="15" t="n">
        <v>14.2781847861548</v>
      </c>
      <c r="L467" s="2" t="n">
        <v>5</v>
      </c>
    </row>
    <row r="468" customFormat="false" ht="12.75" hidden="false" customHeight="false" outlineLevel="0" collapsed="false">
      <c r="A468" s="4" t="s">
        <v>118</v>
      </c>
      <c r="B468" s="4" t="n">
        <v>2012</v>
      </c>
      <c r="C468" s="4" t="str">
        <f aca="false">MID(A468,4,1)</f>
        <v>C</v>
      </c>
      <c r="D468" s="4" t="str">
        <f aca="false">A468</f>
        <v>PATC32</v>
      </c>
      <c r="E468" s="2" t="n">
        <v>0</v>
      </c>
      <c r="F468" s="2" t="n">
        <v>87.5</v>
      </c>
      <c r="G468" s="2" t="n">
        <v>62.5</v>
      </c>
      <c r="H468" s="2" t="n">
        <v>0</v>
      </c>
      <c r="I468" s="2" t="n">
        <v>0</v>
      </c>
      <c r="J468" s="14" t="n">
        <v>1.59283430091594</v>
      </c>
      <c r="K468" s="15" t="n">
        <v>13.3889554823998</v>
      </c>
      <c r="L468" s="2" t="n">
        <v>6</v>
      </c>
    </row>
    <row r="469" customFormat="false" ht="12.75" hidden="false" customHeight="false" outlineLevel="0" collapsed="false">
      <c r="A469" s="4" t="s">
        <v>119</v>
      </c>
      <c r="B469" s="4" t="n">
        <v>2012</v>
      </c>
      <c r="C469" s="4" t="str">
        <f aca="false">MID(A469,4,1)</f>
        <v>C</v>
      </c>
      <c r="D469" s="4" t="str">
        <f aca="false">A469</f>
        <v>PATC33</v>
      </c>
      <c r="E469" s="2" t="n">
        <v>37.5</v>
      </c>
      <c r="F469" s="2" t="n">
        <v>15</v>
      </c>
      <c r="G469" s="2" t="n">
        <v>2.5</v>
      </c>
      <c r="H469" s="2" t="n">
        <v>2.5</v>
      </c>
      <c r="I469" s="2" t="n">
        <v>0</v>
      </c>
      <c r="J469" s="14" t="n">
        <v>0.902006400487083</v>
      </c>
      <c r="K469" s="15" t="n">
        <v>18.9939962756585</v>
      </c>
      <c r="L469" s="2" t="n">
        <v>6</v>
      </c>
    </row>
    <row r="470" customFormat="false" ht="12.75" hidden="false" customHeight="false" outlineLevel="0" collapsed="false">
      <c r="A470" s="4" t="s">
        <v>120</v>
      </c>
      <c r="B470" s="4" t="n">
        <v>2012</v>
      </c>
      <c r="C470" s="4" t="str">
        <f aca="false">MID(A470,4,1)</f>
        <v>C</v>
      </c>
      <c r="D470" s="4" t="str">
        <f aca="false">A470</f>
        <v>PATC34</v>
      </c>
      <c r="E470" s="2" t="n">
        <v>0</v>
      </c>
      <c r="F470" s="2" t="n">
        <v>87.5</v>
      </c>
      <c r="G470" s="2" t="n">
        <v>87.5</v>
      </c>
      <c r="H470" s="2" t="n">
        <v>0</v>
      </c>
      <c r="I470" s="2" t="n">
        <v>2.5</v>
      </c>
      <c r="J470" s="14" t="n">
        <v>0.211824111206165</v>
      </c>
      <c r="K470" s="15" t="n">
        <v>87.2385734145796</v>
      </c>
      <c r="L470" s="2" t="n">
        <v>5</v>
      </c>
    </row>
    <row r="471" customFormat="false" ht="13.5" hidden="false" customHeight="false" outlineLevel="0" collapsed="false">
      <c r="A471" s="4" t="s">
        <v>121</v>
      </c>
      <c r="B471" s="4" t="n">
        <v>2012</v>
      </c>
      <c r="C471" s="4" t="str">
        <f aca="false">MID(A471,4,1)</f>
        <v>C</v>
      </c>
      <c r="D471" s="4" t="str">
        <f aca="false">A471</f>
        <v>PATC35</v>
      </c>
      <c r="E471" s="2" t="n">
        <v>2.5</v>
      </c>
      <c r="F471" s="2" t="n">
        <v>87.5</v>
      </c>
      <c r="G471" s="2" t="n">
        <v>2.5</v>
      </c>
      <c r="H471" s="2" t="n">
        <v>87.5</v>
      </c>
      <c r="I471" s="2" t="n">
        <v>0</v>
      </c>
      <c r="J471" s="18" t="n">
        <v>0.0497249897286814</v>
      </c>
      <c r="K471" s="19" t="n">
        <v>82.2740523665675</v>
      </c>
      <c r="L471" s="2" t="n">
        <v>5</v>
      </c>
    </row>
    <row r="472" customFormat="false" ht="12.75" hidden="false" customHeight="false" outlineLevel="0" collapsed="false">
      <c r="A472" s="4" t="s">
        <v>122</v>
      </c>
      <c r="B472" s="4" t="n">
        <v>2012</v>
      </c>
      <c r="C472" s="4" t="str">
        <f aca="false">MID(A472,4,1)</f>
        <v>N</v>
      </c>
      <c r="D472" s="4" t="str">
        <f aca="false">A472</f>
        <v>PATN11</v>
      </c>
      <c r="E472" s="2" t="n">
        <v>0</v>
      </c>
      <c r="F472" s="2" t="n">
        <v>0</v>
      </c>
      <c r="G472" s="2" t="n">
        <v>0</v>
      </c>
      <c r="H472" s="2" t="n">
        <v>0</v>
      </c>
      <c r="I472" s="2" t="n">
        <v>87.5</v>
      </c>
      <c r="J472" s="14" t="n">
        <v>2.78009452321379</v>
      </c>
      <c r="K472" s="15" t="n">
        <v>29.3856293993123</v>
      </c>
      <c r="L472" s="2" t="n">
        <v>8</v>
      </c>
    </row>
    <row r="473" customFormat="false" ht="12.75" hidden="false" customHeight="false" outlineLevel="0" collapsed="false">
      <c r="A473" s="4" t="s">
        <v>123</v>
      </c>
      <c r="B473" s="4" t="n">
        <v>2012</v>
      </c>
      <c r="C473" s="4" t="str">
        <f aca="false">MID(A473,4,1)</f>
        <v>N</v>
      </c>
      <c r="D473" s="4" t="str">
        <f aca="false">A473</f>
        <v>PATN12</v>
      </c>
      <c r="E473" s="2" t="n">
        <v>0</v>
      </c>
      <c r="F473" s="2" t="n">
        <v>62.5</v>
      </c>
      <c r="G473" s="2" t="n">
        <v>0</v>
      </c>
      <c r="H473" s="2" t="n">
        <v>0</v>
      </c>
      <c r="I473" s="2" t="n">
        <v>62.5</v>
      </c>
      <c r="J473" s="14" t="n">
        <v>0.190753805389391</v>
      </c>
      <c r="K473" s="15" t="n">
        <v>86.8894980710063</v>
      </c>
      <c r="L473" s="2" t="n">
        <v>6</v>
      </c>
    </row>
    <row r="474" customFormat="false" ht="12.75" hidden="false" customHeight="false" outlineLevel="0" collapsed="false">
      <c r="A474" s="4" t="s">
        <v>124</v>
      </c>
      <c r="B474" s="4" t="n">
        <v>2012</v>
      </c>
      <c r="C474" s="4" t="str">
        <f aca="false">MID(A474,4,1)</f>
        <v>N</v>
      </c>
      <c r="D474" s="4" t="str">
        <f aca="false">A474</f>
        <v>PATN13</v>
      </c>
      <c r="E474" s="2" t="n">
        <v>0</v>
      </c>
      <c r="F474" s="2" t="n">
        <v>87.5</v>
      </c>
      <c r="G474" s="2" t="n">
        <v>0</v>
      </c>
      <c r="H474" s="2" t="n">
        <v>0</v>
      </c>
      <c r="I474" s="2" t="n">
        <v>2.5</v>
      </c>
      <c r="J474" s="14" t="n">
        <v>1.531164948572</v>
      </c>
      <c r="K474" s="15" t="n">
        <v>105.436841896466</v>
      </c>
      <c r="L474" s="2" t="n">
        <v>6</v>
      </c>
    </row>
    <row r="475" customFormat="false" ht="12.75" hidden="false" customHeight="false" outlineLevel="0" collapsed="false">
      <c r="A475" s="4" t="s">
        <v>125</v>
      </c>
      <c r="B475" s="4" t="n">
        <v>2012</v>
      </c>
      <c r="C475" s="4" t="str">
        <f aca="false">MID(A475,4,1)</f>
        <v>N</v>
      </c>
      <c r="D475" s="4" t="str">
        <f aca="false">A475</f>
        <v>PATN14</v>
      </c>
      <c r="E475" s="2" t="n">
        <v>0</v>
      </c>
      <c r="F475" s="2" t="n">
        <v>62.5</v>
      </c>
      <c r="G475" s="2" t="n">
        <v>0</v>
      </c>
      <c r="H475" s="2" t="n">
        <v>0</v>
      </c>
      <c r="I475" s="2" t="n">
        <v>15</v>
      </c>
      <c r="J475" s="14" t="n">
        <v>1.48459795894291</v>
      </c>
      <c r="K475" s="15" t="n">
        <v>67.5797864695756</v>
      </c>
      <c r="L475" s="2" t="n">
        <v>4</v>
      </c>
    </row>
    <row r="476" customFormat="false" ht="12.75" hidden="false" customHeight="false" outlineLevel="0" collapsed="false">
      <c r="A476" s="4" t="s">
        <v>126</v>
      </c>
      <c r="B476" s="4" t="n">
        <v>2012</v>
      </c>
      <c r="C476" s="4" t="str">
        <f aca="false">MID(A476,4,1)</f>
        <v>N</v>
      </c>
      <c r="D476" s="4" t="str">
        <f aca="false">A476</f>
        <v>PATN15</v>
      </c>
      <c r="E476" s="2" t="n">
        <v>37.5</v>
      </c>
      <c r="F476" s="2" t="n">
        <v>37.5</v>
      </c>
      <c r="G476" s="2" t="n">
        <v>0</v>
      </c>
      <c r="H476" s="2" t="n">
        <v>0</v>
      </c>
      <c r="I476" s="2" t="n">
        <v>0</v>
      </c>
      <c r="J476" s="16" t="n">
        <v>0.433899089535077</v>
      </c>
      <c r="K476" s="17" t="n">
        <v>87.7858500261601</v>
      </c>
      <c r="L476" s="2" t="n">
        <v>4</v>
      </c>
    </row>
    <row r="477" customFormat="false" ht="12.75" hidden="false" customHeight="false" outlineLevel="0" collapsed="false">
      <c r="A477" s="4" t="s">
        <v>127</v>
      </c>
      <c r="B477" s="4" t="n">
        <v>2012</v>
      </c>
      <c r="C477" s="4" t="str">
        <f aca="false">MID(A477,4,1)</f>
        <v>N</v>
      </c>
      <c r="D477" s="4" t="str">
        <f aca="false">A477</f>
        <v>PATN21</v>
      </c>
      <c r="E477" s="2" t="n">
        <v>37.5</v>
      </c>
      <c r="F477" s="2" t="n">
        <v>15</v>
      </c>
      <c r="G477" s="2" t="n">
        <v>0</v>
      </c>
      <c r="H477" s="2" t="n">
        <v>0</v>
      </c>
      <c r="I477" s="2" t="n">
        <v>15</v>
      </c>
      <c r="J477" s="14" t="n">
        <v>5.73051660899604</v>
      </c>
      <c r="K477" s="15" t="n">
        <v>80.1021368413286</v>
      </c>
      <c r="L477" s="2" t="n">
        <v>8</v>
      </c>
    </row>
    <row r="478" customFormat="false" ht="12.75" hidden="false" customHeight="false" outlineLevel="0" collapsed="false">
      <c r="A478" s="4" t="s">
        <v>128</v>
      </c>
      <c r="B478" s="4" t="n">
        <v>2012</v>
      </c>
      <c r="C478" s="4" t="str">
        <f aca="false">MID(A478,4,1)</f>
        <v>N</v>
      </c>
      <c r="D478" s="4" t="str">
        <f aca="false">A478</f>
        <v>PATN22</v>
      </c>
      <c r="E478" s="2" t="n">
        <v>2.5</v>
      </c>
      <c r="F478" s="2" t="n">
        <v>37.5</v>
      </c>
      <c r="G478" s="2" t="n">
        <v>0</v>
      </c>
      <c r="H478" s="2" t="n">
        <v>15</v>
      </c>
      <c r="I478" s="2" t="n">
        <v>37.5</v>
      </c>
      <c r="J478" s="14" t="n">
        <v>0.925599462665154</v>
      </c>
      <c r="K478" s="15" t="n">
        <v>81.3395539268742</v>
      </c>
      <c r="L478" s="2" t="n">
        <v>6</v>
      </c>
    </row>
    <row r="479" customFormat="false" ht="12.75" hidden="false" customHeight="false" outlineLevel="0" collapsed="false">
      <c r="A479" s="4" t="s">
        <v>129</v>
      </c>
      <c r="B479" s="4" t="n">
        <v>2012</v>
      </c>
      <c r="C479" s="4" t="str">
        <f aca="false">MID(A479,4,1)</f>
        <v>N</v>
      </c>
      <c r="D479" s="4" t="str">
        <f aca="false">A479</f>
        <v>PATN23</v>
      </c>
      <c r="E479" s="2" t="n">
        <v>0</v>
      </c>
      <c r="F479" s="2" t="n">
        <v>62.5</v>
      </c>
      <c r="G479" s="2" t="n">
        <v>0</v>
      </c>
      <c r="H479" s="2" t="n">
        <v>0</v>
      </c>
      <c r="I479" s="2" t="n">
        <v>37.5</v>
      </c>
      <c r="J479" s="21" t="n">
        <v>0.422055939997713</v>
      </c>
      <c r="K479" s="22" t="n">
        <v>112.224737253742</v>
      </c>
      <c r="L479" s="2" t="n">
        <v>5</v>
      </c>
    </row>
    <row r="480" customFormat="false" ht="12.75" hidden="false" customHeight="false" outlineLevel="0" collapsed="false">
      <c r="A480" s="4" t="s">
        <v>130</v>
      </c>
      <c r="B480" s="4" t="n">
        <v>2012</v>
      </c>
      <c r="C480" s="4" t="str">
        <f aca="false">MID(A480,4,1)</f>
        <v>N</v>
      </c>
      <c r="D480" s="4" t="str">
        <f aca="false">A480</f>
        <v>PATN24</v>
      </c>
      <c r="E480" s="2" t="n">
        <v>0</v>
      </c>
      <c r="F480" s="2" t="n">
        <v>62.5</v>
      </c>
      <c r="G480" s="2" t="n">
        <v>0</v>
      </c>
      <c r="H480" s="2" t="n">
        <v>0</v>
      </c>
      <c r="I480" s="2" t="n">
        <v>0.1</v>
      </c>
      <c r="J480" s="14" t="n">
        <v>1.03327481853111</v>
      </c>
      <c r="K480" s="15" t="n">
        <v>91.0530962818095</v>
      </c>
      <c r="L480" s="2" t="n">
        <v>5</v>
      </c>
    </row>
    <row r="481" customFormat="false" ht="12.75" hidden="false" customHeight="false" outlineLevel="0" collapsed="false">
      <c r="A481" s="4" t="s">
        <v>131</v>
      </c>
      <c r="B481" s="4" t="n">
        <v>2012</v>
      </c>
      <c r="C481" s="4" t="str">
        <f aca="false">MID(A481,4,1)</f>
        <v>N</v>
      </c>
      <c r="D481" s="4" t="str">
        <f aca="false">A481</f>
        <v>PATN25</v>
      </c>
      <c r="E481" s="2" t="n">
        <v>15</v>
      </c>
      <c r="F481" s="2" t="n">
        <v>87.5</v>
      </c>
      <c r="G481" s="2" t="n">
        <v>0</v>
      </c>
      <c r="H481" s="2" t="n">
        <v>0</v>
      </c>
      <c r="I481" s="2" t="n">
        <v>0</v>
      </c>
      <c r="J481" s="23" t="n">
        <v>0.935278713056491</v>
      </c>
      <c r="K481" s="24" t="n">
        <v>62.5388588631057</v>
      </c>
      <c r="L481" s="2" t="n">
        <v>5</v>
      </c>
    </row>
    <row r="482" customFormat="false" ht="12.75" hidden="false" customHeight="false" outlineLevel="0" collapsed="false">
      <c r="A482" s="4" t="s">
        <v>132</v>
      </c>
      <c r="B482" s="4" t="n">
        <v>2012</v>
      </c>
      <c r="C482" s="4" t="str">
        <f aca="false">MID(A482,4,1)</f>
        <v>N</v>
      </c>
      <c r="D482" s="4" t="str">
        <f aca="false">A482</f>
        <v>PATN31</v>
      </c>
      <c r="E482" s="2" t="n">
        <v>37.5</v>
      </c>
      <c r="F482" s="2" t="n">
        <v>15</v>
      </c>
      <c r="G482" s="2" t="n">
        <v>0</v>
      </c>
      <c r="H482" s="2" t="n">
        <v>0</v>
      </c>
      <c r="I482" s="2" t="n">
        <v>37.5</v>
      </c>
      <c r="J482" s="14" t="n">
        <v>1.29601504303175</v>
      </c>
      <c r="K482" s="15" t="n">
        <v>50.8918495124755</v>
      </c>
      <c r="L482" s="2" t="n">
        <v>8</v>
      </c>
    </row>
    <row r="483" customFormat="false" ht="12.75" hidden="false" customHeight="false" outlineLevel="0" collapsed="false">
      <c r="A483" s="4" t="s">
        <v>133</v>
      </c>
      <c r="B483" s="4" t="n">
        <v>2012</v>
      </c>
      <c r="C483" s="4" t="str">
        <f aca="false">MID(A483,4,1)</f>
        <v>N</v>
      </c>
      <c r="D483" s="4" t="str">
        <f aca="false">A483</f>
        <v>PATN32</v>
      </c>
      <c r="E483" s="2" t="n">
        <v>2.5</v>
      </c>
      <c r="F483" s="2" t="n">
        <v>0</v>
      </c>
      <c r="G483" s="2" t="n">
        <v>0</v>
      </c>
      <c r="H483" s="2" t="n">
        <v>0</v>
      </c>
      <c r="I483" s="2" t="n">
        <v>37.5</v>
      </c>
      <c r="J483" s="14" t="n">
        <v>0.923546672539921</v>
      </c>
      <c r="K483" s="15" t="n">
        <v>37.2247721896229</v>
      </c>
      <c r="L483" s="2" t="n">
        <v>7</v>
      </c>
    </row>
    <row r="484" customFormat="false" ht="12.75" hidden="false" customHeight="false" outlineLevel="0" collapsed="false">
      <c r="A484" s="4" t="s">
        <v>134</v>
      </c>
      <c r="B484" s="4" t="n">
        <v>2012</v>
      </c>
      <c r="C484" s="4" t="str">
        <f aca="false">MID(A484,4,1)</f>
        <v>N</v>
      </c>
      <c r="D484" s="4" t="str">
        <f aca="false">A484</f>
        <v>PATN33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87.5</v>
      </c>
      <c r="J484" s="14" t="n">
        <v>1.05349830694898</v>
      </c>
      <c r="K484" s="15" t="n">
        <v>33.4303499544311</v>
      </c>
      <c r="L484" s="2" t="n">
        <v>6</v>
      </c>
    </row>
    <row r="485" customFormat="false" ht="12.75" hidden="false" customHeight="false" outlineLevel="0" collapsed="false">
      <c r="A485" s="4" t="s">
        <v>135</v>
      </c>
      <c r="B485" s="4" t="n">
        <v>2012</v>
      </c>
      <c r="C485" s="4" t="str">
        <f aca="false">MID(A485,4,1)</f>
        <v>N</v>
      </c>
      <c r="D485" s="4" t="str">
        <f aca="false">A485</f>
        <v>PATN34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62.5</v>
      </c>
      <c r="J485" s="14" t="n">
        <v>0.555590279948052</v>
      </c>
      <c r="K485" s="15" t="n">
        <v>57.40813167301</v>
      </c>
      <c r="L485" s="2" t="n">
        <v>6</v>
      </c>
    </row>
    <row r="486" customFormat="false" ht="13.5" hidden="false" customHeight="false" outlineLevel="0" collapsed="false">
      <c r="A486" s="4" t="s">
        <v>136</v>
      </c>
      <c r="B486" s="4" t="n">
        <v>2012</v>
      </c>
      <c r="C486" s="4" t="str">
        <f aca="false">MID(A486,4,1)</f>
        <v>N</v>
      </c>
      <c r="D486" s="4" t="str">
        <f aca="false">A486</f>
        <v>PATN35</v>
      </c>
      <c r="E486" s="2" t="n">
        <v>15</v>
      </c>
      <c r="F486" s="2" t="n">
        <v>0</v>
      </c>
      <c r="G486" s="2" t="n">
        <v>0</v>
      </c>
      <c r="H486" s="2" t="n">
        <v>0</v>
      </c>
      <c r="I486" s="2" t="n">
        <v>87.5</v>
      </c>
      <c r="J486" s="18" t="n">
        <v>2.55878040445565</v>
      </c>
      <c r="K486" s="19" t="n">
        <v>39.593976297863</v>
      </c>
      <c r="L486" s="2" t="n">
        <v>6</v>
      </c>
    </row>
    <row r="487" customFormat="false" ht="12.75" hidden="false" customHeight="false" outlineLevel="0" collapsed="false">
      <c r="A487" s="4" t="s">
        <v>137</v>
      </c>
      <c r="B487" s="4" t="n">
        <v>2012</v>
      </c>
      <c r="C487" s="4" t="str">
        <f aca="false">MID(A487,4,1)</f>
        <v>R</v>
      </c>
      <c r="D487" s="4" t="str">
        <f aca="false">A487</f>
        <v>PATR11</v>
      </c>
      <c r="E487" s="2" t="n">
        <v>0</v>
      </c>
      <c r="F487" s="2" t="n">
        <v>0</v>
      </c>
      <c r="G487" s="2" t="n">
        <v>15</v>
      </c>
      <c r="H487" s="2" t="n">
        <v>0</v>
      </c>
      <c r="I487" s="2" t="n">
        <v>2.5</v>
      </c>
      <c r="J487" s="14" t="n">
        <v>0</v>
      </c>
      <c r="K487" s="15" t="n">
        <v>120.407040942828</v>
      </c>
      <c r="L487" s="2" t="n">
        <v>5</v>
      </c>
      <c r="M487" s="4" t="s">
        <v>61</v>
      </c>
    </row>
    <row r="488" customFormat="false" ht="12.75" hidden="false" customHeight="false" outlineLevel="0" collapsed="false">
      <c r="A488" s="4" t="s">
        <v>138</v>
      </c>
      <c r="B488" s="4" t="n">
        <v>2012</v>
      </c>
      <c r="C488" s="4" t="str">
        <f aca="false">MID(A488,4,1)</f>
        <v>R</v>
      </c>
      <c r="D488" s="4" t="str">
        <f aca="false">A488</f>
        <v>PATR12</v>
      </c>
      <c r="E488" s="2" t="n">
        <v>0</v>
      </c>
      <c r="F488" s="2" t="n">
        <v>62.5</v>
      </c>
      <c r="G488" s="2" t="n">
        <v>87.5</v>
      </c>
      <c r="H488" s="2" t="n">
        <v>0</v>
      </c>
      <c r="I488" s="2" t="n">
        <v>37.5</v>
      </c>
      <c r="J488" s="14" t="n">
        <v>1.20215717858334</v>
      </c>
      <c r="K488" s="15" t="n">
        <v>44.8027603714785</v>
      </c>
      <c r="L488" s="2" t="n">
        <v>8</v>
      </c>
    </row>
    <row r="489" customFormat="false" ht="12.75" hidden="false" customHeight="false" outlineLevel="0" collapsed="false">
      <c r="A489" s="4" t="s">
        <v>139</v>
      </c>
      <c r="B489" s="4" t="n">
        <v>2012</v>
      </c>
      <c r="C489" s="4" t="str">
        <f aca="false">MID(A489,4,1)</f>
        <v>R</v>
      </c>
      <c r="D489" s="4" t="str">
        <f aca="false">A489</f>
        <v>PATR13</v>
      </c>
      <c r="E489" s="2" t="n">
        <v>0</v>
      </c>
      <c r="F489" s="2" t="n">
        <v>87.5</v>
      </c>
      <c r="G489" s="2" t="n">
        <v>62.5</v>
      </c>
      <c r="H489" s="2" t="n">
        <v>0</v>
      </c>
      <c r="I489" s="2" t="n">
        <v>15</v>
      </c>
      <c r="J489" s="14" t="n">
        <v>5.80983948456296</v>
      </c>
      <c r="K489" s="15" t="n">
        <v>18.0294522164057</v>
      </c>
      <c r="L489" s="2" t="n">
        <v>4</v>
      </c>
    </row>
    <row r="490" customFormat="false" ht="12.75" hidden="false" customHeight="false" outlineLevel="0" collapsed="false">
      <c r="A490" s="4" t="s">
        <v>140</v>
      </c>
      <c r="B490" s="4" t="n">
        <v>2012</v>
      </c>
      <c r="C490" s="4" t="str">
        <f aca="false">MID(A490,4,1)</f>
        <v>R</v>
      </c>
      <c r="D490" s="4" t="str">
        <f aca="false">A490</f>
        <v>PATR14</v>
      </c>
      <c r="E490" s="2" t="n">
        <v>0</v>
      </c>
      <c r="F490" s="2" t="n">
        <v>87.5</v>
      </c>
      <c r="G490" s="2" t="n">
        <v>62.5</v>
      </c>
      <c r="H490" s="2" t="n">
        <v>0</v>
      </c>
      <c r="I490" s="2" t="n">
        <v>15</v>
      </c>
      <c r="J490" s="14" t="n">
        <v>0.44412697590241</v>
      </c>
      <c r="K490" s="15" t="n">
        <v>82.6153853507398</v>
      </c>
      <c r="L490" s="2" t="n">
        <v>5</v>
      </c>
    </row>
    <row r="491" customFormat="false" ht="12.75" hidden="false" customHeight="false" outlineLevel="0" collapsed="false">
      <c r="A491" s="4" t="s">
        <v>141</v>
      </c>
      <c r="B491" s="4" t="n">
        <v>2012</v>
      </c>
      <c r="C491" s="4" t="str">
        <f aca="false">MID(A491,4,1)</f>
        <v>R</v>
      </c>
      <c r="D491" s="4" t="str">
        <f aca="false">A491</f>
        <v>PATR15</v>
      </c>
      <c r="E491" s="2" t="n">
        <v>15</v>
      </c>
      <c r="F491" s="2" t="n">
        <v>62.5</v>
      </c>
      <c r="G491" s="2" t="n">
        <v>37.5</v>
      </c>
      <c r="H491" s="2" t="n">
        <v>0</v>
      </c>
      <c r="I491" s="2" t="n">
        <v>37.5</v>
      </c>
      <c r="J491" s="16" t="n">
        <v>0</v>
      </c>
      <c r="K491" s="17" t="n">
        <v>29.222815854827</v>
      </c>
      <c r="L491" s="2" t="n">
        <v>5</v>
      </c>
    </row>
    <row r="492" customFormat="false" ht="12.75" hidden="false" customHeight="false" outlineLevel="0" collapsed="false">
      <c r="A492" s="4" t="s">
        <v>142</v>
      </c>
      <c r="B492" s="4" t="n">
        <v>2012</v>
      </c>
      <c r="C492" s="4" t="str">
        <f aca="false">MID(A492,4,1)</f>
        <v>R</v>
      </c>
      <c r="D492" s="4" t="str">
        <f aca="false">A492</f>
        <v>PATR21</v>
      </c>
      <c r="E492" s="2" t="n">
        <v>15</v>
      </c>
      <c r="F492" s="2" t="n">
        <v>37.5</v>
      </c>
      <c r="G492" s="2" t="n">
        <v>62.5</v>
      </c>
      <c r="H492" s="2" t="n">
        <v>15</v>
      </c>
      <c r="I492" s="2" t="n">
        <v>37.5</v>
      </c>
      <c r="J492" s="14" t="n">
        <v>0.308774800888499</v>
      </c>
      <c r="K492" s="15" t="n">
        <v>158.263556817737</v>
      </c>
      <c r="L492" s="2" t="n">
        <v>4</v>
      </c>
    </row>
    <row r="493" customFormat="false" ht="12.75" hidden="false" customHeight="false" outlineLevel="0" collapsed="false">
      <c r="A493" s="4" t="s">
        <v>143</v>
      </c>
      <c r="B493" s="4" t="n">
        <v>2012</v>
      </c>
      <c r="C493" s="4" t="str">
        <f aca="false">MID(A493,4,1)</f>
        <v>R</v>
      </c>
      <c r="D493" s="4" t="str">
        <f aca="false">A493</f>
        <v>PATR22</v>
      </c>
      <c r="E493" s="2" t="n">
        <v>15</v>
      </c>
      <c r="F493" s="2" t="n">
        <v>62.5</v>
      </c>
      <c r="G493" s="2" t="n">
        <v>62.5</v>
      </c>
      <c r="H493" s="2" t="n">
        <v>0</v>
      </c>
      <c r="I493" s="2" t="n">
        <v>15</v>
      </c>
      <c r="J493" s="14" t="n">
        <v>2.1622745464941</v>
      </c>
      <c r="K493" s="15" t="n">
        <v>27.8806334080981</v>
      </c>
      <c r="L493" s="2" t="n">
        <v>8</v>
      </c>
    </row>
    <row r="494" customFormat="false" ht="12.75" hidden="false" customHeight="false" outlineLevel="0" collapsed="false">
      <c r="A494" s="4" t="s">
        <v>144</v>
      </c>
      <c r="B494" s="4" t="n">
        <v>2012</v>
      </c>
      <c r="C494" s="4" t="str">
        <f aca="false">MID(A494,4,1)</f>
        <v>R</v>
      </c>
      <c r="D494" s="4" t="str">
        <f aca="false">A494</f>
        <v>PATR23</v>
      </c>
      <c r="E494" s="2" t="n">
        <v>0</v>
      </c>
      <c r="F494" s="2" t="n">
        <v>62.5</v>
      </c>
      <c r="G494" s="2" t="n">
        <v>62.5</v>
      </c>
      <c r="H494" s="2" t="n">
        <v>0</v>
      </c>
      <c r="I494" s="2" t="n">
        <v>15</v>
      </c>
      <c r="J494" s="14" t="n">
        <v>3.79613779019131</v>
      </c>
      <c r="K494" s="15" t="n">
        <v>64.9055415879756</v>
      </c>
      <c r="L494" s="2" t="n">
        <v>6</v>
      </c>
    </row>
    <row r="495" customFormat="false" ht="12.75" hidden="false" customHeight="false" outlineLevel="0" collapsed="false">
      <c r="A495" s="4" t="s">
        <v>145</v>
      </c>
      <c r="B495" s="4" t="n">
        <v>2012</v>
      </c>
      <c r="C495" s="4" t="str">
        <f aca="false">MID(A495,4,1)</f>
        <v>R</v>
      </c>
      <c r="D495" s="4" t="str">
        <f aca="false">A495</f>
        <v>PATR24</v>
      </c>
      <c r="E495" s="2" t="n">
        <v>2.5</v>
      </c>
      <c r="F495" s="2" t="n">
        <v>87.5</v>
      </c>
      <c r="G495" s="2" t="n">
        <v>62.5</v>
      </c>
      <c r="H495" s="2" t="n">
        <v>0</v>
      </c>
      <c r="I495" s="2" t="n">
        <v>15</v>
      </c>
      <c r="J495" s="14" t="n">
        <v>1.56088043411987</v>
      </c>
      <c r="K495" s="15" t="n">
        <v>11.934600565828</v>
      </c>
      <c r="L495" s="2" t="n">
        <v>6</v>
      </c>
    </row>
    <row r="496" customFormat="false" ht="12.75" hidden="false" customHeight="false" outlineLevel="0" collapsed="false">
      <c r="A496" s="4" t="s">
        <v>146</v>
      </c>
      <c r="B496" s="4" t="n">
        <v>2012</v>
      </c>
      <c r="C496" s="4" t="str">
        <f aca="false">MID(A496,4,1)</f>
        <v>R</v>
      </c>
      <c r="D496" s="4" t="str">
        <f aca="false">A496</f>
        <v>PATR25</v>
      </c>
      <c r="E496" s="2" t="n">
        <v>0</v>
      </c>
      <c r="F496" s="2" t="n">
        <v>87.5</v>
      </c>
      <c r="G496" s="2" t="n">
        <v>87.5</v>
      </c>
      <c r="H496" s="2" t="n">
        <v>0</v>
      </c>
      <c r="I496" s="2" t="n">
        <v>0.1</v>
      </c>
      <c r="J496" s="16" t="n">
        <v>0.327783835925459</v>
      </c>
      <c r="K496" s="17" t="n">
        <v>94.4628671041501</v>
      </c>
      <c r="L496" s="2" t="n">
        <v>5</v>
      </c>
    </row>
    <row r="497" customFormat="false" ht="12.75" hidden="false" customHeight="false" outlineLevel="0" collapsed="false">
      <c r="A497" s="4" t="s">
        <v>147</v>
      </c>
      <c r="B497" s="4" t="n">
        <v>2012</v>
      </c>
      <c r="C497" s="4" t="str">
        <f aca="false">MID(A497,4,1)</f>
        <v>R</v>
      </c>
      <c r="D497" s="4" t="str">
        <f aca="false">A497</f>
        <v>PATR31</v>
      </c>
      <c r="E497" s="2" t="n">
        <v>37.5</v>
      </c>
      <c r="F497" s="2" t="n">
        <v>37.5</v>
      </c>
      <c r="G497" s="2" t="n">
        <v>37.5</v>
      </c>
      <c r="H497" s="2" t="n">
        <v>0</v>
      </c>
      <c r="I497" s="2" t="n">
        <v>62.5</v>
      </c>
      <c r="J497" s="14" t="n">
        <v>4.55607589739034</v>
      </c>
      <c r="K497" s="15" t="n">
        <v>95.3658902134809</v>
      </c>
      <c r="L497" s="2" t="n">
        <v>10</v>
      </c>
    </row>
    <row r="498" customFormat="false" ht="12.75" hidden="false" customHeight="false" outlineLevel="0" collapsed="false">
      <c r="A498" s="4" t="s">
        <v>148</v>
      </c>
      <c r="B498" s="4" t="n">
        <v>2012</v>
      </c>
      <c r="C498" s="4" t="str">
        <f aca="false">MID(A498,4,1)</f>
        <v>R</v>
      </c>
      <c r="D498" s="4" t="str">
        <f aca="false">A498</f>
        <v>PATR32</v>
      </c>
      <c r="E498" s="2" t="n">
        <v>0</v>
      </c>
      <c r="F498" s="2" t="n">
        <v>62.5</v>
      </c>
      <c r="G498" s="2" t="n">
        <v>37.5</v>
      </c>
      <c r="H498" s="2" t="n">
        <v>0</v>
      </c>
      <c r="I498" s="2" t="n">
        <v>15</v>
      </c>
      <c r="J498" s="14" t="n">
        <v>0.999163200819314</v>
      </c>
      <c r="K498" s="15" t="n">
        <v>131.03588606725</v>
      </c>
      <c r="L498" s="2" t="n">
        <v>7</v>
      </c>
    </row>
    <row r="499" customFormat="false" ht="12.75" hidden="false" customHeight="false" outlineLevel="0" collapsed="false">
      <c r="A499" s="4" t="s">
        <v>149</v>
      </c>
      <c r="B499" s="4" t="n">
        <v>2012</v>
      </c>
      <c r="C499" s="4" t="str">
        <f aca="false">MID(A499,4,1)</f>
        <v>R</v>
      </c>
      <c r="D499" s="4" t="str">
        <f aca="false">A499</f>
        <v>PATR33</v>
      </c>
      <c r="E499" s="2" t="n">
        <v>0</v>
      </c>
      <c r="F499" s="2" t="n">
        <v>62.5</v>
      </c>
      <c r="G499" s="2" t="n">
        <v>37.5</v>
      </c>
      <c r="H499" s="2" t="n">
        <v>0</v>
      </c>
      <c r="I499" s="2" t="n">
        <v>15</v>
      </c>
      <c r="J499" s="14" t="n">
        <v>0.49679134887545</v>
      </c>
      <c r="K499" s="15" t="n">
        <v>213.048976637333</v>
      </c>
      <c r="L499" s="2" t="n">
        <v>7</v>
      </c>
    </row>
    <row r="500" customFormat="false" ht="12.75" hidden="false" customHeight="false" outlineLevel="0" collapsed="false">
      <c r="A500" s="4" t="s">
        <v>150</v>
      </c>
      <c r="B500" s="4" t="n">
        <v>2012</v>
      </c>
      <c r="C500" s="4" t="str">
        <f aca="false">MID(A500,4,1)</f>
        <v>R</v>
      </c>
      <c r="D500" s="4" t="str">
        <f aca="false">A500</f>
        <v>PATR34</v>
      </c>
      <c r="E500" s="2" t="n">
        <v>62.5</v>
      </c>
      <c r="F500" s="2" t="n">
        <v>37.5</v>
      </c>
      <c r="G500" s="2" t="n">
        <v>62.5</v>
      </c>
      <c r="H500" s="2" t="n">
        <v>0.1</v>
      </c>
      <c r="I500" s="2" t="n">
        <v>2.5</v>
      </c>
      <c r="J500" s="14" t="n">
        <v>0.437553782652451</v>
      </c>
      <c r="K500" s="15" t="n">
        <v>96.3132750434171</v>
      </c>
      <c r="L500" s="2" t="n">
        <v>6</v>
      </c>
    </row>
    <row r="501" customFormat="false" ht="12.75" hidden="false" customHeight="false" outlineLevel="0" collapsed="false">
      <c r="A501" s="4" t="s">
        <v>151</v>
      </c>
      <c r="B501" s="4" t="n">
        <v>2012</v>
      </c>
      <c r="C501" s="4" t="str">
        <f aca="false">MID(A501,4,1)</f>
        <v>R</v>
      </c>
      <c r="D501" s="4" t="str">
        <f aca="false">A501</f>
        <v>PATR35</v>
      </c>
      <c r="E501" s="2" t="n">
        <v>37.5</v>
      </c>
      <c r="F501" s="2" t="n">
        <v>15</v>
      </c>
      <c r="G501" s="2" t="n">
        <v>37.5</v>
      </c>
      <c r="H501" s="2" t="n">
        <v>62.5</v>
      </c>
      <c r="I501" s="2" t="n">
        <v>15</v>
      </c>
      <c r="J501" s="14" t="n">
        <v>0.804243894500794</v>
      </c>
      <c r="K501" s="15" t="n">
        <v>185.594484678117</v>
      </c>
      <c r="L501" s="2" t="n">
        <v>7</v>
      </c>
    </row>
    <row r="502" customFormat="false" ht="12.75" hidden="false" customHeight="false" outlineLevel="0" collapsed="false">
      <c r="A502" s="4" t="s">
        <v>152</v>
      </c>
      <c r="B502" s="4" t="n">
        <v>2012</v>
      </c>
      <c r="C502" s="4" t="str">
        <f aca="false">MID(A502,4,1)</f>
        <v>C</v>
      </c>
      <c r="D502" s="4" t="str">
        <f aca="false">A502</f>
        <v>RHOC11</v>
      </c>
      <c r="E502" s="2" t="n">
        <v>0</v>
      </c>
      <c r="F502" s="2" t="n">
        <v>37.5</v>
      </c>
      <c r="G502" s="2" t="n">
        <v>15</v>
      </c>
      <c r="H502" s="2" t="n">
        <v>87.5</v>
      </c>
      <c r="I502" s="2" t="n">
        <v>0</v>
      </c>
      <c r="J502" s="14" t="n">
        <v>0.0819573902167485</v>
      </c>
      <c r="K502" s="15" t="n">
        <v>153.557508197332</v>
      </c>
      <c r="L502" s="2" t="n">
        <v>10</v>
      </c>
    </row>
    <row r="503" customFormat="false" ht="12.75" hidden="false" customHeight="false" outlineLevel="0" collapsed="false">
      <c r="A503" s="4" t="s">
        <v>153</v>
      </c>
      <c r="B503" s="4" t="n">
        <v>2012</v>
      </c>
      <c r="C503" s="4" t="str">
        <f aca="false">MID(A503,4,1)</f>
        <v>C</v>
      </c>
      <c r="D503" s="4" t="str">
        <f aca="false">A503</f>
        <v>RHOC12</v>
      </c>
      <c r="E503" s="2" t="n">
        <v>62.5</v>
      </c>
      <c r="F503" s="2" t="n">
        <v>37.5</v>
      </c>
      <c r="G503" s="2" t="n">
        <v>37.5</v>
      </c>
      <c r="H503" s="2" t="n">
        <v>2.5</v>
      </c>
      <c r="I503" s="2" t="n">
        <v>0</v>
      </c>
      <c r="J503" s="14" t="n">
        <v>0.170719907943364</v>
      </c>
      <c r="K503" s="15" t="n">
        <v>258.895188315423</v>
      </c>
      <c r="L503" s="2" t="n">
        <v>9</v>
      </c>
    </row>
    <row r="504" customFormat="false" ht="12.75" hidden="false" customHeight="false" outlineLevel="0" collapsed="false">
      <c r="A504" s="4" t="s">
        <v>154</v>
      </c>
      <c r="B504" s="4" t="n">
        <v>2012</v>
      </c>
      <c r="C504" s="4" t="str">
        <f aca="false">MID(A504,4,1)</f>
        <v>C</v>
      </c>
      <c r="D504" s="4" t="str">
        <f aca="false">A504</f>
        <v>RHOC13</v>
      </c>
      <c r="E504" s="2" t="n">
        <v>0</v>
      </c>
      <c r="F504" s="2" t="n">
        <v>87.5</v>
      </c>
      <c r="G504" s="2" t="n">
        <v>87.5</v>
      </c>
      <c r="H504" s="2" t="n">
        <v>0.1</v>
      </c>
      <c r="I504" s="2" t="n">
        <v>0</v>
      </c>
      <c r="J504" s="14" t="n">
        <v>0.100345313309426</v>
      </c>
      <c r="K504" s="15" t="n">
        <v>97.9585028273974</v>
      </c>
      <c r="L504" s="2" t="n">
        <v>9</v>
      </c>
    </row>
    <row r="505" customFormat="false" ht="12.75" hidden="false" customHeight="false" outlineLevel="0" collapsed="false">
      <c r="A505" s="4" t="s">
        <v>155</v>
      </c>
      <c r="B505" s="4" t="n">
        <v>2012</v>
      </c>
      <c r="C505" s="4" t="str">
        <f aca="false">MID(A505,4,1)</f>
        <v>C</v>
      </c>
      <c r="D505" s="4" t="str">
        <f aca="false">A505</f>
        <v>RHOC14</v>
      </c>
      <c r="E505" s="2" t="n">
        <v>0.1</v>
      </c>
      <c r="F505" s="2" t="n">
        <v>87.5</v>
      </c>
      <c r="G505" s="2" t="n">
        <v>87.5</v>
      </c>
      <c r="H505" s="2" t="n">
        <v>0</v>
      </c>
      <c r="I505" s="2" t="n">
        <v>0</v>
      </c>
      <c r="J505" s="14" t="n">
        <v>0.0947099183186144</v>
      </c>
      <c r="K505" s="15" t="n">
        <v>180.505687234355</v>
      </c>
      <c r="L505" s="2" t="n">
        <v>9</v>
      </c>
    </row>
    <row r="506" customFormat="false" ht="12.75" hidden="false" customHeight="false" outlineLevel="0" collapsed="false">
      <c r="A506" s="4" t="s">
        <v>156</v>
      </c>
      <c r="B506" s="4" t="n">
        <v>2012</v>
      </c>
      <c r="C506" s="4" t="str">
        <f aca="false">MID(A506,4,1)</f>
        <v>C</v>
      </c>
      <c r="D506" s="4" t="str">
        <f aca="false">A506</f>
        <v>RHOC15</v>
      </c>
      <c r="E506" s="2" t="n">
        <v>0</v>
      </c>
      <c r="F506" s="2" t="n">
        <v>87.5</v>
      </c>
      <c r="G506" s="2" t="n">
        <v>87.5</v>
      </c>
      <c r="H506" s="2" t="n">
        <v>0</v>
      </c>
      <c r="I506" s="2" t="n">
        <v>0</v>
      </c>
      <c r="J506" s="16" t="n">
        <v>0.567779186306913</v>
      </c>
      <c r="K506" s="17" t="n">
        <v>131.811428791227</v>
      </c>
      <c r="L506" s="2" t="n">
        <v>9</v>
      </c>
    </row>
    <row r="507" customFormat="false" ht="12.75" hidden="false" customHeight="false" outlineLevel="0" collapsed="false">
      <c r="A507" s="4" t="s">
        <v>157</v>
      </c>
      <c r="B507" s="4" t="n">
        <v>2012</v>
      </c>
      <c r="C507" s="4" t="str">
        <f aca="false">MID(A507,4,1)</f>
        <v>C</v>
      </c>
      <c r="D507" s="4" t="str">
        <f aca="false">A507</f>
        <v>RHOC21</v>
      </c>
      <c r="E507" s="2" t="n">
        <v>0</v>
      </c>
      <c r="F507" s="2" t="n">
        <v>62.5</v>
      </c>
      <c r="G507" s="2" t="n">
        <v>87.5</v>
      </c>
      <c r="H507" s="2" t="n">
        <v>0</v>
      </c>
      <c r="I507" s="2" t="n">
        <v>15</v>
      </c>
      <c r="J507" s="14" t="n">
        <v>0.286745545587165</v>
      </c>
      <c r="K507" s="15" t="n">
        <v>105.722589985589</v>
      </c>
      <c r="L507" s="2" t="n">
        <v>10</v>
      </c>
    </row>
    <row r="508" customFormat="false" ht="12.75" hidden="false" customHeight="false" outlineLevel="0" collapsed="false">
      <c r="A508" s="4" t="s">
        <v>158</v>
      </c>
      <c r="B508" s="4" t="n">
        <v>2012</v>
      </c>
      <c r="C508" s="4" t="str">
        <f aca="false">MID(A508,4,1)</f>
        <v>C</v>
      </c>
      <c r="D508" s="4" t="str">
        <f aca="false">A508</f>
        <v>RHOC22</v>
      </c>
      <c r="E508" s="2" t="n">
        <v>0</v>
      </c>
      <c r="F508" s="2" t="n">
        <v>37.5</v>
      </c>
      <c r="G508" s="2" t="n">
        <v>87.5</v>
      </c>
      <c r="H508" s="2" t="n">
        <v>0</v>
      </c>
      <c r="I508" s="2" t="n">
        <v>0</v>
      </c>
      <c r="J508" s="14" t="n">
        <v>0.161393796829418</v>
      </c>
      <c r="K508" s="15" t="n">
        <v>136.673535340628</v>
      </c>
      <c r="L508" s="2" t="n">
        <v>10</v>
      </c>
    </row>
    <row r="509" customFormat="false" ht="12.75" hidden="false" customHeight="false" outlineLevel="0" collapsed="false">
      <c r="A509" s="4" t="s">
        <v>159</v>
      </c>
      <c r="B509" s="4" t="n">
        <v>2012</v>
      </c>
      <c r="C509" s="4" t="str">
        <f aca="false">MID(A509,4,1)</f>
        <v>C</v>
      </c>
      <c r="D509" s="4" t="str">
        <f aca="false">A509</f>
        <v>RHOC23</v>
      </c>
      <c r="E509" s="2" t="n">
        <v>0</v>
      </c>
      <c r="F509" s="2" t="n">
        <v>37.5</v>
      </c>
      <c r="G509" s="2" t="n">
        <v>37.5</v>
      </c>
      <c r="H509" s="2" t="n">
        <v>37.5</v>
      </c>
      <c r="I509" s="2" t="n">
        <v>0.1</v>
      </c>
      <c r="J509" s="14" t="n">
        <v>0.521332264602191</v>
      </c>
      <c r="K509" s="15" t="n">
        <v>397.375239698016</v>
      </c>
      <c r="L509" s="2" t="n">
        <v>8</v>
      </c>
    </row>
    <row r="510" customFormat="false" ht="12.75" hidden="false" customHeight="false" outlineLevel="0" collapsed="false">
      <c r="A510" s="4" t="s">
        <v>160</v>
      </c>
      <c r="B510" s="4" t="n">
        <v>2012</v>
      </c>
      <c r="C510" s="4" t="str">
        <f aca="false">MID(A510,4,1)</f>
        <v>C</v>
      </c>
      <c r="D510" s="4" t="str">
        <f aca="false">A510</f>
        <v>RHOC24</v>
      </c>
      <c r="E510" s="2" t="n">
        <v>15</v>
      </c>
      <c r="F510" s="2" t="n">
        <v>37.5</v>
      </c>
      <c r="G510" s="2" t="n">
        <v>15</v>
      </c>
      <c r="H510" s="2" t="n">
        <v>37.5</v>
      </c>
      <c r="I510" s="2" t="n">
        <v>0</v>
      </c>
      <c r="J510" s="14" t="n">
        <v>0.308735477372583</v>
      </c>
      <c r="K510" s="15" t="n">
        <v>312.845113775705</v>
      </c>
      <c r="L510" s="2" t="n">
        <v>11</v>
      </c>
    </row>
    <row r="511" customFormat="false" ht="12.75" hidden="false" customHeight="false" outlineLevel="0" collapsed="false">
      <c r="A511" s="4" t="s">
        <v>161</v>
      </c>
      <c r="B511" s="4" t="n">
        <v>2012</v>
      </c>
      <c r="C511" s="4" t="str">
        <f aca="false">MID(A511,4,1)</f>
        <v>C</v>
      </c>
      <c r="D511" s="4" t="str">
        <f aca="false">A511</f>
        <v>RHOC25</v>
      </c>
      <c r="E511" s="2" t="n">
        <v>2.5</v>
      </c>
      <c r="F511" s="2" t="n">
        <v>87.5</v>
      </c>
      <c r="G511" s="2" t="n">
        <v>87.5</v>
      </c>
      <c r="H511" s="2" t="n">
        <v>0</v>
      </c>
      <c r="I511" s="2" t="n">
        <v>0</v>
      </c>
      <c r="J511" s="16" t="n">
        <v>0.412597992023105</v>
      </c>
      <c r="K511" s="17" t="n">
        <v>143.449876955244</v>
      </c>
      <c r="L511" s="2" t="n">
        <v>8</v>
      </c>
    </row>
    <row r="512" customFormat="false" ht="12.75" hidden="false" customHeight="false" outlineLevel="0" collapsed="false">
      <c r="A512" s="4" t="s">
        <v>162</v>
      </c>
      <c r="B512" s="4" t="n">
        <v>2012</v>
      </c>
      <c r="C512" s="4" t="str">
        <f aca="false">MID(A512,4,1)</f>
        <v>C</v>
      </c>
      <c r="D512" s="4" t="str">
        <f aca="false">A512</f>
        <v>RHOC31</v>
      </c>
      <c r="E512" s="2" t="n">
        <v>37.5</v>
      </c>
      <c r="F512" s="2" t="n">
        <v>87.5</v>
      </c>
      <c r="G512" s="2" t="n">
        <v>2.5</v>
      </c>
      <c r="H512" s="2" t="n">
        <v>2.5</v>
      </c>
      <c r="I512" s="2" t="n">
        <v>37.5</v>
      </c>
      <c r="J512" s="14" t="n">
        <v>0.211143354460865</v>
      </c>
      <c r="K512" s="15" t="n">
        <v>54.302016095661</v>
      </c>
      <c r="L512" s="2" t="n">
        <v>5</v>
      </c>
    </row>
    <row r="513" customFormat="false" ht="12.75" hidden="false" customHeight="false" outlineLevel="0" collapsed="false">
      <c r="A513" s="4" t="s">
        <v>163</v>
      </c>
      <c r="B513" s="4" t="n">
        <v>2012</v>
      </c>
      <c r="C513" s="4" t="str">
        <f aca="false">MID(A513,4,1)</f>
        <v>C</v>
      </c>
      <c r="D513" s="4" t="str">
        <f aca="false">A513</f>
        <v>RHOC32</v>
      </c>
      <c r="E513" s="2" t="n">
        <v>37.5</v>
      </c>
      <c r="F513" s="2" t="n">
        <v>62.5</v>
      </c>
      <c r="G513" s="2" t="n">
        <v>15</v>
      </c>
      <c r="H513" s="2" t="n">
        <v>15</v>
      </c>
      <c r="I513" s="2" t="n">
        <v>15</v>
      </c>
      <c r="J513" s="14" t="n">
        <v>0.190645047518278</v>
      </c>
      <c r="K513" s="15" t="n">
        <v>164.819859279687</v>
      </c>
      <c r="L513" s="2" t="n">
        <v>7</v>
      </c>
    </row>
    <row r="514" customFormat="false" ht="12.75" hidden="false" customHeight="false" outlineLevel="0" collapsed="false">
      <c r="A514" s="4" t="s">
        <v>164</v>
      </c>
      <c r="B514" s="4" t="n">
        <v>2012</v>
      </c>
      <c r="C514" s="4" t="str">
        <f aca="false">MID(A514,4,1)</f>
        <v>C</v>
      </c>
      <c r="D514" s="4" t="str">
        <f aca="false">A514</f>
        <v>RHOC33</v>
      </c>
      <c r="E514" s="2" t="n">
        <v>87.5</v>
      </c>
      <c r="F514" s="2" t="n">
        <v>2.5</v>
      </c>
      <c r="G514" s="2" t="n">
        <v>15</v>
      </c>
      <c r="H514" s="2" t="n">
        <v>87.5</v>
      </c>
      <c r="I514" s="2" t="n">
        <v>37.5</v>
      </c>
      <c r="J514" s="14" t="n">
        <v>0.929843861781034</v>
      </c>
      <c r="K514" s="15" t="n">
        <v>206.264002032987</v>
      </c>
      <c r="L514" s="2" t="n">
        <v>10</v>
      </c>
    </row>
    <row r="515" customFormat="false" ht="12.75" hidden="false" customHeight="false" outlineLevel="0" collapsed="false">
      <c r="A515" s="4" t="s">
        <v>166</v>
      </c>
      <c r="B515" s="4" t="n">
        <v>2012</v>
      </c>
      <c r="C515" s="4" t="str">
        <f aca="false">MID(A515,4,1)</f>
        <v>C</v>
      </c>
      <c r="D515" s="4" t="str">
        <f aca="false">A515</f>
        <v>RHOC34</v>
      </c>
      <c r="E515" s="2" t="n">
        <v>87.5</v>
      </c>
      <c r="F515" s="2" t="n">
        <v>15</v>
      </c>
      <c r="G515" s="2" t="n">
        <v>15</v>
      </c>
      <c r="H515" s="2" t="n">
        <v>62.5</v>
      </c>
      <c r="I515" s="2" t="n">
        <v>15</v>
      </c>
      <c r="J515" s="14" t="n">
        <v>0.995517551236406</v>
      </c>
      <c r="K515" s="15" t="n">
        <v>869.879206385278</v>
      </c>
      <c r="L515" s="2" t="n">
        <v>7</v>
      </c>
    </row>
    <row r="516" customFormat="false" ht="13.5" hidden="false" customHeight="false" outlineLevel="0" collapsed="false">
      <c r="A516" s="4" t="s">
        <v>167</v>
      </c>
      <c r="B516" s="4" t="n">
        <v>2012</v>
      </c>
      <c r="C516" s="4" t="str">
        <f aca="false">MID(A516,4,1)</f>
        <v>C</v>
      </c>
      <c r="D516" s="4" t="str">
        <f aca="false">A516</f>
        <v>RHOC35</v>
      </c>
      <c r="E516" s="2" t="n">
        <v>62.5</v>
      </c>
      <c r="F516" s="2" t="n">
        <v>62.5</v>
      </c>
      <c r="G516" s="2" t="n">
        <v>15</v>
      </c>
      <c r="H516" s="2" t="n">
        <v>62.5</v>
      </c>
      <c r="I516" s="2" t="n">
        <v>15</v>
      </c>
      <c r="J516" s="18" t="n">
        <v>0.186674040291258</v>
      </c>
      <c r="K516" s="19" t="n">
        <v>179.858640963399</v>
      </c>
      <c r="L516" s="2" t="n">
        <v>7</v>
      </c>
    </row>
    <row r="517" customFormat="false" ht="12.75" hidden="false" customHeight="false" outlineLevel="0" collapsed="false">
      <c r="A517" s="4" t="s">
        <v>168</v>
      </c>
      <c r="B517" s="4" t="n">
        <v>2012</v>
      </c>
      <c r="C517" s="4" t="str">
        <f aca="false">MID(A517,4,1)</f>
        <v>N</v>
      </c>
      <c r="D517" s="4" t="str">
        <f aca="false">A517</f>
        <v>RHON11</v>
      </c>
      <c r="E517" s="2" t="n">
        <v>62.5</v>
      </c>
      <c r="F517" s="2" t="n">
        <v>0.1</v>
      </c>
      <c r="G517" s="2" t="n">
        <v>0</v>
      </c>
      <c r="H517" s="2" t="n">
        <v>2.5</v>
      </c>
      <c r="I517" s="2" t="n">
        <v>0.1</v>
      </c>
      <c r="J517" s="14" t="n">
        <v>11.4600255311686</v>
      </c>
      <c r="K517" s="15" t="n">
        <v>1460.35869852687</v>
      </c>
      <c r="L517" s="2" t="n">
        <v>11</v>
      </c>
    </row>
    <row r="518" customFormat="false" ht="12.75" hidden="false" customHeight="false" outlineLevel="0" collapsed="false">
      <c r="A518" s="4" t="s">
        <v>169</v>
      </c>
      <c r="B518" s="4" t="n">
        <v>2012</v>
      </c>
      <c r="C518" s="4" t="str">
        <f aca="false">MID(A518,4,1)</f>
        <v>N</v>
      </c>
      <c r="D518" s="4" t="str">
        <f aca="false">A518</f>
        <v>RHON12</v>
      </c>
      <c r="E518" s="2" t="n">
        <v>37.5</v>
      </c>
      <c r="F518" s="2" t="n">
        <v>15</v>
      </c>
      <c r="G518" s="2" t="n">
        <v>0</v>
      </c>
      <c r="H518" s="2" t="n">
        <v>15</v>
      </c>
      <c r="I518" s="2" t="n">
        <v>0.1</v>
      </c>
      <c r="J518" s="14" t="n">
        <v>0.178533806873792</v>
      </c>
      <c r="K518" s="15" t="n">
        <v>202.493310243442</v>
      </c>
      <c r="L518" s="2" t="n">
        <v>11</v>
      </c>
    </row>
    <row r="519" customFormat="false" ht="12.75" hidden="false" customHeight="false" outlineLevel="0" collapsed="false">
      <c r="A519" s="4" t="s">
        <v>170</v>
      </c>
      <c r="B519" s="4" t="n">
        <v>2012</v>
      </c>
      <c r="C519" s="4" t="str">
        <f aca="false">MID(A519,4,1)</f>
        <v>N</v>
      </c>
      <c r="D519" s="4" t="str">
        <f aca="false">A519</f>
        <v>RHON13</v>
      </c>
      <c r="E519" s="2" t="n">
        <v>0</v>
      </c>
      <c r="F519" s="2" t="n">
        <v>2.5</v>
      </c>
      <c r="G519" s="2" t="n">
        <v>0</v>
      </c>
      <c r="H519" s="2" t="n">
        <v>15</v>
      </c>
      <c r="I519" s="2" t="n">
        <v>2.5</v>
      </c>
      <c r="J519" s="14" t="n">
        <v>0</v>
      </c>
      <c r="K519" s="15" t="n">
        <v>32.0589656658518</v>
      </c>
      <c r="L519" s="2" t="n">
        <v>8</v>
      </c>
    </row>
    <row r="520" customFormat="false" ht="12.75" hidden="false" customHeight="false" outlineLevel="0" collapsed="false">
      <c r="A520" s="4" t="s">
        <v>171</v>
      </c>
      <c r="B520" s="4" t="n">
        <v>2012</v>
      </c>
      <c r="C520" s="4" t="str">
        <f aca="false">MID(A520,4,1)</f>
        <v>N</v>
      </c>
      <c r="D520" s="4" t="str">
        <f aca="false">A520</f>
        <v>RHON14</v>
      </c>
      <c r="E520" s="2" t="n">
        <v>37.5</v>
      </c>
      <c r="F520" s="2" t="n">
        <v>2.5</v>
      </c>
      <c r="G520" s="2" t="n">
        <v>0</v>
      </c>
      <c r="H520" s="2" t="n">
        <v>2.5</v>
      </c>
      <c r="I520" s="2" t="n">
        <v>0.1</v>
      </c>
      <c r="J520" s="14" t="n">
        <v>1.59124915625297</v>
      </c>
      <c r="K520" s="15" t="n">
        <v>27.8201230420256</v>
      </c>
      <c r="L520" s="2" t="n">
        <v>8</v>
      </c>
    </row>
    <row r="521" customFormat="false" ht="12.75" hidden="false" customHeight="false" outlineLevel="0" collapsed="false">
      <c r="A521" s="4" t="s">
        <v>172</v>
      </c>
      <c r="B521" s="4" t="n">
        <v>2012</v>
      </c>
      <c r="C521" s="4" t="str">
        <f aca="false">MID(A521,4,1)</f>
        <v>N</v>
      </c>
      <c r="D521" s="4" t="str">
        <f aca="false">A521</f>
        <v>RHON15</v>
      </c>
      <c r="E521" s="2" t="n">
        <v>37.5</v>
      </c>
      <c r="F521" s="2" t="n">
        <v>37.5</v>
      </c>
      <c r="G521" s="2" t="n">
        <v>0</v>
      </c>
      <c r="H521" s="2" t="n">
        <v>0</v>
      </c>
      <c r="I521" s="2" t="n">
        <v>0</v>
      </c>
      <c r="J521" s="16" t="n">
        <v>0.364947568113227</v>
      </c>
      <c r="K521" s="17" t="n">
        <v>27.6155882058661</v>
      </c>
    </row>
    <row r="522" customFormat="false" ht="12.75" hidden="false" customHeight="false" outlineLevel="0" collapsed="false">
      <c r="A522" s="4" t="s">
        <v>173</v>
      </c>
      <c r="B522" s="4" t="n">
        <v>2012</v>
      </c>
      <c r="C522" s="4" t="str">
        <f aca="false">MID(A522,4,1)</f>
        <v>N</v>
      </c>
      <c r="D522" s="4" t="str">
        <f aca="false">A522</f>
        <v>RHON21</v>
      </c>
      <c r="E522" s="2" t="n">
        <v>62.5</v>
      </c>
      <c r="F522" s="2" t="n">
        <v>15</v>
      </c>
      <c r="G522" s="2" t="n">
        <v>0</v>
      </c>
      <c r="H522" s="2" t="n">
        <v>0.1</v>
      </c>
      <c r="I522" s="2" t="n">
        <v>0</v>
      </c>
      <c r="J522" s="25"/>
      <c r="K522" s="26"/>
      <c r="L522" s="2" t="n">
        <v>11</v>
      </c>
    </row>
    <row r="523" customFormat="false" ht="12.75" hidden="false" customHeight="false" outlineLevel="0" collapsed="false">
      <c r="A523" s="4" t="s">
        <v>174</v>
      </c>
      <c r="B523" s="4" t="n">
        <v>2012</v>
      </c>
      <c r="C523" s="4" t="str">
        <f aca="false">MID(A523,4,1)</f>
        <v>N</v>
      </c>
      <c r="D523" s="4" t="str">
        <f aca="false">A523</f>
        <v>RHON22</v>
      </c>
      <c r="E523" s="2" t="n">
        <v>62.5</v>
      </c>
      <c r="F523" s="2" t="n">
        <v>15</v>
      </c>
      <c r="G523" s="2" t="n">
        <v>0</v>
      </c>
      <c r="H523" s="2" t="n">
        <v>2.5</v>
      </c>
      <c r="I523" s="2" t="n">
        <v>0</v>
      </c>
      <c r="J523" s="14" t="n">
        <v>0.224014713286368</v>
      </c>
      <c r="K523" s="15" t="n">
        <v>117.282328789795</v>
      </c>
      <c r="L523" s="2" t="n">
        <v>9</v>
      </c>
    </row>
    <row r="524" customFormat="false" ht="12.75" hidden="false" customHeight="false" outlineLevel="0" collapsed="false">
      <c r="A524" s="4" t="s">
        <v>175</v>
      </c>
      <c r="B524" s="4" t="n">
        <v>2012</v>
      </c>
      <c r="C524" s="4" t="str">
        <f aca="false">MID(A524,4,1)</f>
        <v>N</v>
      </c>
      <c r="D524" s="4" t="str">
        <f aca="false">A524</f>
        <v>RHON23</v>
      </c>
      <c r="E524" s="2" t="n">
        <v>62.5</v>
      </c>
      <c r="F524" s="2" t="n">
        <v>37.5</v>
      </c>
      <c r="G524" s="2" t="n">
        <v>0</v>
      </c>
      <c r="H524" s="2" t="n">
        <v>0</v>
      </c>
      <c r="I524" s="2" t="n">
        <v>0</v>
      </c>
      <c r="J524" s="14" t="n">
        <v>1.69749141201429</v>
      </c>
      <c r="K524" s="15" t="n">
        <v>16.8602575332444</v>
      </c>
      <c r="L524" s="2" t="n">
        <v>11</v>
      </c>
    </row>
    <row r="525" customFormat="false" ht="12.75" hidden="false" customHeight="false" outlineLevel="0" collapsed="false">
      <c r="A525" s="4" t="s">
        <v>176</v>
      </c>
      <c r="B525" s="4" t="n">
        <v>2012</v>
      </c>
      <c r="C525" s="4" t="str">
        <f aca="false">MID(A525,4,1)</f>
        <v>N</v>
      </c>
      <c r="D525" s="4" t="str">
        <f aca="false">A525</f>
        <v>RHON24</v>
      </c>
      <c r="E525" s="2" t="n">
        <v>2.5</v>
      </c>
      <c r="F525" s="2" t="n">
        <v>87.5</v>
      </c>
      <c r="G525" s="2" t="n">
        <v>0</v>
      </c>
      <c r="H525" s="2" t="n">
        <v>0.1</v>
      </c>
      <c r="I525" s="2" t="n">
        <v>0</v>
      </c>
      <c r="J525" s="14" t="n">
        <v>1.317284334912</v>
      </c>
      <c r="K525" s="15" t="n">
        <v>42.2377809906995</v>
      </c>
      <c r="L525" s="2" t="n">
        <v>9</v>
      </c>
    </row>
    <row r="526" customFormat="false" ht="12.75" hidden="false" customHeight="false" outlineLevel="0" collapsed="false">
      <c r="A526" s="4" t="s">
        <v>177</v>
      </c>
      <c r="B526" s="4" t="n">
        <v>2012</v>
      </c>
      <c r="C526" s="4" t="str">
        <f aca="false">MID(A526,4,1)</f>
        <v>N</v>
      </c>
      <c r="D526" s="4" t="str">
        <f aca="false">A526</f>
        <v>RHON25</v>
      </c>
      <c r="E526" s="2" t="n">
        <v>15</v>
      </c>
      <c r="F526" s="2" t="n">
        <v>87.5</v>
      </c>
      <c r="G526" s="2" t="n">
        <v>0</v>
      </c>
      <c r="H526" s="2" t="n">
        <v>0</v>
      </c>
      <c r="I526" s="2" t="n">
        <v>0</v>
      </c>
      <c r="J526" s="27"/>
      <c r="K526" s="28"/>
      <c r="L526" s="2" t="n">
        <v>9</v>
      </c>
    </row>
    <row r="527" customFormat="false" ht="12.75" hidden="false" customHeight="false" outlineLevel="0" collapsed="false">
      <c r="A527" s="4" t="s">
        <v>178</v>
      </c>
      <c r="B527" s="4" t="n">
        <v>2012</v>
      </c>
      <c r="C527" s="4" t="str">
        <f aca="false">MID(A527,4,1)</f>
        <v>N</v>
      </c>
      <c r="D527" s="4" t="str">
        <f aca="false">A527</f>
        <v>RHON31</v>
      </c>
      <c r="E527" s="2" t="n">
        <v>87.5</v>
      </c>
      <c r="F527" s="2" t="n">
        <v>0</v>
      </c>
      <c r="G527" s="2" t="n">
        <v>0</v>
      </c>
      <c r="H527" s="2" t="n">
        <v>0</v>
      </c>
      <c r="I527" s="2" t="n">
        <v>0</v>
      </c>
      <c r="J527" s="14" t="n">
        <v>0.322463090867653</v>
      </c>
      <c r="K527" s="15" t="n">
        <v>264.610539218521</v>
      </c>
      <c r="L527" s="2" t="n">
        <v>10</v>
      </c>
    </row>
    <row r="528" customFormat="false" ht="12.75" hidden="false" customHeight="false" outlineLevel="0" collapsed="false">
      <c r="A528" s="4" t="s">
        <v>179</v>
      </c>
      <c r="B528" s="4" t="n">
        <v>2012</v>
      </c>
      <c r="C528" s="4" t="str">
        <f aca="false">MID(A528,4,1)</f>
        <v>N</v>
      </c>
      <c r="D528" s="4" t="str">
        <f aca="false">A528</f>
        <v>RHON32</v>
      </c>
      <c r="E528" s="2" t="n">
        <v>37.5</v>
      </c>
      <c r="F528" s="2" t="n">
        <v>37.5</v>
      </c>
      <c r="G528" s="2" t="n">
        <v>0</v>
      </c>
      <c r="H528" s="2" t="n">
        <v>0</v>
      </c>
      <c r="I528" s="2" t="n">
        <v>0</v>
      </c>
      <c r="J528" s="14" t="n">
        <v>0.296634460514811</v>
      </c>
      <c r="K528" s="15" t="n">
        <v>167.69179640172</v>
      </c>
      <c r="L528" s="2" t="n">
        <v>9</v>
      </c>
    </row>
    <row r="529" customFormat="false" ht="12.75" hidden="false" customHeight="false" outlineLevel="0" collapsed="false">
      <c r="A529" s="4" t="s">
        <v>180</v>
      </c>
      <c r="B529" s="4" t="n">
        <v>2012</v>
      </c>
      <c r="C529" s="4" t="str">
        <f aca="false">MID(A529,4,1)</f>
        <v>N</v>
      </c>
      <c r="D529" s="4" t="str">
        <f aca="false">A529</f>
        <v>RHON33</v>
      </c>
      <c r="E529" s="2" t="n">
        <v>37.5</v>
      </c>
      <c r="F529" s="2" t="n">
        <v>0</v>
      </c>
      <c r="G529" s="2" t="n">
        <v>0</v>
      </c>
      <c r="H529" s="2" t="n">
        <v>2.5</v>
      </c>
      <c r="I529" s="2" t="n">
        <v>0</v>
      </c>
      <c r="J529" s="14" t="n">
        <v>0.18182727318184</v>
      </c>
      <c r="K529" s="15" t="n">
        <v>248.106091912306</v>
      </c>
      <c r="L529" s="2" t="n">
        <v>10</v>
      </c>
    </row>
    <row r="530" customFormat="false" ht="12.75" hidden="false" customHeight="false" outlineLevel="0" collapsed="false">
      <c r="A530" s="4" t="s">
        <v>181</v>
      </c>
      <c r="B530" s="4" t="n">
        <v>2012</v>
      </c>
      <c r="C530" s="4" t="str">
        <f aca="false">MID(A530,4,1)</f>
        <v>N</v>
      </c>
      <c r="D530" s="4" t="str">
        <f aca="false">A530</f>
        <v>RHON34</v>
      </c>
      <c r="E530" s="2" t="n">
        <v>37.5</v>
      </c>
      <c r="F530" s="2" t="n">
        <v>37.5</v>
      </c>
      <c r="G530" s="2" t="n">
        <v>0</v>
      </c>
      <c r="H530" s="2" t="n">
        <v>2.5</v>
      </c>
      <c r="I530" s="2" t="n">
        <v>0</v>
      </c>
      <c r="J530" s="14" t="n">
        <v>0.149441648640267</v>
      </c>
      <c r="K530" s="15" t="n">
        <v>25.2688031918339</v>
      </c>
      <c r="L530" s="2" t="n">
        <v>9</v>
      </c>
    </row>
    <row r="531" customFormat="false" ht="13.5" hidden="false" customHeight="false" outlineLevel="0" collapsed="false">
      <c r="A531" s="4" t="s">
        <v>182</v>
      </c>
      <c r="B531" s="4" t="n">
        <v>2012</v>
      </c>
      <c r="C531" s="4" t="str">
        <f aca="false">MID(A531,4,1)</f>
        <v>N</v>
      </c>
      <c r="D531" s="4" t="str">
        <f aca="false">A531</f>
        <v>RHON35</v>
      </c>
      <c r="E531" s="2" t="n">
        <v>0</v>
      </c>
      <c r="F531" s="2" t="n">
        <v>87.5</v>
      </c>
      <c r="G531" s="2" t="n">
        <v>0</v>
      </c>
      <c r="H531" s="2" t="n">
        <v>0</v>
      </c>
      <c r="I531" s="2" t="n">
        <v>0</v>
      </c>
      <c r="J531" s="18" t="n">
        <v>0.137280844002629</v>
      </c>
      <c r="K531" s="19" t="n">
        <v>39.8464092472414</v>
      </c>
      <c r="L531" s="2" t="n">
        <v>9</v>
      </c>
    </row>
    <row r="532" customFormat="false" ht="12.75" hidden="false" customHeight="false" outlineLevel="0" collapsed="false">
      <c r="A532" s="4" t="s">
        <v>183</v>
      </c>
      <c r="B532" s="4" t="n">
        <v>2012</v>
      </c>
      <c r="C532" s="4" t="str">
        <f aca="false">MID(A532,4,1)</f>
        <v>R</v>
      </c>
      <c r="D532" s="4" t="str">
        <f aca="false">A532</f>
        <v>RHOR11</v>
      </c>
      <c r="E532" s="2" t="n">
        <v>62.5</v>
      </c>
      <c r="F532" s="2" t="n">
        <v>0</v>
      </c>
      <c r="G532" s="2" t="n">
        <v>2.5</v>
      </c>
      <c r="H532" s="2" t="n">
        <v>15</v>
      </c>
      <c r="I532" s="2" t="n">
        <v>62.5</v>
      </c>
      <c r="J532" s="14" t="n">
        <v>1.35749933539095</v>
      </c>
      <c r="K532" s="15" t="n">
        <v>42.1656152123547</v>
      </c>
      <c r="L532" s="2" t="n">
        <v>8</v>
      </c>
    </row>
    <row r="533" customFormat="false" ht="12.75" hidden="false" customHeight="false" outlineLevel="0" collapsed="false">
      <c r="A533" s="4" t="s">
        <v>184</v>
      </c>
      <c r="B533" s="4" t="n">
        <v>2012</v>
      </c>
      <c r="C533" s="4" t="str">
        <f aca="false">MID(A533,4,1)</f>
        <v>R</v>
      </c>
      <c r="D533" s="4" t="str">
        <f aca="false">A533</f>
        <v>RHOR12</v>
      </c>
      <c r="E533" s="2" t="n">
        <v>0.1</v>
      </c>
      <c r="F533" s="2" t="n">
        <v>0</v>
      </c>
      <c r="G533" s="2" t="n">
        <v>62.5</v>
      </c>
      <c r="H533" s="2" t="n">
        <v>0</v>
      </c>
      <c r="I533" s="2" t="n">
        <v>87.5</v>
      </c>
      <c r="J533" s="14" t="n">
        <v>0</v>
      </c>
      <c r="K533" s="15" t="n">
        <v>15.9238050357265</v>
      </c>
      <c r="L533" s="2" t="n">
        <v>8</v>
      </c>
    </row>
    <row r="534" customFormat="false" ht="12.75" hidden="false" customHeight="false" outlineLevel="0" collapsed="false">
      <c r="A534" s="4" t="s">
        <v>185</v>
      </c>
      <c r="B534" s="4" t="n">
        <v>2012</v>
      </c>
      <c r="C534" s="4" t="str">
        <f aca="false">MID(A534,4,1)</f>
        <v>R</v>
      </c>
      <c r="D534" s="4" t="str">
        <f aca="false">A534</f>
        <v>RHOR13</v>
      </c>
      <c r="E534" s="2" t="n">
        <v>15</v>
      </c>
      <c r="F534" s="2" t="n">
        <v>62.5</v>
      </c>
      <c r="G534" s="2" t="n">
        <v>37.5</v>
      </c>
      <c r="H534" s="2" t="n">
        <v>2.5</v>
      </c>
      <c r="I534" s="2" t="n">
        <v>0</v>
      </c>
      <c r="J534" s="14" t="n">
        <v>0.424593893632153</v>
      </c>
      <c r="K534" s="15" t="n">
        <v>28.2362060134767</v>
      </c>
      <c r="L534" s="2" t="n">
        <v>10</v>
      </c>
    </row>
    <row r="535" customFormat="false" ht="12.75" hidden="false" customHeight="false" outlineLevel="0" collapsed="false">
      <c r="A535" s="4" t="s">
        <v>186</v>
      </c>
      <c r="B535" s="4" t="n">
        <v>2012</v>
      </c>
      <c r="C535" s="4" t="str">
        <f aca="false">MID(A535,4,1)</f>
        <v>R</v>
      </c>
      <c r="D535" s="4" t="str">
        <f aca="false">A535</f>
        <v>RHOR14</v>
      </c>
      <c r="E535" s="2" t="n">
        <v>0</v>
      </c>
      <c r="F535" s="2" t="n">
        <v>37.5</v>
      </c>
      <c r="G535" s="2" t="n">
        <v>15</v>
      </c>
      <c r="H535" s="2" t="n">
        <v>0</v>
      </c>
      <c r="I535" s="2" t="n">
        <v>0</v>
      </c>
      <c r="J535" s="14" t="n">
        <v>0.615810946039565</v>
      </c>
      <c r="K535" s="15" t="n">
        <v>62.2448424023335</v>
      </c>
      <c r="L535" s="2" t="n">
        <v>11</v>
      </c>
    </row>
    <row r="536" customFormat="false" ht="12.75" hidden="false" customHeight="false" outlineLevel="0" collapsed="false">
      <c r="A536" s="4" t="s">
        <v>187</v>
      </c>
      <c r="B536" s="4" t="n">
        <v>2012</v>
      </c>
      <c r="C536" s="4" t="str">
        <f aca="false">MID(A536,4,1)</f>
        <v>R</v>
      </c>
      <c r="D536" s="4" t="str">
        <f aca="false">A536</f>
        <v>RHOR15</v>
      </c>
      <c r="E536" s="2" t="n">
        <v>37.5</v>
      </c>
      <c r="F536" s="2" t="n">
        <v>37.5</v>
      </c>
      <c r="G536" s="2" t="n">
        <v>37.5</v>
      </c>
      <c r="H536" s="2" t="n">
        <v>15</v>
      </c>
      <c r="I536" s="2" t="n">
        <v>0.1</v>
      </c>
      <c r="J536" s="16" t="n">
        <v>0.101936019857136</v>
      </c>
      <c r="K536" s="17" t="n">
        <v>163.821153211071</v>
      </c>
      <c r="L536" s="2" t="n">
        <v>8</v>
      </c>
    </row>
    <row r="537" customFormat="false" ht="12.75" hidden="false" customHeight="false" outlineLevel="0" collapsed="false">
      <c r="A537" s="4" t="s">
        <v>188</v>
      </c>
      <c r="B537" s="4" t="n">
        <v>2012</v>
      </c>
      <c r="C537" s="4" t="str">
        <f aca="false">MID(A537,4,1)</f>
        <v>R</v>
      </c>
      <c r="D537" s="4" t="str">
        <f aca="false">A537</f>
        <v>RHOR21</v>
      </c>
      <c r="E537" s="2" t="n">
        <v>15</v>
      </c>
      <c r="F537" s="2" t="n">
        <v>62.5</v>
      </c>
      <c r="G537" s="2" t="n">
        <v>37.5</v>
      </c>
      <c r="H537" s="2" t="n">
        <v>15</v>
      </c>
      <c r="I537" s="2" t="n">
        <v>15</v>
      </c>
      <c r="J537" s="14" t="n">
        <v>0.0458580967055539</v>
      </c>
      <c r="K537" s="15" t="n">
        <v>12.4902784210761</v>
      </c>
      <c r="L537" s="2" t="n">
        <v>6</v>
      </c>
    </row>
    <row r="538" customFormat="false" ht="12.75" hidden="false" customHeight="false" outlineLevel="0" collapsed="false">
      <c r="A538" s="4" t="s">
        <v>189</v>
      </c>
      <c r="B538" s="4" t="n">
        <v>2012</v>
      </c>
      <c r="C538" s="4" t="str">
        <f aca="false">MID(A538,4,1)</f>
        <v>R</v>
      </c>
      <c r="D538" s="4" t="str">
        <f aca="false">A538</f>
        <v>RHOR22</v>
      </c>
      <c r="E538" s="2" t="n">
        <v>2.5</v>
      </c>
      <c r="F538" s="2" t="n">
        <v>62.5</v>
      </c>
      <c r="G538" s="2" t="n">
        <v>37.5</v>
      </c>
      <c r="H538" s="2" t="n">
        <v>0.1</v>
      </c>
      <c r="I538" s="2" t="n">
        <v>0.1</v>
      </c>
      <c r="J538" s="14" t="n">
        <v>0.47668759325201</v>
      </c>
      <c r="K538" s="15" t="n">
        <v>26.7614847307834</v>
      </c>
      <c r="L538" s="2" t="n">
        <v>4</v>
      </c>
    </row>
    <row r="539" customFormat="false" ht="12.75" hidden="false" customHeight="false" outlineLevel="0" collapsed="false">
      <c r="A539" s="4" t="s">
        <v>190</v>
      </c>
      <c r="B539" s="4" t="n">
        <v>2012</v>
      </c>
      <c r="C539" s="4" t="str">
        <f aca="false">MID(A539,4,1)</f>
        <v>R</v>
      </c>
      <c r="D539" s="4" t="str">
        <f aca="false">A539</f>
        <v>RHOR23</v>
      </c>
      <c r="E539" s="2" t="n">
        <v>0.1</v>
      </c>
      <c r="F539" s="2" t="n">
        <v>62.5</v>
      </c>
      <c r="G539" s="2" t="n">
        <v>37.5</v>
      </c>
      <c r="H539" s="2" t="n">
        <v>2.5</v>
      </c>
      <c r="I539" s="2" t="n">
        <v>0.1</v>
      </c>
      <c r="J539" s="14" t="n">
        <v>0</v>
      </c>
      <c r="K539" s="15" t="n">
        <v>48.5645037390892</v>
      </c>
      <c r="L539" s="2" t="n">
        <v>7</v>
      </c>
    </row>
    <row r="540" customFormat="false" ht="12.75" hidden="false" customHeight="false" outlineLevel="0" collapsed="false">
      <c r="A540" s="4" t="s">
        <v>191</v>
      </c>
      <c r="B540" s="4" t="n">
        <v>2012</v>
      </c>
      <c r="C540" s="4" t="str">
        <f aca="false">MID(A540,4,1)</f>
        <v>R</v>
      </c>
      <c r="D540" s="4" t="str">
        <f aca="false">A540</f>
        <v>RHOR24</v>
      </c>
      <c r="E540" s="2" t="n">
        <v>0.1</v>
      </c>
      <c r="F540" s="2" t="n">
        <v>62.5</v>
      </c>
      <c r="G540" s="2" t="n">
        <v>62.5</v>
      </c>
      <c r="H540" s="2" t="n">
        <v>2.5</v>
      </c>
      <c r="I540" s="2" t="n">
        <v>2.5</v>
      </c>
      <c r="J540" s="14" t="n">
        <v>0.369171296140643</v>
      </c>
      <c r="K540" s="15" t="n">
        <v>123.55957507129</v>
      </c>
      <c r="L540" s="2" t="n">
        <v>5</v>
      </c>
    </row>
    <row r="541" customFormat="false" ht="12.75" hidden="false" customHeight="false" outlineLevel="0" collapsed="false">
      <c r="A541" s="4" t="s">
        <v>192</v>
      </c>
      <c r="B541" s="4" t="n">
        <v>2012</v>
      </c>
      <c r="C541" s="4" t="str">
        <f aca="false">MID(A541,4,1)</f>
        <v>R</v>
      </c>
      <c r="D541" s="4" t="str">
        <f aca="false">A541</f>
        <v>RHOR25</v>
      </c>
      <c r="E541" s="2" t="n">
        <v>2.5</v>
      </c>
      <c r="F541" s="2" t="n">
        <v>37.5</v>
      </c>
      <c r="G541" s="2" t="n">
        <v>37.5</v>
      </c>
      <c r="H541" s="2" t="n">
        <v>15</v>
      </c>
      <c r="I541" s="2" t="n">
        <v>37.5</v>
      </c>
      <c r="J541" s="16" t="n">
        <v>0.0485703322696426</v>
      </c>
      <c r="K541" s="17" t="n">
        <v>146.560559364922</v>
      </c>
      <c r="L541" s="2" t="n">
        <v>6</v>
      </c>
    </row>
    <row r="542" customFormat="false" ht="12.75" hidden="false" customHeight="false" outlineLevel="0" collapsed="false">
      <c r="A542" s="4" t="s">
        <v>193</v>
      </c>
      <c r="B542" s="4" t="n">
        <v>2012</v>
      </c>
      <c r="C542" s="4" t="str">
        <f aca="false">MID(A542,4,1)</f>
        <v>R</v>
      </c>
      <c r="D542" s="4" t="str">
        <f aca="false">A542</f>
        <v>RHOR31</v>
      </c>
      <c r="E542" s="2" t="n">
        <v>62.5</v>
      </c>
      <c r="F542" s="2" t="n">
        <v>2.5</v>
      </c>
      <c r="G542" s="2" t="n">
        <v>15</v>
      </c>
      <c r="H542" s="2" t="n">
        <v>62.5</v>
      </c>
      <c r="I542" s="2" t="n">
        <v>15</v>
      </c>
      <c r="J542" s="14" t="n">
        <v>0.514679296896612</v>
      </c>
      <c r="K542" s="15" t="n">
        <v>239.057777223994</v>
      </c>
      <c r="L542" s="2" t="n">
        <v>6</v>
      </c>
    </row>
    <row r="543" customFormat="false" ht="12.75" hidden="false" customHeight="false" outlineLevel="0" collapsed="false">
      <c r="A543" s="4" t="s">
        <v>194</v>
      </c>
      <c r="B543" s="4" t="n">
        <v>2012</v>
      </c>
      <c r="C543" s="4" t="str">
        <f aca="false">MID(A543,4,1)</f>
        <v>R</v>
      </c>
      <c r="D543" s="4" t="str">
        <f aca="false">A543</f>
        <v>RHOR32</v>
      </c>
      <c r="E543" s="2" t="n">
        <v>2.5</v>
      </c>
      <c r="F543" s="2" t="n">
        <v>62.5</v>
      </c>
      <c r="G543" s="2" t="n">
        <v>37.5</v>
      </c>
      <c r="H543" s="2" t="n">
        <v>0</v>
      </c>
      <c r="I543" s="2" t="n">
        <v>15</v>
      </c>
      <c r="J543" s="14" t="n">
        <v>0.559612747978399</v>
      </c>
      <c r="K543" s="15" t="n">
        <v>35.6173031416458</v>
      </c>
      <c r="L543" s="2" t="n">
        <v>6</v>
      </c>
    </row>
    <row r="544" customFormat="false" ht="12.75" hidden="false" customHeight="false" outlineLevel="0" collapsed="false">
      <c r="A544" s="4" t="s">
        <v>195</v>
      </c>
      <c r="B544" s="4" t="n">
        <v>2012</v>
      </c>
      <c r="C544" s="4" t="str">
        <f aca="false">MID(A544,4,1)</f>
        <v>R</v>
      </c>
      <c r="D544" s="4" t="str">
        <f aca="false">A544</f>
        <v>RHOR33</v>
      </c>
      <c r="E544" s="2" t="n">
        <v>37.5</v>
      </c>
      <c r="F544" s="2" t="n">
        <v>37.5</v>
      </c>
      <c r="G544" s="2" t="n">
        <v>37.5</v>
      </c>
      <c r="H544" s="2" t="n">
        <v>0.1</v>
      </c>
      <c r="I544" s="2" t="n">
        <v>0.1</v>
      </c>
      <c r="J544" s="14" t="n">
        <v>0.563974043094666</v>
      </c>
      <c r="K544" s="15" t="n">
        <v>31.2388992544201</v>
      </c>
      <c r="L544" s="2" t="n">
        <v>7</v>
      </c>
    </row>
    <row r="545" customFormat="false" ht="12.75" hidden="false" customHeight="false" outlineLevel="0" collapsed="false">
      <c r="A545" s="4" t="s">
        <v>196</v>
      </c>
      <c r="B545" s="4" t="n">
        <v>2012</v>
      </c>
      <c r="C545" s="4" t="str">
        <f aca="false">MID(A545,4,1)</f>
        <v>R</v>
      </c>
      <c r="D545" s="4" t="str">
        <f aca="false">A545</f>
        <v>RHOR34</v>
      </c>
      <c r="E545" s="2" t="n">
        <v>15</v>
      </c>
      <c r="F545" s="2" t="n">
        <v>62.5</v>
      </c>
      <c r="G545" s="2" t="n">
        <v>37.5</v>
      </c>
      <c r="H545" s="2" t="n">
        <v>2.5</v>
      </c>
      <c r="I545" s="2" t="n">
        <v>15</v>
      </c>
      <c r="J545" s="14" t="n">
        <v>0.240528874890108</v>
      </c>
      <c r="K545" s="15" t="n">
        <v>45.2071806693265</v>
      </c>
      <c r="L545" s="2" t="n">
        <v>9</v>
      </c>
    </row>
    <row r="546" customFormat="false" ht="12.75" hidden="false" customHeight="false" outlineLevel="0" collapsed="false">
      <c r="A546" s="4" t="s">
        <v>197</v>
      </c>
      <c r="B546" s="4" t="n">
        <v>2012</v>
      </c>
      <c r="C546" s="4" t="str">
        <f aca="false">MID(A546,4,1)</f>
        <v>R</v>
      </c>
      <c r="D546" s="4" t="str">
        <f aca="false">A546</f>
        <v>RHOR35</v>
      </c>
      <c r="E546" s="2" t="n">
        <v>2.5</v>
      </c>
      <c r="F546" s="2" t="n">
        <v>37.5</v>
      </c>
      <c r="G546" s="2" t="n">
        <v>62.5</v>
      </c>
      <c r="H546" s="2" t="n">
        <v>0.1</v>
      </c>
      <c r="I546" s="2" t="n">
        <v>0.1</v>
      </c>
      <c r="J546" s="14" t="n">
        <v>2.44497771602642</v>
      </c>
      <c r="K546" s="15" t="n">
        <v>604.110303517304</v>
      </c>
      <c r="L546" s="2" t="n">
        <v>8</v>
      </c>
    </row>
    <row r="547" customFormat="false" ht="12.75" hidden="false" customHeight="false" outlineLevel="0" collapsed="false">
      <c r="A547" s="4" t="s">
        <v>198</v>
      </c>
      <c r="B547" s="4" t="n">
        <v>2012</v>
      </c>
      <c r="C547" s="4" t="str">
        <f aca="false">MID(A547,4,1)</f>
        <v>C</v>
      </c>
      <c r="D547" s="29" t="str">
        <f aca="false">A557</f>
        <v>SEVC31</v>
      </c>
      <c r="E547" s="2" t="n">
        <v>0</v>
      </c>
      <c r="F547" s="2" t="n">
        <v>0</v>
      </c>
      <c r="G547" s="2" t="n">
        <v>87.5</v>
      </c>
      <c r="H547" s="2" t="n">
        <v>0</v>
      </c>
      <c r="I547" s="2" t="n">
        <v>0</v>
      </c>
      <c r="J547" s="14" t="n">
        <v>0.186299345948359</v>
      </c>
      <c r="K547" s="15" t="n">
        <v>28.1499292611264</v>
      </c>
      <c r="L547" s="2" t="n">
        <v>8</v>
      </c>
      <c r="M547" s="4" t="s">
        <v>61</v>
      </c>
    </row>
    <row r="548" customFormat="false" ht="12.75" hidden="false" customHeight="false" outlineLevel="0" collapsed="false">
      <c r="A548" s="4" t="s">
        <v>199</v>
      </c>
      <c r="B548" s="4" t="n">
        <v>2012</v>
      </c>
      <c r="C548" s="4" t="str">
        <f aca="false">MID(A548,4,1)</f>
        <v>C</v>
      </c>
      <c r="D548" s="29" t="str">
        <f aca="false">A558</f>
        <v>SEVC32</v>
      </c>
      <c r="E548" s="2" t="n">
        <v>0</v>
      </c>
      <c r="F548" s="2" t="n">
        <v>87.5</v>
      </c>
      <c r="G548" s="2" t="n">
        <v>87.5</v>
      </c>
      <c r="H548" s="2" t="n">
        <v>0</v>
      </c>
      <c r="I548" s="2" t="n">
        <v>0</v>
      </c>
      <c r="J548" s="14" t="n">
        <v>0.853738005147773</v>
      </c>
      <c r="K548" s="15" t="n">
        <v>26.626906367243</v>
      </c>
      <c r="L548" s="2" t="n">
        <v>6</v>
      </c>
    </row>
    <row r="549" customFormat="false" ht="12.75" hidden="false" customHeight="false" outlineLevel="0" collapsed="false">
      <c r="A549" s="4" t="s">
        <v>200</v>
      </c>
      <c r="B549" s="4" t="n">
        <v>2012</v>
      </c>
      <c r="C549" s="4" t="str">
        <f aca="false">MID(A549,4,1)</f>
        <v>C</v>
      </c>
      <c r="D549" s="29" t="str">
        <f aca="false">A559</f>
        <v>SEVC33</v>
      </c>
      <c r="E549" s="2" t="n">
        <v>0</v>
      </c>
      <c r="F549" s="2" t="n">
        <v>87.5</v>
      </c>
      <c r="G549" s="2" t="n">
        <v>87.5</v>
      </c>
      <c r="H549" s="2" t="n">
        <v>0</v>
      </c>
      <c r="I549" s="2" t="n">
        <v>0</v>
      </c>
      <c r="J549" s="14" t="n">
        <v>0.911312232658013</v>
      </c>
      <c r="K549" s="15" t="n">
        <v>30.8078928907888</v>
      </c>
      <c r="L549" s="2" t="n">
        <v>9</v>
      </c>
    </row>
    <row r="550" customFormat="false" ht="12.75" hidden="false" customHeight="false" outlineLevel="0" collapsed="false">
      <c r="A550" s="4" t="s">
        <v>201</v>
      </c>
      <c r="B550" s="4" t="n">
        <v>2012</v>
      </c>
      <c r="C550" s="4" t="str">
        <f aca="false">MID(A550,4,1)</f>
        <v>C</v>
      </c>
      <c r="D550" s="29" t="str">
        <f aca="false">A560</f>
        <v>SEVC34</v>
      </c>
      <c r="E550" s="2" t="n">
        <v>0</v>
      </c>
      <c r="F550" s="2" t="n">
        <v>0</v>
      </c>
      <c r="G550" s="2" t="n">
        <v>87.5</v>
      </c>
      <c r="H550" s="2" t="n">
        <v>0</v>
      </c>
      <c r="I550" s="2" t="n">
        <v>62.5</v>
      </c>
      <c r="J550" s="14" t="n">
        <v>0.725859436252729</v>
      </c>
      <c r="K550" s="15" t="n">
        <v>30.4193029773623</v>
      </c>
      <c r="L550" s="2" t="n">
        <v>8</v>
      </c>
      <c r="M550" s="4" t="s">
        <v>61</v>
      </c>
    </row>
    <row r="551" customFormat="false" ht="12.75" hidden="false" customHeight="false" outlineLevel="0" collapsed="false">
      <c r="A551" s="4" t="s">
        <v>202</v>
      </c>
      <c r="B551" s="4" t="n">
        <v>2012</v>
      </c>
      <c r="C551" s="4" t="str">
        <f aca="false">MID(A551,4,1)</f>
        <v>C</v>
      </c>
      <c r="D551" s="29" t="str">
        <f aca="false">A561</f>
        <v>SEVC35</v>
      </c>
      <c r="E551" s="2" t="n">
        <v>0</v>
      </c>
      <c r="F551" s="2" t="n">
        <v>87.5</v>
      </c>
      <c r="G551" s="2" t="n">
        <v>62.5</v>
      </c>
      <c r="H551" s="2" t="n">
        <v>0</v>
      </c>
      <c r="I551" s="2" t="n">
        <v>0</v>
      </c>
      <c r="J551" s="16" t="n">
        <v>0.362110971170308</v>
      </c>
      <c r="K551" s="17" t="n">
        <v>28.3916130865208</v>
      </c>
      <c r="L551" s="2" t="n">
        <v>9</v>
      </c>
      <c r="M551" s="4" t="s">
        <v>61</v>
      </c>
    </row>
    <row r="552" customFormat="false" ht="12.75" hidden="false" customHeight="false" outlineLevel="0" collapsed="false">
      <c r="A552" s="4" t="s">
        <v>203</v>
      </c>
      <c r="B552" s="4" t="n">
        <v>2012</v>
      </c>
      <c r="C552" s="4" t="str">
        <f aca="false">MID(A552,4,1)</f>
        <v>C</v>
      </c>
      <c r="D552" s="4" t="str">
        <f aca="false">A552</f>
        <v>SEVC21</v>
      </c>
      <c r="E552" s="2" t="n">
        <v>0</v>
      </c>
      <c r="F552" s="2" t="n">
        <v>0</v>
      </c>
      <c r="G552" s="2" t="n">
        <v>87.5</v>
      </c>
      <c r="H552" s="2" t="n">
        <v>0</v>
      </c>
      <c r="I552" s="2" t="n">
        <v>37.5</v>
      </c>
      <c r="J552" s="14" t="n">
        <v>0.0979590837152203</v>
      </c>
      <c r="K552" s="15" t="n">
        <v>81.1282311616209</v>
      </c>
      <c r="L552" s="2" t="n">
        <v>8</v>
      </c>
      <c r="M552" s="4" t="s">
        <v>61</v>
      </c>
    </row>
    <row r="553" customFormat="false" ht="12.75" hidden="false" customHeight="false" outlineLevel="0" collapsed="false">
      <c r="A553" s="4" t="s">
        <v>204</v>
      </c>
      <c r="B553" s="4" t="n">
        <v>2012</v>
      </c>
      <c r="C553" s="4" t="str">
        <f aca="false">MID(A553,4,1)</f>
        <v>C</v>
      </c>
      <c r="D553" s="4" t="str">
        <f aca="false">A553</f>
        <v>SEVC22</v>
      </c>
      <c r="E553" s="2" t="n">
        <v>37.5</v>
      </c>
      <c r="F553" s="2" t="n">
        <v>0</v>
      </c>
      <c r="G553" s="2" t="n">
        <v>87.5</v>
      </c>
      <c r="H553" s="2" t="n">
        <v>37.5</v>
      </c>
      <c r="I553" s="2" t="n">
        <v>0</v>
      </c>
      <c r="J553" s="14" t="n">
        <v>0.0484073966502077</v>
      </c>
      <c r="K553" s="15" t="n">
        <v>56.1537711576903</v>
      </c>
      <c r="L553" s="2" t="n">
        <v>8</v>
      </c>
    </row>
    <row r="554" customFormat="false" ht="12.75" hidden="false" customHeight="false" outlineLevel="0" collapsed="false">
      <c r="A554" s="4" t="s">
        <v>205</v>
      </c>
      <c r="B554" s="4" t="n">
        <v>2012</v>
      </c>
      <c r="C554" s="4" t="str">
        <f aca="false">MID(A554,4,1)</f>
        <v>C</v>
      </c>
      <c r="D554" s="4" t="str">
        <f aca="false">A554</f>
        <v>SEVC23</v>
      </c>
      <c r="E554" s="2" t="n">
        <v>0</v>
      </c>
      <c r="F554" s="2" t="n">
        <v>87.5</v>
      </c>
      <c r="G554" s="2" t="n">
        <v>37.5</v>
      </c>
      <c r="H554" s="2" t="n">
        <v>0</v>
      </c>
      <c r="I554" s="2" t="n">
        <v>0</v>
      </c>
      <c r="J554" s="14" t="n">
        <v>0.343822371539366</v>
      </c>
      <c r="K554" s="15" t="n">
        <v>19.8516093233773</v>
      </c>
      <c r="L554" s="2" t="n">
        <v>9</v>
      </c>
    </row>
    <row r="555" customFormat="false" ht="12.75" hidden="false" customHeight="false" outlineLevel="0" collapsed="false">
      <c r="A555" s="4" t="s">
        <v>206</v>
      </c>
      <c r="B555" s="4" t="n">
        <v>2012</v>
      </c>
      <c r="C555" s="4" t="str">
        <f aca="false">MID(A555,4,1)</f>
        <v>C</v>
      </c>
      <c r="D555" s="4" t="str">
        <f aca="false">A555</f>
        <v>SEVC24</v>
      </c>
      <c r="E555" s="2" t="n">
        <v>0</v>
      </c>
      <c r="F555" s="2" t="n">
        <v>87.5</v>
      </c>
      <c r="G555" s="2" t="n">
        <v>87.5</v>
      </c>
      <c r="H555" s="2" t="n">
        <v>0</v>
      </c>
      <c r="I555" s="2" t="n">
        <v>0</v>
      </c>
      <c r="J555" s="14" t="n">
        <v>0</v>
      </c>
      <c r="K555" s="15" t="n">
        <v>22.4716217406747</v>
      </c>
      <c r="L555" s="2" t="n">
        <v>6</v>
      </c>
    </row>
    <row r="556" customFormat="false" ht="12.75" hidden="false" customHeight="false" outlineLevel="0" collapsed="false">
      <c r="A556" s="4" t="s">
        <v>207</v>
      </c>
      <c r="B556" s="4" t="n">
        <v>2012</v>
      </c>
      <c r="C556" s="4" t="str">
        <f aca="false">MID(A556,4,1)</f>
        <v>C</v>
      </c>
      <c r="D556" s="4" t="str">
        <f aca="false">A556</f>
        <v>SEVC25</v>
      </c>
      <c r="E556" s="2" t="n">
        <v>0</v>
      </c>
      <c r="F556" s="2" t="n">
        <v>87.5</v>
      </c>
      <c r="G556" s="2" t="n">
        <v>87.5</v>
      </c>
      <c r="H556" s="2" t="n">
        <v>2.5</v>
      </c>
      <c r="I556" s="2" t="n">
        <v>0</v>
      </c>
      <c r="J556" s="16" t="n">
        <v>0.22687852583409</v>
      </c>
      <c r="K556" s="17" t="n">
        <v>30.4997888999081</v>
      </c>
      <c r="L556" s="2" t="n">
        <v>6</v>
      </c>
    </row>
    <row r="557" customFormat="false" ht="12.75" hidden="false" customHeight="false" outlineLevel="0" collapsed="false">
      <c r="A557" s="4" t="s">
        <v>208</v>
      </c>
      <c r="B557" s="4" t="n">
        <v>2012</v>
      </c>
      <c r="C557" s="4" t="str">
        <f aca="false">MID(A557,4,1)</f>
        <v>C</v>
      </c>
      <c r="D557" s="29" t="s">
        <v>198</v>
      </c>
      <c r="E557" s="2" t="n">
        <v>37.5</v>
      </c>
      <c r="F557" s="2" t="n">
        <v>0</v>
      </c>
      <c r="G557" s="2" t="n">
        <v>37.5</v>
      </c>
      <c r="H557" s="2" t="n">
        <v>15</v>
      </c>
      <c r="I557" s="2" t="n">
        <v>0</v>
      </c>
      <c r="J557" s="14" t="n">
        <v>0.0435662220189128</v>
      </c>
      <c r="K557" s="15" t="n">
        <v>99.8065361435388</v>
      </c>
      <c r="L557" s="2" t="n">
        <v>6</v>
      </c>
    </row>
    <row r="558" customFormat="false" ht="12.75" hidden="false" customHeight="false" outlineLevel="0" collapsed="false">
      <c r="A558" s="4" t="s">
        <v>209</v>
      </c>
      <c r="B558" s="4" t="n">
        <v>2012</v>
      </c>
      <c r="C558" s="4" t="str">
        <f aca="false">MID(A558,4,1)</f>
        <v>C</v>
      </c>
      <c r="D558" s="29" t="s">
        <v>199</v>
      </c>
      <c r="E558" s="2" t="n">
        <v>0</v>
      </c>
      <c r="F558" s="2" t="n">
        <v>87.5</v>
      </c>
      <c r="G558" s="2" t="n">
        <v>87.5</v>
      </c>
      <c r="H558" s="2" t="n">
        <v>0</v>
      </c>
      <c r="I558" s="2" t="n">
        <v>0</v>
      </c>
      <c r="J558" s="14" t="n">
        <v>0.688927047792591</v>
      </c>
      <c r="K558" s="15" t="n">
        <v>57.8488196701014</v>
      </c>
      <c r="L558" s="2" t="n">
        <v>6</v>
      </c>
    </row>
    <row r="559" customFormat="false" ht="12.75" hidden="false" customHeight="false" outlineLevel="0" collapsed="false">
      <c r="A559" s="4" t="s">
        <v>210</v>
      </c>
      <c r="B559" s="4" t="n">
        <v>2012</v>
      </c>
      <c r="C559" s="4" t="str">
        <f aca="false">MID(A559,4,1)</f>
        <v>C</v>
      </c>
      <c r="D559" s="29" t="s">
        <v>200</v>
      </c>
      <c r="E559" s="2" t="n">
        <v>0</v>
      </c>
      <c r="F559" s="2" t="n">
        <v>62.5</v>
      </c>
      <c r="G559" s="2" t="n">
        <v>87.5</v>
      </c>
      <c r="H559" s="2" t="n">
        <v>0</v>
      </c>
      <c r="I559" s="2" t="n">
        <v>0</v>
      </c>
      <c r="J559" s="14" t="n">
        <v>0.279704142942802</v>
      </c>
      <c r="K559" s="15" t="n">
        <v>24.0809891989158</v>
      </c>
      <c r="L559" s="2" t="n">
        <v>6</v>
      </c>
    </row>
    <row r="560" customFormat="false" ht="12.75" hidden="false" customHeight="false" outlineLevel="0" collapsed="false">
      <c r="A560" s="4" t="s">
        <v>211</v>
      </c>
      <c r="B560" s="4" t="n">
        <v>2012</v>
      </c>
      <c r="C560" s="4" t="str">
        <f aca="false">MID(A560,4,1)</f>
        <v>C</v>
      </c>
      <c r="D560" s="29" t="s">
        <v>201</v>
      </c>
      <c r="E560" s="2" t="n">
        <v>0</v>
      </c>
      <c r="F560" s="2" t="n">
        <v>87.5</v>
      </c>
      <c r="G560" s="2" t="n">
        <v>37.5</v>
      </c>
      <c r="H560" s="2" t="n">
        <v>0.1</v>
      </c>
      <c r="I560" s="2" t="n">
        <v>0</v>
      </c>
      <c r="J560" s="14" t="n">
        <v>0.0809668307643724</v>
      </c>
      <c r="K560" s="15" t="n">
        <v>99.0491226194186</v>
      </c>
      <c r="L560" s="2" t="n">
        <v>6</v>
      </c>
    </row>
    <row r="561" customFormat="false" ht="13.5" hidden="false" customHeight="false" outlineLevel="0" collapsed="false">
      <c r="A561" s="4" t="s">
        <v>212</v>
      </c>
      <c r="B561" s="4" t="n">
        <v>2012</v>
      </c>
      <c r="C561" s="4" t="str">
        <f aca="false">MID(A561,4,1)</f>
        <v>C</v>
      </c>
      <c r="D561" s="29" t="s">
        <v>202</v>
      </c>
      <c r="E561" s="2" t="n">
        <v>0</v>
      </c>
      <c r="F561" s="2" t="n">
        <v>0</v>
      </c>
      <c r="G561" s="2" t="n">
        <v>37.5</v>
      </c>
      <c r="H561" s="2" t="n">
        <v>0</v>
      </c>
      <c r="I561" s="2" t="n">
        <v>0</v>
      </c>
      <c r="J561" s="18" t="n">
        <v>0.0909318238650568</v>
      </c>
      <c r="K561" s="19" t="n">
        <v>85.2885344270738</v>
      </c>
      <c r="L561" s="2" t="n">
        <v>6</v>
      </c>
    </row>
    <row r="562" customFormat="false" ht="12.75" hidden="false" customHeight="false" outlineLevel="0" collapsed="false">
      <c r="A562" s="4" t="s">
        <v>213</v>
      </c>
      <c r="B562" s="4" t="n">
        <v>2012</v>
      </c>
      <c r="C562" s="4" t="str">
        <f aca="false">MID(A562,4,1)</f>
        <v>N</v>
      </c>
      <c r="D562" s="29" t="str">
        <f aca="false">A572</f>
        <v>SEVN31</v>
      </c>
      <c r="E562" s="2" t="n">
        <v>0</v>
      </c>
      <c r="F562" s="2" t="n">
        <v>87.5</v>
      </c>
      <c r="G562" s="2" t="n">
        <v>0</v>
      </c>
      <c r="H562" s="2" t="n">
        <v>0</v>
      </c>
      <c r="I562" s="2" t="n">
        <v>0</v>
      </c>
      <c r="J562" s="14" t="n">
        <v>0.273925697654511</v>
      </c>
      <c r="K562" s="15" t="n">
        <v>115.657848973059</v>
      </c>
      <c r="L562" s="2" t="n">
        <v>7</v>
      </c>
    </row>
    <row r="563" customFormat="false" ht="12.75" hidden="false" customHeight="false" outlineLevel="0" collapsed="false">
      <c r="A563" s="4" t="s">
        <v>214</v>
      </c>
      <c r="B563" s="4" t="n">
        <v>2012</v>
      </c>
      <c r="C563" s="4" t="str">
        <f aca="false">MID(A563,4,1)</f>
        <v>N</v>
      </c>
      <c r="D563" s="29" t="str">
        <f aca="false">A573</f>
        <v>SEVN32</v>
      </c>
      <c r="E563" s="2" t="n">
        <v>0</v>
      </c>
      <c r="F563" s="2" t="n">
        <v>87.5</v>
      </c>
      <c r="G563" s="2" t="n">
        <v>0</v>
      </c>
      <c r="H563" s="2" t="n">
        <v>0</v>
      </c>
      <c r="I563" s="2" t="n">
        <v>0</v>
      </c>
      <c r="J563" s="25"/>
      <c r="K563" s="26"/>
      <c r="L563" s="2" t="n">
        <v>9</v>
      </c>
    </row>
    <row r="564" customFormat="false" ht="12.75" hidden="false" customHeight="false" outlineLevel="0" collapsed="false">
      <c r="A564" s="4" t="s">
        <v>215</v>
      </c>
      <c r="B564" s="4" t="n">
        <v>2012</v>
      </c>
      <c r="C564" s="4" t="str">
        <f aca="false">MID(A564,4,1)</f>
        <v>N</v>
      </c>
      <c r="D564" s="29" t="str">
        <f aca="false">A574</f>
        <v>SEVN33</v>
      </c>
      <c r="E564" s="2" t="n">
        <v>0</v>
      </c>
      <c r="F564" s="2" t="n">
        <v>62.5</v>
      </c>
      <c r="G564" s="2" t="n">
        <v>0</v>
      </c>
      <c r="H564" s="2" t="n">
        <v>0</v>
      </c>
      <c r="I564" s="2" t="n">
        <v>0</v>
      </c>
      <c r="J564" s="14" t="n">
        <v>0.947360318628854</v>
      </c>
      <c r="K564" s="15" t="n">
        <v>49.6596033444484</v>
      </c>
      <c r="L564" s="2" t="n">
        <v>7</v>
      </c>
    </row>
    <row r="565" customFormat="false" ht="12.75" hidden="false" customHeight="false" outlineLevel="0" collapsed="false">
      <c r="A565" s="4" t="s">
        <v>216</v>
      </c>
      <c r="B565" s="4" t="n">
        <v>2012</v>
      </c>
      <c r="C565" s="4" t="str">
        <f aca="false">MID(A565,4,1)</f>
        <v>N</v>
      </c>
      <c r="D565" s="29" t="str">
        <f aca="false">A575</f>
        <v>SEVN34</v>
      </c>
      <c r="E565" s="2" t="n">
        <v>0</v>
      </c>
      <c r="F565" s="2" t="n">
        <v>87.5</v>
      </c>
      <c r="G565" s="2" t="n">
        <v>0</v>
      </c>
      <c r="H565" s="2" t="n">
        <v>0</v>
      </c>
      <c r="I565" s="2" t="n">
        <v>0</v>
      </c>
      <c r="J565" s="14" t="n">
        <v>0</v>
      </c>
      <c r="K565" s="15" t="n">
        <v>38.3989871352476</v>
      </c>
      <c r="L565" s="2" t="n">
        <v>6</v>
      </c>
    </row>
    <row r="566" customFormat="false" ht="12.75" hidden="false" customHeight="false" outlineLevel="0" collapsed="false">
      <c r="A566" s="4" t="s">
        <v>217</v>
      </c>
      <c r="B566" s="4" t="n">
        <v>2012</v>
      </c>
      <c r="C566" s="4" t="str">
        <f aca="false">MID(A566,4,1)</f>
        <v>N</v>
      </c>
      <c r="D566" s="29" t="str">
        <f aca="false">A576</f>
        <v>SEVN35</v>
      </c>
      <c r="E566" s="2" t="n">
        <v>0</v>
      </c>
      <c r="F566" s="2" t="n">
        <v>87.5</v>
      </c>
      <c r="G566" s="2" t="n">
        <v>0</v>
      </c>
      <c r="H566" s="2" t="n">
        <v>0</v>
      </c>
      <c r="I566" s="2" t="n">
        <v>0</v>
      </c>
      <c r="J566" s="16" t="n">
        <v>0.630281420654322</v>
      </c>
      <c r="K566" s="17" t="n">
        <v>51.8347649036008</v>
      </c>
      <c r="L566" s="2" t="n">
        <v>3</v>
      </c>
    </row>
    <row r="567" customFormat="false" ht="12.75" hidden="false" customHeight="false" outlineLevel="0" collapsed="false">
      <c r="A567" s="4" t="s">
        <v>218</v>
      </c>
      <c r="B567" s="4" t="n">
        <v>2012</v>
      </c>
      <c r="C567" s="4" t="str">
        <f aca="false">MID(A567,4,1)</f>
        <v>N</v>
      </c>
      <c r="D567" s="4" t="str">
        <f aca="false">A567</f>
        <v>SEVN21</v>
      </c>
      <c r="E567" s="2" t="n">
        <v>0</v>
      </c>
      <c r="F567" s="2" t="n">
        <v>62.5</v>
      </c>
      <c r="G567" s="2" t="n">
        <v>2.5</v>
      </c>
      <c r="H567" s="2" t="n">
        <v>2.5</v>
      </c>
      <c r="I567" s="2" t="n">
        <v>37.5</v>
      </c>
      <c r="J567" s="14" t="n">
        <v>0.16477006873571</v>
      </c>
      <c r="K567" s="15" t="n">
        <v>41.8226553660047</v>
      </c>
      <c r="L567" s="2" t="n">
        <v>5</v>
      </c>
    </row>
    <row r="568" customFormat="false" ht="12.75" hidden="false" customHeight="false" outlineLevel="0" collapsed="false">
      <c r="A568" s="4" t="s">
        <v>219</v>
      </c>
      <c r="B568" s="4" t="n">
        <v>2012</v>
      </c>
      <c r="C568" s="4" t="str">
        <f aca="false">MID(A568,4,1)</f>
        <v>N</v>
      </c>
      <c r="D568" s="4" t="str">
        <f aca="false">A568</f>
        <v>SEVN22</v>
      </c>
      <c r="E568" s="2" t="n">
        <v>15</v>
      </c>
      <c r="F568" s="2" t="n">
        <v>62.5</v>
      </c>
      <c r="G568" s="2" t="n">
        <v>37.5</v>
      </c>
      <c r="H568" s="2" t="n">
        <v>0</v>
      </c>
      <c r="I568" s="2" t="n">
        <v>2.5</v>
      </c>
      <c r="J568" s="14" t="n">
        <v>0.358189644216821</v>
      </c>
      <c r="K568" s="15" t="n">
        <v>55.4059503094493</v>
      </c>
      <c r="L568" s="2" t="n">
        <v>5</v>
      </c>
    </row>
    <row r="569" customFormat="false" ht="12.75" hidden="false" customHeight="false" outlineLevel="0" collapsed="false">
      <c r="A569" s="4" t="s">
        <v>220</v>
      </c>
      <c r="B569" s="4" t="n">
        <v>2012</v>
      </c>
      <c r="C569" s="4" t="str">
        <f aca="false">MID(A569,4,1)</f>
        <v>N</v>
      </c>
      <c r="D569" s="4" t="str">
        <f aca="false">A569</f>
        <v>SEVN23</v>
      </c>
      <c r="E569" s="2" t="n">
        <v>37.5</v>
      </c>
      <c r="F569" s="2" t="n">
        <v>37.5</v>
      </c>
      <c r="G569" s="2" t="n">
        <v>2.5</v>
      </c>
      <c r="H569" s="2" t="n">
        <v>2.5</v>
      </c>
      <c r="I569" s="2" t="n">
        <v>15</v>
      </c>
      <c r="J569" s="14" t="n">
        <v>0.183110253544757</v>
      </c>
      <c r="K569" s="15" t="n">
        <v>34.7598920987982</v>
      </c>
      <c r="L569" s="2" t="n">
        <v>5</v>
      </c>
    </row>
    <row r="570" customFormat="false" ht="12.75" hidden="false" customHeight="false" outlineLevel="0" collapsed="false">
      <c r="A570" s="4" t="s">
        <v>221</v>
      </c>
      <c r="B570" s="4" t="n">
        <v>2012</v>
      </c>
      <c r="C570" s="4" t="str">
        <f aca="false">MID(A570,4,1)</f>
        <v>N</v>
      </c>
      <c r="D570" s="4" t="str">
        <f aca="false">A570</f>
        <v>SEVN24</v>
      </c>
      <c r="E570" s="2" t="n">
        <v>2.5</v>
      </c>
      <c r="F570" s="2" t="n">
        <v>37.5</v>
      </c>
      <c r="G570" s="2" t="n">
        <v>0</v>
      </c>
      <c r="H570" s="2" t="n">
        <v>0</v>
      </c>
      <c r="I570" s="2" t="n">
        <v>0</v>
      </c>
      <c r="J570" s="14" t="n">
        <v>0.993852313546207</v>
      </c>
      <c r="K570" s="15" t="n">
        <v>44.2009822885695</v>
      </c>
      <c r="L570" s="2" t="n">
        <v>5</v>
      </c>
    </row>
    <row r="571" customFormat="false" ht="12.75" hidden="false" customHeight="false" outlineLevel="0" collapsed="false">
      <c r="A571" s="4" t="s">
        <v>222</v>
      </c>
      <c r="B571" s="4" t="n">
        <v>2012</v>
      </c>
      <c r="C571" s="4" t="str">
        <f aca="false">MID(A571,4,1)</f>
        <v>N</v>
      </c>
      <c r="D571" s="4" t="str">
        <f aca="false">A571</f>
        <v>SEVN25</v>
      </c>
      <c r="E571" s="2" t="n">
        <v>0.1</v>
      </c>
      <c r="F571" s="2" t="n">
        <v>87.5</v>
      </c>
      <c r="G571" s="2" t="n">
        <v>0</v>
      </c>
      <c r="H571" s="2" t="n">
        <v>0</v>
      </c>
      <c r="I571" s="2" t="n">
        <v>0</v>
      </c>
      <c r="J571" s="16" t="n">
        <v>0.0496313322600553</v>
      </c>
      <c r="K571" s="17" t="n">
        <v>86.892601256633</v>
      </c>
      <c r="L571" s="2" t="n">
        <v>3</v>
      </c>
    </row>
    <row r="572" customFormat="false" ht="12.75" hidden="false" customHeight="false" outlineLevel="0" collapsed="false">
      <c r="A572" s="4" t="s">
        <v>223</v>
      </c>
      <c r="B572" s="4" t="n">
        <v>2012</v>
      </c>
      <c r="C572" s="4" t="str">
        <f aca="false">MID(A572,4,1)</f>
        <v>N</v>
      </c>
      <c r="D572" s="29" t="s">
        <v>213</v>
      </c>
      <c r="E572" s="2" t="n">
        <v>0</v>
      </c>
      <c r="F572" s="2" t="n">
        <v>62.5</v>
      </c>
      <c r="G572" s="2" t="n">
        <v>2.5</v>
      </c>
      <c r="H572" s="2" t="n">
        <v>0</v>
      </c>
      <c r="I572" s="2" t="n">
        <v>2.5</v>
      </c>
      <c r="J572" s="14" t="n">
        <v>0.446709426685676</v>
      </c>
      <c r="K572" s="15" t="n">
        <v>97.018978923461</v>
      </c>
      <c r="L572" s="2" t="n">
        <v>4</v>
      </c>
    </row>
    <row r="573" customFormat="false" ht="12.75" hidden="false" customHeight="false" outlineLevel="0" collapsed="false">
      <c r="A573" s="4" t="s">
        <v>224</v>
      </c>
      <c r="B573" s="4" t="n">
        <v>2012</v>
      </c>
      <c r="C573" s="4" t="str">
        <f aca="false">MID(A573,4,1)</f>
        <v>N</v>
      </c>
      <c r="D573" s="29" t="s">
        <v>214</v>
      </c>
      <c r="E573" s="2" t="n">
        <v>0</v>
      </c>
      <c r="F573" s="2" t="n">
        <v>0</v>
      </c>
      <c r="G573" s="2" t="n">
        <v>2.5</v>
      </c>
      <c r="H573" s="2" t="n">
        <v>2.5</v>
      </c>
      <c r="I573" s="2" t="n">
        <v>15</v>
      </c>
      <c r="J573" s="14" t="n">
        <v>0.250777101507661</v>
      </c>
      <c r="K573" s="15" t="n">
        <v>63.519396183074</v>
      </c>
      <c r="L573" s="2" t="n">
        <v>4</v>
      </c>
    </row>
    <row r="574" customFormat="false" ht="12.75" hidden="false" customHeight="false" outlineLevel="0" collapsed="false">
      <c r="A574" s="4" t="s">
        <v>225</v>
      </c>
      <c r="B574" s="4" t="n">
        <v>2012</v>
      </c>
      <c r="C574" s="4" t="str">
        <f aca="false">MID(A574,4,1)</f>
        <v>N</v>
      </c>
      <c r="D574" s="29" t="s">
        <v>215</v>
      </c>
      <c r="E574" s="2" t="n">
        <v>62.5</v>
      </c>
      <c r="F574" s="2" t="n">
        <v>37.5</v>
      </c>
      <c r="G574" s="2" t="n">
        <v>15</v>
      </c>
      <c r="H574" s="2" t="n">
        <v>0</v>
      </c>
      <c r="I574" s="2" t="n">
        <v>2.5</v>
      </c>
      <c r="J574" s="14" t="n">
        <v>0.432722707502708</v>
      </c>
      <c r="K574" s="15" t="n">
        <v>54.3052914746357</v>
      </c>
      <c r="L574" s="2" t="n">
        <v>4</v>
      </c>
    </row>
    <row r="575" customFormat="false" ht="12.75" hidden="false" customHeight="false" outlineLevel="0" collapsed="false">
      <c r="A575" s="4" t="s">
        <v>226</v>
      </c>
      <c r="B575" s="4" t="n">
        <v>2012</v>
      </c>
      <c r="C575" s="4" t="str">
        <f aca="false">MID(A575,4,1)</f>
        <v>N</v>
      </c>
      <c r="D575" s="29" t="s">
        <v>216</v>
      </c>
      <c r="E575" s="2" t="n">
        <v>37.5</v>
      </c>
      <c r="F575" s="2" t="n">
        <v>0</v>
      </c>
      <c r="G575" s="2" t="n">
        <v>15</v>
      </c>
      <c r="H575" s="2" t="n">
        <v>0</v>
      </c>
      <c r="I575" s="2" t="n">
        <v>62.5</v>
      </c>
      <c r="J575" s="14" t="n">
        <v>0.0488423746674135</v>
      </c>
      <c r="K575" s="15" t="n">
        <v>51.9457075043941</v>
      </c>
      <c r="L575" s="2" t="n">
        <v>2</v>
      </c>
    </row>
    <row r="576" customFormat="false" ht="13.5" hidden="false" customHeight="false" outlineLevel="0" collapsed="false">
      <c r="A576" s="4" t="s">
        <v>227</v>
      </c>
      <c r="B576" s="4" t="n">
        <v>2012</v>
      </c>
      <c r="C576" s="4" t="str">
        <f aca="false">MID(A576,4,1)</f>
        <v>N</v>
      </c>
      <c r="D576" s="29" t="s">
        <v>217</v>
      </c>
      <c r="E576" s="2" t="n">
        <v>0</v>
      </c>
      <c r="F576" s="2" t="n">
        <v>87.5</v>
      </c>
      <c r="G576" s="2" t="n">
        <v>37.5</v>
      </c>
      <c r="H576" s="2" t="n">
        <v>0</v>
      </c>
      <c r="I576" s="2" t="n">
        <v>0.1</v>
      </c>
      <c r="J576" s="18" t="n">
        <v>0.0492912533903136</v>
      </c>
      <c r="K576" s="19" t="n">
        <v>27.9363691332355</v>
      </c>
      <c r="L576" s="2" t="n">
        <v>4</v>
      </c>
    </row>
    <row r="577" customFormat="false" ht="12.75" hidden="false" customHeight="false" outlineLevel="0" collapsed="false">
      <c r="A577" s="4" t="s">
        <v>228</v>
      </c>
      <c r="B577" s="4" t="n">
        <v>2012</v>
      </c>
      <c r="C577" s="4" t="str">
        <f aca="false">MID(A577,4,1)</f>
        <v>R</v>
      </c>
      <c r="D577" s="4" t="str">
        <f aca="false">A577</f>
        <v>SEVR11</v>
      </c>
      <c r="E577" s="2" t="n">
        <v>0</v>
      </c>
      <c r="F577" s="2" t="n">
        <v>0</v>
      </c>
      <c r="G577" s="2" t="n">
        <v>87.5</v>
      </c>
      <c r="H577" s="2" t="n">
        <v>0</v>
      </c>
      <c r="I577" s="2" t="n">
        <v>62.5</v>
      </c>
      <c r="J577" s="14" t="n">
        <v>0</v>
      </c>
      <c r="K577" s="15" t="n">
        <v>137.810039711879</v>
      </c>
      <c r="L577" s="2" t="n">
        <v>6</v>
      </c>
      <c r="M577" s="4" t="s">
        <v>61</v>
      </c>
    </row>
    <row r="578" customFormat="false" ht="12.75" hidden="false" customHeight="false" outlineLevel="0" collapsed="false">
      <c r="A578" s="4" t="s">
        <v>229</v>
      </c>
      <c r="B578" s="4" t="n">
        <v>2012</v>
      </c>
      <c r="C578" s="4" t="str">
        <f aca="false">MID(A578,4,1)</f>
        <v>R</v>
      </c>
      <c r="D578" s="4" t="str">
        <f aca="false">A578</f>
        <v>SEVR12</v>
      </c>
      <c r="E578" s="2" t="n">
        <v>0</v>
      </c>
      <c r="F578" s="2" t="n">
        <v>0</v>
      </c>
      <c r="G578" s="2" t="n">
        <v>87.5</v>
      </c>
      <c r="H578" s="2" t="n">
        <v>0</v>
      </c>
      <c r="I578" s="2" t="n">
        <v>87.5</v>
      </c>
      <c r="J578" s="14" t="n">
        <v>0</v>
      </c>
      <c r="K578" s="15" t="n">
        <v>14.840505973244</v>
      </c>
      <c r="L578" s="2" t="n">
        <v>5</v>
      </c>
      <c r="M578" s="4" t="s">
        <v>61</v>
      </c>
    </row>
    <row r="579" customFormat="false" ht="12.75" hidden="false" customHeight="false" outlineLevel="0" collapsed="false">
      <c r="A579" s="4" t="s">
        <v>230</v>
      </c>
      <c r="B579" s="4" t="n">
        <v>2012</v>
      </c>
      <c r="C579" s="4" t="str">
        <f aca="false">MID(A579,4,1)</f>
        <v>R</v>
      </c>
      <c r="D579" s="4" t="str">
        <f aca="false">A579</f>
        <v>SEVR13</v>
      </c>
      <c r="E579" s="2" t="n">
        <v>0</v>
      </c>
      <c r="F579" s="2" t="n">
        <v>0</v>
      </c>
      <c r="G579" s="2" t="n">
        <v>37.5</v>
      </c>
      <c r="H579" s="2" t="n">
        <v>0</v>
      </c>
      <c r="I579" s="2" t="n">
        <v>62.5</v>
      </c>
      <c r="J579" s="14" t="n">
        <v>0.247958680165537</v>
      </c>
      <c r="K579" s="15" t="n">
        <v>23.126563875525</v>
      </c>
      <c r="L579" s="2" t="n">
        <v>5</v>
      </c>
      <c r="M579" s="4" t="s">
        <v>61</v>
      </c>
    </row>
    <row r="580" customFormat="false" ht="12.75" hidden="false" customHeight="false" outlineLevel="0" collapsed="false">
      <c r="A580" s="4" t="s">
        <v>231</v>
      </c>
      <c r="B580" s="4" t="n">
        <v>2012</v>
      </c>
      <c r="C580" s="4" t="str">
        <f aca="false">MID(A580,4,1)</f>
        <v>R</v>
      </c>
      <c r="D580" s="4" t="str">
        <f aca="false">A580</f>
        <v>SEVR14</v>
      </c>
      <c r="E580" s="2" t="n">
        <v>0</v>
      </c>
      <c r="F580" s="2" t="n">
        <v>87.5</v>
      </c>
      <c r="G580" s="2" t="n">
        <v>62.5</v>
      </c>
      <c r="H580" s="2" t="n">
        <v>0</v>
      </c>
      <c r="I580" s="2" t="n">
        <v>15</v>
      </c>
      <c r="J580" s="14" t="n">
        <v>0.26647640251527</v>
      </c>
      <c r="K580" s="15" t="n">
        <v>17.2924536532447</v>
      </c>
      <c r="L580" s="2" t="n">
        <v>4</v>
      </c>
    </row>
    <row r="581" customFormat="false" ht="12.75" hidden="false" customHeight="false" outlineLevel="0" collapsed="false">
      <c r="A581" s="4" t="s">
        <v>232</v>
      </c>
      <c r="B581" s="4" t="n">
        <v>2012</v>
      </c>
      <c r="C581" s="4" t="str">
        <f aca="false">MID(A581,4,1)</f>
        <v>R</v>
      </c>
      <c r="D581" s="4" t="str">
        <f aca="false">A581</f>
        <v>SEVR15</v>
      </c>
      <c r="E581" s="2" t="n">
        <v>0</v>
      </c>
      <c r="F581" s="2" t="n">
        <v>87.5</v>
      </c>
      <c r="G581" s="2" t="n">
        <v>87.5</v>
      </c>
      <c r="H581" s="2" t="n">
        <v>0</v>
      </c>
      <c r="I581" s="2" t="n">
        <v>2.5</v>
      </c>
      <c r="J581" s="16" t="n">
        <v>0</v>
      </c>
      <c r="K581" s="17" t="n">
        <v>18.6995880402133</v>
      </c>
      <c r="L581" s="2" t="n">
        <v>4</v>
      </c>
      <c r="M581" s="4" t="s">
        <v>61</v>
      </c>
    </row>
    <row r="582" customFormat="false" ht="12.75" hidden="false" customHeight="false" outlineLevel="0" collapsed="false">
      <c r="A582" s="4" t="s">
        <v>233</v>
      </c>
      <c r="B582" s="4" t="n">
        <v>2012</v>
      </c>
      <c r="C582" s="4" t="str">
        <f aca="false">MID(A582,4,1)</f>
        <v>R</v>
      </c>
      <c r="D582" s="4" t="str">
        <f aca="false">A582</f>
        <v>SEVR21</v>
      </c>
      <c r="E582" s="2" t="n">
        <v>0</v>
      </c>
      <c r="F582" s="2" t="n">
        <v>87.5</v>
      </c>
      <c r="G582" s="2" t="n">
        <v>62.5</v>
      </c>
      <c r="H582" s="2" t="n">
        <v>0</v>
      </c>
      <c r="I582" s="2" t="n">
        <v>0</v>
      </c>
      <c r="J582" s="14" t="n">
        <v>0.44523267117341</v>
      </c>
      <c r="K582" s="15" t="n">
        <v>24.6676879335924</v>
      </c>
      <c r="L582" s="2" t="n">
        <v>8</v>
      </c>
    </row>
    <row r="583" customFormat="false" ht="12.75" hidden="false" customHeight="false" outlineLevel="0" collapsed="false">
      <c r="A583" s="4" t="s">
        <v>234</v>
      </c>
      <c r="B583" s="4" t="n">
        <v>2012</v>
      </c>
      <c r="C583" s="4" t="str">
        <f aca="false">MID(A583,4,1)</f>
        <v>R</v>
      </c>
      <c r="D583" s="4" t="str">
        <f aca="false">A583</f>
        <v>SEVR22</v>
      </c>
      <c r="E583" s="2" t="n">
        <v>0</v>
      </c>
      <c r="F583" s="2" t="n">
        <v>87.5</v>
      </c>
      <c r="G583" s="2" t="n">
        <v>62.5</v>
      </c>
      <c r="H583" s="2" t="n">
        <v>0</v>
      </c>
      <c r="I583" s="2" t="n">
        <v>0.1</v>
      </c>
      <c r="J583" s="14" t="n">
        <v>0.464764217058681</v>
      </c>
      <c r="K583" s="15" t="n">
        <v>144.518696199012</v>
      </c>
      <c r="L583" s="2" t="n">
        <v>8</v>
      </c>
    </row>
    <row r="584" customFormat="false" ht="12.75" hidden="false" customHeight="false" outlineLevel="0" collapsed="false">
      <c r="A584" s="4" t="s">
        <v>235</v>
      </c>
      <c r="B584" s="4" t="n">
        <v>2012</v>
      </c>
      <c r="C584" s="4" t="str">
        <f aca="false">MID(A584,4,1)</f>
        <v>R</v>
      </c>
      <c r="D584" s="4" t="str">
        <f aca="false">A584</f>
        <v>SEVR23</v>
      </c>
      <c r="E584" s="2" t="n">
        <v>0</v>
      </c>
      <c r="F584" s="2" t="n">
        <v>0</v>
      </c>
      <c r="G584" s="2" t="n">
        <v>62.5</v>
      </c>
      <c r="H584" s="2" t="n">
        <v>0</v>
      </c>
      <c r="I584" s="2" t="n">
        <v>2.5</v>
      </c>
      <c r="J584" s="14" t="n">
        <v>0.226178274167208</v>
      </c>
      <c r="K584" s="15" t="n">
        <v>173.914266962329</v>
      </c>
      <c r="L584" s="2" t="n">
        <v>8</v>
      </c>
      <c r="M584" s="4" t="s">
        <v>61</v>
      </c>
    </row>
    <row r="585" customFormat="false" ht="12.75" hidden="false" customHeight="false" outlineLevel="0" collapsed="false">
      <c r="A585" s="4" t="s">
        <v>236</v>
      </c>
      <c r="B585" s="4" t="n">
        <v>2012</v>
      </c>
      <c r="C585" s="4" t="str">
        <f aca="false">MID(A585,4,1)</f>
        <v>R</v>
      </c>
      <c r="D585" s="4" t="str">
        <f aca="false">A585</f>
        <v>SEVR24</v>
      </c>
      <c r="E585" s="2" t="n">
        <v>0</v>
      </c>
      <c r="F585" s="2" t="n">
        <v>87.5</v>
      </c>
      <c r="G585" s="2" t="n">
        <v>15</v>
      </c>
      <c r="H585" s="2" t="n">
        <v>2.5</v>
      </c>
      <c r="I585" s="2" t="n">
        <v>0.1</v>
      </c>
      <c r="J585" s="14" t="n">
        <v>0</v>
      </c>
      <c r="K585" s="15" t="n">
        <v>23.6655128473724</v>
      </c>
      <c r="L585" s="2" t="n">
        <v>7</v>
      </c>
    </row>
    <row r="586" customFormat="false" ht="12.75" hidden="false" customHeight="false" outlineLevel="0" collapsed="false">
      <c r="A586" s="4" t="s">
        <v>237</v>
      </c>
      <c r="B586" s="4" t="n">
        <v>2012</v>
      </c>
      <c r="C586" s="4" t="str">
        <f aca="false">MID(A586,4,1)</f>
        <v>R</v>
      </c>
      <c r="D586" s="4" t="str">
        <f aca="false">A586</f>
        <v>SEVR25</v>
      </c>
      <c r="E586" s="2" t="n">
        <v>0</v>
      </c>
      <c r="F586" s="2" t="n">
        <v>0</v>
      </c>
      <c r="G586" s="2" t="n">
        <v>37.5</v>
      </c>
      <c r="H586" s="2" t="n">
        <v>0</v>
      </c>
      <c r="I586" s="2" t="n">
        <v>37.5</v>
      </c>
      <c r="J586" s="16" t="n">
        <v>0.147125895628889</v>
      </c>
      <c r="K586" s="17" t="n">
        <v>37.5076751718069</v>
      </c>
      <c r="L586" s="2" t="n">
        <v>8</v>
      </c>
      <c r="M586" s="4" t="s">
        <v>61</v>
      </c>
    </row>
    <row r="587" customFormat="false" ht="12.75" hidden="false" customHeight="false" outlineLevel="0" collapsed="false">
      <c r="A587" s="4" t="s">
        <v>238</v>
      </c>
      <c r="B587" s="4" t="n">
        <v>2012</v>
      </c>
      <c r="C587" s="4" t="str">
        <f aca="false">MID(A587,4,1)</f>
        <v>R</v>
      </c>
      <c r="D587" s="4" t="str">
        <f aca="false">A587</f>
        <v>SEVR31</v>
      </c>
      <c r="E587" s="2" t="n">
        <v>0</v>
      </c>
      <c r="F587" s="2" t="n">
        <v>87.5</v>
      </c>
      <c r="G587" s="2" t="n">
        <v>87.5</v>
      </c>
      <c r="H587" s="2" t="n">
        <v>0</v>
      </c>
      <c r="I587" s="2" t="n">
        <v>0</v>
      </c>
      <c r="J587" s="14" t="n">
        <v>1.25894704816259</v>
      </c>
      <c r="K587" s="15" t="n">
        <v>20.6281207840482</v>
      </c>
      <c r="L587" s="2" t="n">
        <v>8</v>
      </c>
    </row>
    <row r="588" customFormat="false" ht="12.75" hidden="false" customHeight="false" outlineLevel="0" collapsed="false">
      <c r="A588" s="4" t="s">
        <v>239</v>
      </c>
      <c r="B588" s="4" t="n">
        <v>2012</v>
      </c>
      <c r="C588" s="4" t="str">
        <f aca="false">MID(A588,4,1)</f>
        <v>R</v>
      </c>
      <c r="D588" s="4" t="str">
        <f aca="false">A588</f>
        <v>SEVR32</v>
      </c>
      <c r="E588" s="2" t="n">
        <v>0</v>
      </c>
      <c r="F588" s="2" t="n">
        <v>87.5</v>
      </c>
      <c r="G588" s="2" t="n">
        <v>87.5</v>
      </c>
      <c r="H588" s="2" t="n">
        <v>0</v>
      </c>
      <c r="I588" s="2" t="n">
        <v>0.1</v>
      </c>
      <c r="J588" s="14" t="n">
        <v>0.476193664987339</v>
      </c>
      <c r="K588" s="15" t="n">
        <v>122.998341366439</v>
      </c>
      <c r="L588" s="2" t="n">
        <v>7</v>
      </c>
    </row>
    <row r="589" customFormat="false" ht="12.75" hidden="false" customHeight="false" outlineLevel="0" collapsed="false">
      <c r="A589" s="4" t="s">
        <v>240</v>
      </c>
      <c r="B589" s="4" t="n">
        <v>2012</v>
      </c>
      <c r="C589" s="4" t="str">
        <f aca="false">MID(A589,4,1)</f>
        <v>R</v>
      </c>
      <c r="D589" s="4" t="str">
        <f aca="false">A589</f>
        <v>SEVR33</v>
      </c>
      <c r="E589" s="2" t="n">
        <v>0</v>
      </c>
      <c r="F589" s="2" t="n">
        <v>87.5</v>
      </c>
      <c r="G589" s="2" t="n">
        <v>62.5</v>
      </c>
      <c r="H589" s="2" t="n">
        <v>0</v>
      </c>
      <c r="I589" s="2" t="n">
        <v>0.1</v>
      </c>
      <c r="J589" s="14" t="n">
        <v>0.329707143517398</v>
      </c>
      <c r="K589" s="15" t="n">
        <v>108.699789975834</v>
      </c>
      <c r="L589" s="2" t="n">
        <v>6</v>
      </c>
    </row>
    <row r="590" customFormat="false" ht="12.75" hidden="false" customHeight="false" outlineLevel="0" collapsed="false">
      <c r="A590" s="4" t="s">
        <v>241</v>
      </c>
      <c r="B590" s="4" t="n">
        <v>2012</v>
      </c>
      <c r="C590" s="4" t="str">
        <f aca="false">MID(A590,4,1)</f>
        <v>R</v>
      </c>
      <c r="D590" s="4" t="str">
        <f aca="false">A590</f>
        <v>SEVR34</v>
      </c>
      <c r="E590" s="2" t="n">
        <v>0</v>
      </c>
      <c r="F590" s="2" t="n">
        <v>87.5</v>
      </c>
      <c r="G590" s="2" t="n">
        <v>87.5</v>
      </c>
      <c r="H590" s="2" t="n">
        <v>0</v>
      </c>
      <c r="I590" s="2" t="n">
        <v>0.1</v>
      </c>
      <c r="J590" s="14" t="n">
        <v>1.1051307421471</v>
      </c>
      <c r="K590" s="15" t="n">
        <v>82.8171259369863</v>
      </c>
      <c r="L590" s="2" t="n">
        <v>4</v>
      </c>
    </row>
    <row r="591" customFormat="false" ht="15" hidden="false" customHeight="false" outlineLevel="0" collapsed="false">
      <c r="A591" s="4" t="s">
        <v>242</v>
      </c>
      <c r="B591" s="4" t="n">
        <v>2012</v>
      </c>
      <c r="C591" s="4" t="str">
        <f aca="false">MID(A591,4,1)</f>
        <v>R</v>
      </c>
      <c r="D591" s="4" t="str">
        <f aca="false">A591</f>
        <v>SEVR35</v>
      </c>
      <c r="E591" s="2" t="n">
        <v>0</v>
      </c>
      <c r="F591" s="2" t="n">
        <v>87.5</v>
      </c>
      <c r="G591" s="2" t="n">
        <v>87.5</v>
      </c>
      <c r="H591" s="2" t="n">
        <v>0</v>
      </c>
      <c r="I591" s="2" t="n">
        <v>0.1</v>
      </c>
      <c r="J591" s="30"/>
      <c r="K591" s="26"/>
      <c r="L591" s="2" t="n">
        <v>4</v>
      </c>
    </row>
    <row r="592" customFormat="false" ht="12.75" hidden="false" customHeight="false" outlineLevel="0" collapsed="false">
      <c r="A592" s="4" t="s">
        <v>243</v>
      </c>
      <c r="B592" s="4" t="n">
        <v>2012</v>
      </c>
      <c r="C592" s="4" t="str">
        <f aca="false">MID(A592,4,1)</f>
        <v>C</v>
      </c>
      <c r="D592" s="4" t="str">
        <f aca="false">A592</f>
        <v>STLC11</v>
      </c>
      <c r="E592" s="2" t="n">
        <v>0</v>
      </c>
      <c r="F592" s="2" t="n">
        <v>0</v>
      </c>
      <c r="G592" s="2" t="n">
        <v>37.5</v>
      </c>
      <c r="H592" s="2" t="n">
        <v>0</v>
      </c>
      <c r="I592" s="2" t="n">
        <v>2.5</v>
      </c>
      <c r="J592" s="14" t="n">
        <v>0.290027407590017</v>
      </c>
      <c r="K592" s="15" t="n">
        <v>69.8248886682349</v>
      </c>
      <c r="L592" s="2" t="n">
        <v>10</v>
      </c>
      <c r="M592" s="4" t="s">
        <v>61</v>
      </c>
    </row>
    <row r="593" customFormat="false" ht="12.75" hidden="false" customHeight="false" outlineLevel="0" collapsed="false">
      <c r="A593" s="4" t="s">
        <v>244</v>
      </c>
      <c r="B593" s="4" t="n">
        <v>2012</v>
      </c>
      <c r="C593" s="4" t="str">
        <f aca="false">MID(A593,4,1)</f>
        <v>C</v>
      </c>
      <c r="D593" s="4" t="str">
        <f aca="false">A593</f>
        <v>STLC12</v>
      </c>
      <c r="E593" s="2" t="n">
        <v>0</v>
      </c>
      <c r="F593" s="2" t="n">
        <v>0</v>
      </c>
      <c r="G593" s="2" t="n">
        <v>62.5</v>
      </c>
      <c r="H593" s="2" t="n">
        <v>0</v>
      </c>
      <c r="I593" s="2" t="n">
        <v>37.5</v>
      </c>
      <c r="J593" s="14" t="n">
        <v>0</v>
      </c>
      <c r="K593" s="15" t="n">
        <v>240.890916854419</v>
      </c>
      <c r="L593" s="2" t="n">
        <v>8</v>
      </c>
      <c r="M593" s="4" t="s">
        <v>61</v>
      </c>
    </row>
    <row r="594" customFormat="false" ht="12.75" hidden="false" customHeight="false" outlineLevel="0" collapsed="false">
      <c r="A594" s="4" t="s">
        <v>245</v>
      </c>
      <c r="B594" s="4" t="n">
        <v>2012</v>
      </c>
      <c r="C594" s="4" t="str">
        <f aca="false">MID(A594,4,1)</f>
        <v>C</v>
      </c>
      <c r="D594" s="4" t="str">
        <f aca="false">A594</f>
        <v>STLC13</v>
      </c>
      <c r="E594" s="2" t="n">
        <v>0</v>
      </c>
      <c r="F594" s="2" t="n">
        <v>0</v>
      </c>
      <c r="G594" s="2" t="n">
        <v>37.5</v>
      </c>
      <c r="H594" s="2" t="n">
        <v>0</v>
      </c>
      <c r="I594" s="2" t="n">
        <v>37.5</v>
      </c>
      <c r="J594" s="14" t="n">
        <v>0</v>
      </c>
      <c r="K594" s="15" t="n">
        <v>87.2895353092311</v>
      </c>
      <c r="L594" s="2" t="n">
        <v>11</v>
      </c>
      <c r="M594" s="4" t="s">
        <v>61</v>
      </c>
    </row>
    <row r="595" customFormat="false" ht="12.75" hidden="false" customHeight="false" outlineLevel="0" collapsed="false">
      <c r="A595" s="4" t="s">
        <v>246</v>
      </c>
      <c r="B595" s="4" t="n">
        <v>2012</v>
      </c>
      <c r="C595" s="4" t="str">
        <f aca="false">MID(A595,4,1)</f>
        <v>C</v>
      </c>
      <c r="D595" s="4" t="str">
        <f aca="false">A595</f>
        <v>STLC14</v>
      </c>
      <c r="E595" s="2" t="n">
        <v>0</v>
      </c>
      <c r="F595" s="2" t="n">
        <v>0</v>
      </c>
      <c r="G595" s="2" t="n">
        <v>37.5</v>
      </c>
      <c r="H595" s="2" t="n">
        <v>0</v>
      </c>
      <c r="I595" s="2" t="n">
        <v>2.5</v>
      </c>
      <c r="J595" s="14" t="n">
        <v>0</v>
      </c>
      <c r="K595" s="15" t="n">
        <v>75.0356594997652</v>
      </c>
      <c r="L595" s="2" t="n">
        <v>8</v>
      </c>
      <c r="M595" s="4" t="s">
        <v>61</v>
      </c>
    </row>
    <row r="596" customFormat="false" ht="12.75" hidden="false" customHeight="false" outlineLevel="0" collapsed="false">
      <c r="A596" s="4" t="s">
        <v>247</v>
      </c>
      <c r="B596" s="4" t="n">
        <v>2012</v>
      </c>
      <c r="C596" s="4" t="str">
        <f aca="false">MID(A596,4,1)</f>
        <v>C</v>
      </c>
      <c r="D596" s="4" t="str">
        <f aca="false">A596</f>
        <v>STLC15</v>
      </c>
      <c r="E596" s="2" t="n">
        <v>0.1</v>
      </c>
      <c r="F596" s="2" t="n">
        <v>87.5</v>
      </c>
      <c r="G596" s="2" t="n">
        <v>62.5</v>
      </c>
      <c r="H596" s="2" t="n">
        <v>0</v>
      </c>
      <c r="I596" s="2" t="n">
        <v>2.5</v>
      </c>
      <c r="J596" s="16" t="n">
        <v>0.0980938525195708</v>
      </c>
      <c r="K596" s="17" t="n">
        <v>38.5850868262842</v>
      </c>
      <c r="L596" s="2" t="n">
        <v>8</v>
      </c>
    </row>
    <row r="597" customFormat="false" ht="12.75" hidden="false" customHeight="false" outlineLevel="0" collapsed="false">
      <c r="A597" s="4" t="s">
        <v>248</v>
      </c>
      <c r="B597" s="4" t="n">
        <v>2012</v>
      </c>
      <c r="C597" s="4" t="str">
        <f aca="false">MID(A597,4,1)</f>
        <v>C</v>
      </c>
      <c r="D597" s="4" t="str">
        <f aca="false">A597</f>
        <v>STLC21</v>
      </c>
      <c r="E597" s="2" t="n">
        <v>0</v>
      </c>
      <c r="F597" s="2" t="n">
        <v>0</v>
      </c>
      <c r="G597" s="2" t="n">
        <v>15</v>
      </c>
      <c r="H597" s="2" t="n">
        <v>0</v>
      </c>
      <c r="I597" s="2" t="n">
        <v>15</v>
      </c>
      <c r="J597" s="14" t="n">
        <v>0.274982126161799</v>
      </c>
      <c r="K597" s="15" t="n">
        <v>52.0342279683113</v>
      </c>
      <c r="L597" s="2" t="n">
        <v>13</v>
      </c>
      <c r="M597" s="4" t="s">
        <v>61</v>
      </c>
    </row>
    <row r="598" customFormat="false" ht="12.75" hidden="false" customHeight="false" outlineLevel="0" collapsed="false">
      <c r="A598" s="4" t="s">
        <v>249</v>
      </c>
      <c r="B598" s="4" t="n">
        <v>2012</v>
      </c>
      <c r="C598" s="4" t="str">
        <f aca="false">MID(A598,4,1)</f>
        <v>C</v>
      </c>
      <c r="D598" s="4" t="str">
        <f aca="false">A598</f>
        <v>STLC22</v>
      </c>
      <c r="E598" s="2" t="n">
        <v>0</v>
      </c>
      <c r="F598" s="2" t="n">
        <v>0</v>
      </c>
      <c r="G598" s="2" t="n">
        <v>37.5</v>
      </c>
      <c r="H598" s="2" t="n">
        <v>0</v>
      </c>
      <c r="I598" s="2" t="n">
        <v>37.5</v>
      </c>
      <c r="J598" s="14" t="n">
        <v>0</v>
      </c>
      <c r="K598" s="15" t="n">
        <v>69.5224949873497</v>
      </c>
      <c r="L598" s="2" t="n">
        <v>12</v>
      </c>
      <c r="M598" s="4" t="s">
        <v>61</v>
      </c>
    </row>
    <row r="599" customFormat="false" ht="12.75" hidden="false" customHeight="false" outlineLevel="0" collapsed="false">
      <c r="A599" s="4" t="s">
        <v>250</v>
      </c>
      <c r="B599" s="4" t="n">
        <v>2012</v>
      </c>
      <c r="C599" s="4" t="str">
        <f aca="false">MID(A599,4,1)</f>
        <v>C</v>
      </c>
      <c r="D599" s="4" t="str">
        <f aca="false">A599</f>
        <v>STLC23</v>
      </c>
      <c r="E599" s="2" t="n">
        <v>0</v>
      </c>
      <c r="F599" s="2" t="n">
        <v>0</v>
      </c>
      <c r="G599" s="2" t="n">
        <v>37.5</v>
      </c>
      <c r="H599" s="2" t="n">
        <v>0</v>
      </c>
      <c r="I599" s="2" t="n">
        <v>37.5</v>
      </c>
      <c r="J599" s="14" t="n">
        <v>0.0454787060171166</v>
      </c>
      <c r="K599" s="15" t="n">
        <v>43.0006913611475</v>
      </c>
      <c r="L599" s="2" t="n">
        <v>11</v>
      </c>
      <c r="M599" s="4" t="s">
        <v>61</v>
      </c>
    </row>
    <row r="600" customFormat="false" ht="12.75" hidden="false" customHeight="false" outlineLevel="0" collapsed="false">
      <c r="A600" s="4" t="s">
        <v>251</v>
      </c>
      <c r="B600" s="4" t="n">
        <v>2012</v>
      </c>
      <c r="C600" s="4" t="str">
        <f aca="false">MID(A600,4,1)</f>
        <v>C</v>
      </c>
      <c r="D600" s="4" t="str">
        <f aca="false">A600</f>
        <v>STLC24</v>
      </c>
      <c r="E600" s="2" t="n">
        <v>0</v>
      </c>
      <c r="F600" s="2" t="n">
        <v>0</v>
      </c>
      <c r="G600" s="2" t="n">
        <v>37.5</v>
      </c>
      <c r="H600" s="2" t="n">
        <v>0</v>
      </c>
      <c r="I600" s="2" t="n">
        <v>15</v>
      </c>
      <c r="J600" s="25"/>
      <c r="K600" s="26"/>
      <c r="L600" s="2" t="n">
        <v>10</v>
      </c>
      <c r="M600" s="4" t="s">
        <v>61</v>
      </c>
    </row>
    <row r="601" customFormat="false" ht="12.75" hidden="false" customHeight="false" outlineLevel="0" collapsed="false">
      <c r="A601" s="4" t="s">
        <v>252</v>
      </c>
      <c r="B601" s="4" t="n">
        <v>2012</v>
      </c>
      <c r="C601" s="4" t="str">
        <f aca="false">MID(A601,4,1)</f>
        <v>C</v>
      </c>
      <c r="D601" s="4" t="str">
        <f aca="false">A601</f>
        <v>STLC25</v>
      </c>
      <c r="E601" s="2" t="n">
        <v>0</v>
      </c>
      <c r="F601" s="2" t="n">
        <v>87.5</v>
      </c>
      <c r="G601" s="2" t="n">
        <v>2.5</v>
      </c>
      <c r="H601" s="2" t="n">
        <v>0</v>
      </c>
      <c r="I601" s="2" t="n">
        <v>37.5</v>
      </c>
      <c r="J601" s="16" t="n">
        <v>0.513798706511756</v>
      </c>
      <c r="K601" s="17" t="n">
        <v>67.064059911956</v>
      </c>
      <c r="L601" s="2" t="n">
        <v>8</v>
      </c>
    </row>
    <row r="602" customFormat="false" ht="12.75" hidden="false" customHeight="false" outlineLevel="0" collapsed="false">
      <c r="A602" s="4" t="s">
        <v>253</v>
      </c>
      <c r="B602" s="4" t="n">
        <v>2012</v>
      </c>
      <c r="C602" s="4" t="str">
        <f aca="false">MID(A602,4,1)</f>
        <v>C</v>
      </c>
      <c r="D602" s="4" t="str">
        <f aca="false">A602</f>
        <v>STLC31</v>
      </c>
      <c r="E602" s="2" t="n">
        <v>0</v>
      </c>
      <c r="F602" s="2" t="n">
        <v>0</v>
      </c>
      <c r="G602" s="2" t="n">
        <v>87.5</v>
      </c>
      <c r="H602" s="2" t="n">
        <v>0</v>
      </c>
      <c r="I602" s="2" t="n">
        <v>62.5</v>
      </c>
      <c r="J602" s="14" t="n">
        <v>0</v>
      </c>
      <c r="K602" s="15" t="n">
        <v>45.2773874060205</v>
      </c>
      <c r="L602" s="2" t="n">
        <v>11</v>
      </c>
      <c r="M602" s="4" t="s">
        <v>61</v>
      </c>
    </row>
    <row r="603" customFormat="false" ht="12.75" hidden="false" customHeight="false" outlineLevel="0" collapsed="false">
      <c r="A603" s="4" t="s">
        <v>254</v>
      </c>
      <c r="B603" s="4" t="n">
        <v>2012</v>
      </c>
      <c r="C603" s="4" t="str">
        <f aca="false">MID(A603,4,1)</f>
        <v>C</v>
      </c>
      <c r="D603" s="4" t="str">
        <f aca="false">A603</f>
        <v>STLC32</v>
      </c>
      <c r="E603" s="2" t="n">
        <v>0</v>
      </c>
      <c r="F603" s="2" t="n">
        <v>0</v>
      </c>
      <c r="G603" s="2" t="n">
        <v>87.5</v>
      </c>
      <c r="H603" s="2" t="n">
        <v>0</v>
      </c>
      <c r="I603" s="2" t="n">
        <v>87.5</v>
      </c>
      <c r="J603" s="25"/>
      <c r="K603" s="26"/>
      <c r="L603" s="2" t="n">
        <v>10</v>
      </c>
      <c r="M603" s="4" t="s">
        <v>61</v>
      </c>
    </row>
    <row r="604" customFormat="false" ht="12.75" hidden="false" customHeight="false" outlineLevel="0" collapsed="false">
      <c r="A604" s="4" t="s">
        <v>255</v>
      </c>
      <c r="B604" s="4" t="n">
        <v>2012</v>
      </c>
      <c r="C604" s="4" t="str">
        <f aca="false">MID(A604,4,1)</f>
        <v>C</v>
      </c>
      <c r="D604" s="4" t="str">
        <f aca="false">A604</f>
        <v>STLC33</v>
      </c>
      <c r="E604" s="2" t="n">
        <v>0</v>
      </c>
      <c r="F604" s="2" t="n">
        <v>87.5</v>
      </c>
      <c r="G604" s="2" t="n">
        <v>87.5</v>
      </c>
      <c r="H604" s="2" t="n">
        <v>0</v>
      </c>
      <c r="I604" s="2" t="n">
        <v>0</v>
      </c>
      <c r="J604" s="14" t="n">
        <v>2.80010231143061</v>
      </c>
      <c r="K604" s="15" t="n">
        <v>32.5808405937332</v>
      </c>
      <c r="L604" s="2" t="n">
        <v>10</v>
      </c>
    </row>
    <row r="605" customFormat="false" ht="12.75" hidden="false" customHeight="false" outlineLevel="0" collapsed="false">
      <c r="A605" s="4" t="s">
        <v>256</v>
      </c>
      <c r="B605" s="4" t="n">
        <v>2012</v>
      </c>
      <c r="C605" s="4" t="str">
        <f aca="false">MID(A605,4,1)</f>
        <v>C</v>
      </c>
      <c r="D605" s="4" t="str">
        <f aca="false">A605</f>
        <v>STLC34</v>
      </c>
      <c r="E605" s="2" t="n">
        <v>2.5</v>
      </c>
      <c r="F605" s="2" t="n">
        <v>62.5</v>
      </c>
      <c r="G605" s="2" t="n">
        <v>62.5</v>
      </c>
      <c r="H605" s="2" t="n">
        <v>0</v>
      </c>
      <c r="I605" s="2" t="n">
        <v>2.5</v>
      </c>
      <c r="J605" s="14" t="n">
        <v>3.02397524567119</v>
      </c>
      <c r="K605" s="15" t="n">
        <v>31.6185880646396</v>
      </c>
      <c r="L605" s="2" t="n">
        <v>10</v>
      </c>
    </row>
    <row r="606" customFormat="false" ht="13.5" hidden="false" customHeight="false" outlineLevel="0" collapsed="false">
      <c r="A606" s="4" t="s">
        <v>257</v>
      </c>
      <c r="B606" s="4" t="n">
        <v>2012</v>
      </c>
      <c r="C606" s="4" t="str">
        <f aca="false">MID(A606,4,1)</f>
        <v>C</v>
      </c>
      <c r="D606" s="4" t="str">
        <f aca="false">A606</f>
        <v>STLC35</v>
      </c>
      <c r="E606" s="2" t="n">
        <v>0</v>
      </c>
      <c r="F606" s="2" t="n">
        <v>87.5</v>
      </c>
      <c r="G606" s="2" t="n">
        <v>62.5</v>
      </c>
      <c r="H606" s="2" t="n">
        <v>0</v>
      </c>
      <c r="I606" s="2" t="n">
        <v>2.5</v>
      </c>
      <c r="J606" s="18" t="n">
        <v>58.7071803704653</v>
      </c>
      <c r="K606" s="19" t="n">
        <v>211.095169950206</v>
      </c>
      <c r="L606" s="2" t="n">
        <v>8</v>
      </c>
    </row>
    <row r="607" customFormat="false" ht="12.75" hidden="false" customHeight="false" outlineLevel="0" collapsed="false">
      <c r="A607" s="20" t="s">
        <v>428</v>
      </c>
      <c r="B607" s="4" t="n">
        <v>2012</v>
      </c>
      <c r="C607" s="4" t="str">
        <f aca="false">MID(A607,4,1)</f>
        <v>C</v>
      </c>
      <c r="D607" s="4" t="str">
        <f aca="false">A607</f>
        <v>STLC41</v>
      </c>
      <c r="E607" s="2" t="n">
        <v>0</v>
      </c>
      <c r="F607" s="2" t="n">
        <v>0</v>
      </c>
      <c r="G607" s="2" t="n">
        <v>87.5</v>
      </c>
      <c r="H607" s="2" t="n">
        <v>0</v>
      </c>
      <c r="I607" s="2" t="n">
        <v>37.5</v>
      </c>
      <c r="J607" s="14"/>
      <c r="K607" s="15"/>
      <c r="L607" s="2" t="n">
        <v>10</v>
      </c>
      <c r="M607" s="4" t="s">
        <v>61</v>
      </c>
    </row>
    <row r="608" customFormat="false" ht="12.75" hidden="false" customHeight="false" outlineLevel="0" collapsed="false">
      <c r="A608" s="20" t="s">
        <v>429</v>
      </c>
      <c r="B608" s="4" t="n">
        <v>2012</v>
      </c>
      <c r="C608" s="4" t="str">
        <f aca="false">MID(A608,4,1)</f>
        <v>C</v>
      </c>
      <c r="D608" s="4" t="str">
        <f aca="false">A608</f>
        <v>STLC42</v>
      </c>
      <c r="E608" s="2" t="n">
        <v>0</v>
      </c>
      <c r="F608" s="2" t="n">
        <v>87.5</v>
      </c>
      <c r="G608" s="2" t="n">
        <v>87.5</v>
      </c>
      <c r="H608" s="2" t="n">
        <v>0</v>
      </c>
      <c r="I608" s="2" t="n">
        <v>0</v>
      </c>
      <c r="J608" s="14"/>
      <c r="K608" s="15"/>
      <c r="L608" s="2" t="n">
        <v>11</v>
      </c>
      <c r="M608" s="4" t="s">
        <v>61</v>
      </c>
    </row>
    <row r="609" customFormat="false" ht="12.75" hidden="false" customHeight="false" outlineLevel="0" collapsed="false">
      <c r="A609" s="20" t="s">
        <v>430</v>
      </c>
      <c r="B609" s="4" t="n">
        <v>2012</v>
      </c>
      <c r="C609" s="4" t="str">
        <f aca="false">MID(A609,4,1)</f>
        <v>C</v>
      </c>
      <c r="D609" s="4" t="str">
        <f aca="false">A609</f>
        <v>STLC43</v>
      </c>
      <c r="E609" s="2" t="n">
        <v>0</v>
      </c>
      <c r="F609" s="2" t="n">
        <v>87.5</v>
      </c>
      <c r="G609" s="2" t="n">
        <v>87.5</v>
      </c>
      <c r="H609" s="2" t="n">
        <v>0</v>
      </c>
      <c r="I609" s="2" t="n">
        <v>0</v>
      </c>
      <c r="J609" s="14"/>
      <c r="K609" s="15"/>
      <c r="L609" s="2" t="n">
        <v>10</v>
      </c>
    </row>
    <row r="610" customFormat="false" ht="12.75" hidden="false" customHeight="false" outlineLevel="0" collapsed="false">
      <c r="A610" s="20" t="s">
        <v>431</v>
      </c>
      <c r="B610" s="4" t="n">
        <v>2012</v>
      </c>
      <c r="C610" s="4" t="str">
        <f aca="false">MID(A610,4,1)</f>
        <v>C</v>
      </c>
      <c r="D610" s="4" t="str">
        <f aca="false">A610</f>
        <v>STLC44</v>
      </c>
      <c r="E610" s="2" t="n">
        <v>0</v>
      </c>
      <c r="F610" s="2" t="n">
        <v>87.5</v>
      </c>
      <c r="G610" s="2" t="n">
        <v>87.5</v>
      </c>
      <c r="H610" s="2" t="n">
        <v>0</v>
      </c>
      <c r="I610" s="2" t="n">
        <v>0</v>
      </c>
      <c r="J610" s="14"/>
      <c r="K610" s="15"/>
      <c r="L610" s="2" t="n">
        <v>11</v>
      </c>
    </row>
    <row r="611" customFormat="false" ht="12.75" hidden="false" customHeight="false" outlineLevel="0" collapsed="false">
      <c r="A611" s="20" t="s">
        <v>432</v>
      </c>
      <c r="B611" s="4" t="n">
        <v>2012</v>
      </c>
      <c r="C611" s="4" t="str">
        <f aca="false">MID(A611,4,1)</f>
        <v>C</v>
      </c>
      <c r="D611" s="4" t="str">
        <f aca="false">A611</f>
        <v>STLC45</v>
      </c>
      <c r="E611" s="2" t="n">
        <v>0</v>
      </c>
      <c r="F611" s="2" t="n">
        <v>87.5</v>
      </c>
      <c r="G611" s="2" t="n">
        <v>87.5</v>
      </c>
      <c r="H611" s="2" t="n">
        <v>0</v>
      </c>
      <c r="I611" s="2" t="n">
        <v>0</v>
      </c>
      <c r="J611" s="14"/>
      <c r="K611" s="15"/>
      <c r="L611" s="2" t="n">
        <v>10</v>
      </c>
    </row>
    <row r="612" customFormat="false" ht="12.75" hidden="false" customHeight="false" outlineLevel="0" collapsed="false">
      <c r="A612" s="20" t="s">
        <v>433</v>
      </c>
      <c r="B612" s="4" t="n">
        <v>2012</v>
      </c>
      <c r="C612" s="4" t="str">
        <f aca="false">MID(A612,4,1)</f>
        <v>C</v>
      </c>
      <c r="D612" s="4" t="str">
        <f aca="false">A612</f>
        <v>STLC51</v>
      </c>
      <c r="E612" s="2" t="n">
        <v>0</v>
      </c>
      <c r="F612" s="2" t="n">
        <v>0</v>
      </c>
      <c r="G612" s="2" t="n">
        <v>87.5</v>
      </c>
      <c r="H612" s="2" t="n">
        <v>0</v>
      </c>
      <c r="I612" s="2" t="n">
        <v>37.5</v>
      </c>
      <c r="J612" s="14"/>
      <c r="K612" s="15"/>
      <c r="L612" s="2" t="n">
        <v>10</v>
      </c>
      <c r="M612" s="4" t="s">
        <v>61</v>
      </c>
    </row>
    <row r="613" customFormat="false" ht="12.75" hidden="false" customHeight="false" outlineLevel="0" collapsed="false">
      <c r="A613" s="20" t="s">
        <v>434</v>
      </c>
      <c r="B613" s="4" t="n">
        <v>2012</v>
      </c>
      <c r="C613" s="4" t="str">
        <f aca="false">MID(A613,4,1)</f>
        <v>C</v>
      </c>
      <c r="D613" s="4" t="str">
        <f aca="false">A613</f>
        <v>STLC52</v>
      </c>
      <c r="E613" s="2" t="n">
        <v>0</v>
      </c>
      <c r="F613" s="2" t="n">
        <v>87.5</v>
      </c>
      <c r="G613" s="2" t="n">
        <v>87.5</v>
      </c>
      <c r="H613" s="2" t="n">
        <v>0</v>
      </c>
      <c r="I613" s="2" t="n">
        <v>37.5</v>
      </c>
      <c r="J613" s="14"/>
      <c r="K613" s="15"/>
      <c r="L613" s="2" t="n">
        <v>10</v>
      </c>
      <c r="M613" s="4" t="s">
        <v>61</v>
      </c>
    </row>
    <row r="614" customFormat="false" ht="12.75" hidden="false" customHeight="false" outlineLevel="0" collapsed="false">
      <c r="A614" s="20" t="s">
        <v>435</v>
      </c>
      <c r="B614" s="4" t="n">
        <v>2012</v>
      </c>
      <c r="C614" s="4" t="str">
        <f aca="false">MID(A614,4,1)</f>
        <v>C</v>
      </c>
      <c r="D614" s="4" t="str">
        <f aca="false">A614</f>
        <v>STLC53</v>
      </c>
      <c r="E614" s="2" t="n">
        <v>0</v>
      </c>
      <c r="F614" s="2" t="n">
        <v>87.5</v>
      </c>
      <c r="G614" s="2" t="n">
        <v>87.5</v>
      </c>
      <c r="H614" s="2" t="n">
        <v>0</v>
      </c>
      <c r="I614" s="2" t="n">
        <v>37.5</v>
      </c>
      <c r="J614" s="14"/>
      <c r="K614" s="15"/>
      <c r="L614" s="2" t="n">
        <v>11</v>
      </c>
    </row>
    <row r="615" customFormat="false" ht="12.75" hidden="false" customHeight="false" outlineLevel="0" collapsed="false">
      <c r="A615" s="20" t="s">
        <v>436</v>
      </c>
      <c r="B615" s="4" t="n">
        <v>2012</v>
      </c>
      <c r="C615" s="4" t="str">
        <f aca="false">MID(A615,4,1)</f>
        <v>C</v>
      </c>
      <c r="D615" s="4" t="str">
        <f aca="false">A615</f>
        <v>STLC54</v>
      </c>
      <c r="E615" s="2" t="n">
        <v>0</v>
      </c>
      <c r="F615" s="2" t="n">
        <v>87.5</v>
      </c>
      <c r="G615" s="2" t="n">
        <v>87.5</v>
      </c>
      <c r="H615" s="2" t="n">
        <v>0</v>
      </c>
      <c r="I615" s="2" t="n">
        <v>0</v>
      </c>
      <c r="J615" s="14"/>
      <c r="K615" s="15"/>
      <c r="L615" s="2" t="n">
        <v>10</v>
      </c>
    </row>
    <row r="616" customFormat="false" ht="12.75" hidden="false" customHeight="false" outlineLevel="0" collapsed="false">
      <c r="A616" s="20" t="s">
        <v>437</v>
      </c>
      <c r="B616" s="4" t="n">
        <v>2012</v>
      </c>
      <c r="C616" s="4" t="str">
        <f aca="false">MID(A616,4,1)</f>
        <v>C</v>
      </c>
      <c r="D616" s="4" t="str">
        <f aca="false">A616</f>
        <v>STLC55</v>
      </c>
      <c r="E616" s="2" t="n">
        <v>0</v>
      </c>
      <c r="F616" s="2" t="n">
        <v>87.5</v>
      </c>
      <c r="G616" s="2" t="n">
        <v>87.5</v>
      </c>
      <c r="H616" s="2" t="n">
        <v>0</v>
      </c>
      <c r="I616" s="2" t="n">
        <v>0</v>
      </c>
      <c r="J616" s="14"/>
      <c r="K616" s="15"/>
      <c r="L616" s="2" t="n">
        <v>10</v>
      </c>
    </row>
    <row r="617" customFormat="false" ht="12.75" hidden="false" customHeight="false" outlineLevel="0" collapsed="false">
      <c r="A617" s="4" t="s">
        <v>258</v>
      </c>
      <c r="B617" s="4" t="n">
        <v>2012</v>
      </c>
      <c r="C617" s="4" t="str">
        <f aca="false">MID(A617,4,1)</f>
        <v>N</v>
      </c>
      <c r="D617" s="4" t="str">
        <f aca="false">A617</f>
        <v>STLN11</v>
      </c>
      <c r="E617" s="2" t="n">
        <v>0</v>
      </c>
      <c r="F617" s="2" t="n">
        <v>0</v>
      </c>
      <c r="G617" s="2" t="n">
        <v>0</v>
      </c>
      <c r="H617" s="2" t="n">
        <v>0</v>
      </c>
      <c r="I617" s="2" t="n">
        <v>0</v>
      </c>
      <c r="J617" s="14" t="n">
        <v>0.410911761835542</v>
      </c>
      <c r="K617" s="15" t="n">
        <v>146.234859399338</v>
      </c>
      <c r="L617" s="2" t="n">
        <v>10</v>
      </c>
    </row>
    <row r="618" customFormat="false" ht="12.75" hidden="false" customHeight="false" outlineLevel="0" collapsed="false">
      <c r="A618" s="4" t="s">
        <v>259</v>
      </c>
      <c r="B618" s="4" t="n">
        <v>2012</v>
      </c>
      <c r="C618" s="4" t="str">
        <f aca="false">MID(A618,4,1)</f>
        <v>N</v>
      </c>
      <c r="D618" s="4" t="str">
        <f aca="false">A618</f>
        <v>STLN12</v>
      </c>
      <c r="E618" s="2" t="n">
        <v>0</v>
      </c>
      <c r="F618" s="2" t="n">
        <v>0</v>
      </c>
      <c r="G618" s="2" t="n">
        <v>0</v>
      </c>
      <c r="H618" s="2" t="n">
        <v>0</v>
      </c>
      <c r="I618" s="2" t="n">
        <v>0</v>
      </c>
      <c r="J618" s="25"/>
      <c r="K618" s="26"/>
      <c r="L618" s="2" t="n">
        <v>10</v>
      </c>
    </row>
    <row r="619" customFormat="false" ht="12.75" hidden="false" customHeight="false" outlineLevel="0" collapsed="false">
      <c r="A619" s="4" t="s">
        <v>260</v>
      </c>
      <c r="B619" s="4" t="n">
        <v>2012</v>
      </c>
      <c r="C619" s="4" t="str">
        <f aca="false">MID(A619,4,1)</f>
        <v>N</v>
      </c>
      <c r="D619" s="4" t="str">
        <f aca="false">A619</f>
        <v>STLN13</v>
      </c>
      <c r="E619" s="2" t="n">
        <v>0</v>
      </c>
      <c r="F619" s="2" t="n">
        <v>0</v>
      </c>
      <c r="G619" s="2" t="n">
        <v>0</v>
      </c>
      <c r="H619" s="2" t="n">
        <v>0</v>
      </c>
      <c r="I619" s="2" t="n">
        <v>0</v>
      </c>
      <c r="J619" s="14" t="n">
        <v>0.29004271498958</v>
      </c>
      <c r="K619" s="15" t="n">
        <v>243.925434018344</v>
      </c>
      <c r="L619" s="2" t="n">
        <v>10</v>
      </c>
    </row>
    <row r="620" customFormat="false" ht="12.75" hidden="false" customHeight="false" outlineLevel="0" collapsed="false">
      <c r="A620" s="4" t="s">
        <v>261</v>
      </c>
      <c r="B620" s="4" t="n">
        <v>2012</v>
      </c>
      <c r="C620" s="4" t="str">
        <f aca="false">MID(A620,4,1)</f>
        <v>N</v>
      </c>
      <c r="D620" s="4" t="str">
        <f aca="false">A620</f>
        <v>STLN14</v>
      </c>
      <c r="E620" s="2" t="n">
        <v>0</v>
      </c>
      <c r="F620" s="2" t="n">
        <v>0</v>
      </c>
      <c r="G620" s="2" t="n">
        <v>0</v>
      </c>
      <c r="H620" s="2" t="n">
        <v>0</v>
      </c>
      <c r="I620" s="2" t="n">
        <v>0</v>
      </c>
      <c r="J620" s="14" t="n">
        <v>0.434366722290188</v>
      </c>
      <c r="K620" s="15" t="n">
        <v>178.287226012508</v>
      </c>
      <c r="L620" s="2" t="n">
        <v>10</v>
      </c>
    </row>
    <row r="621" customFormat="false" ht="12.75" hidden="false" customHeight="false" outlineLevel="0" collapsed="false">
      <c r="A621" s="4" t="s">
        <v>262</v>
      </c>
      <c r="B621" s="4" t="n">
        <v>2012</v>
      </c>
      <c r="C621" s="4" t="str">
        <f aca="false">MID(A621,4,1)</f>
        <v>N</v>
      </c>
      <c r="D621" s="4" t="str">
        <f aca="false">A621</f>
        <v>STLN15</v>
      </c>
      <c r="E621" s="2" t="n">
        <v>0</v>
      </c>
      <c r="F621" s="2" t="n">
        <v>0</v>
      </c>
      <c r="G621" s="2" t="n">
        <v>0</v>
      </c>
      <c r="H621" s="2" t="n">
        <v>0</v>
      </c>
      <c r="I621" s="2" t="n">
        <v>0</v>
      </c>
      <c r="J621" s="16" t="n">
        <v>0.161844523648047</v>
      </c>
      <c r="K621" s="17" t="n">
        <v>223.991231223641</v>
      </c>
      <c r="L621" s="2" t="n">
        <v>10</v>
      </c>
    </row>
    <row r="622" customFormat="false" ht="12.75" hidden="false" customHeight="false" outlineLevel="0" collapsed="false">
      <c r="A622" s="4" t="s">
        <v>263</v>
      </c>
      <c r="B622" s="4" t="n">
        <v>2012</v>
      </c>
      <c r="C622" s="4" t="str">
        <f aca="false">MID(A622,4,1)</f>
        <v>N</v>
      </c>
      <c r="D622" s="4" t="str">
        <f aca="false">A622</f>
        <v>STLN21</v>
      </c>
      <c r="E622" s="2" t="n">
        <v>0</v>
      </c>
      <c r="F622" s="2" t="n">
        <v>0</v>
      </c>
      <c r="G622" s="2" t="n">
        <v>0</v>
      </c>
      <c r="H622" s="2" t="n">
        <v>0</v>
      </c>
      <c r="I622" s="2" t="n">
        <v>0</v>
      </c>
      <c r="J622" s="25"/>
      <c r="K622" s="26"/>
      <c r="L622" s="2" t="n">
        <v>10</v>
      </c>
      <c r="M622" s="4" t="s">
        <v>61</v>
      </c>
    </row>
    <row r="623" customFormat="false" ht="12.75" hidden="false" customHeight="false" outlineLevel="0" collapsed="false">
      <c r="A623" s="4" t="s">
        <v>264</v>
      </c>
      <c r="B623" s="4" t="n">
        <v>2012</v>
      </c>
      <c r="C623" s="4" t="str">
        <f aca="false">MID(A623,4,1)</f>
        <v>N</v>
      </c>
      <c r="D623" s="4" t="str">
        <f aca="false">A623</f>
        <v>STLN22</v>
      </c>
      <c r="E623" s="2" t="n">
        <v>0</v>
      </c>
      <c r="F623" s="2" t="n">
        <v>0</v>
      </c>
      <c r="G623" s="2" t="n">
        <v>0</v>
      </c>
      <c r="H623" s="2" t="n">
        <v>0</v>
      </c>
      <c r="I623" s="2" t="n">
        <v>0</v>
      </c>
      <c r="J623" s="25"/>
      <c r="K623" s="26"/>
      <c r="L623" s="2" t="n">
        <v>9</v>
      </c>
      <c r="M623" s="4" t="s">
        <v>61</v>
      </c>
    </row>
    <row r="624" customFormat="false" ht="12.75" hidden="false" customHeight="false" outlineLevel="0" collapsed="false">
      <c r="A624" s="4" t="s">
        <v>265</v>
      </c>
      <c r="B624" s="4" t="n">
        <v>2012</v>
      </c>
      <c r="C624" s="4" t="str">
        <f aca="false">MID(A624,4,1)</f>
        <v>N</v>
      </c>
      <c r="D624" s="4" t="str">
        <f aca="false">A624</f>
        <v>STLN23</v>
      </c>
      <c r="E624" s="2" t="n">
        <v>0</v>
      </c>
      <c r="F624" s="2" t="n">
        <v>0</v>
      </c>
      <c r="G624" s="2" t="n">
        <v>0</v>
      </c>
      <c r="H624" s="2" t="n">
        <v>0</v>
      </c>
      <c r="I624" s="2" t="n">
        <v>0</v>
      </c>
      <c r="J624" s="14" t="n">
        <v>0.160590943004436</v>
      </c>
      <c r="K624" s="15" t="n">
        <v>136.887830259691</v>
      </c>
      <c r="L624" s="2" t="n">
        <v>10</v>
      </c>
      <c r="M624" s="4" t="s">
        <v>61</v>
      </c>
    </row>
    <row r="625" customFormat="false" ht="12.75" hidden="false" customHeight="false" outlineLevel="0" collapsed="false">
      <c r="A625" s="4" t="s">
        <v>266</v>
      </c>
      <c r="B625" s="4" t="n">
        <v>2012</v>
      </c>
      <c r="C625" s="4" t="str">
        <f aca="false">MID(A625,4,1)</f>
        <v>N</v>
      </c>
      <c r="D625" s="4" t="str">
        <f aca="false">A625</f>
        <v>STLN24</v>
      </c>
      <c r="E625" s="2" t="n">
        <v>0</v>
      </c>
      <c r="F625" s="2" t="n">
        <v>0</v>
      </c>
      <c r="G625" s="2" t="n">
        <v>0</v>
      </c>
      <c r="H625" s="2" t="n">
        <v>0</v>
      </c>
      <c r="I625" s="2" t="n">
        <v>0</v>
      </c>
      <c r="J625" s="25"/>
      <c r="K625" s="26"/>
      <c r="L625" s="2" t="n">
        <v>10</v>
      </c>
      <c r="M625" s="4" t="s">
        <v>61</v>
      </c>
    </row>
    <row r="626" customFormat="false" ht="12.75" hidden="false" customHeight="false" outlineLevel="0" collapsed="false">
      <c r="A626" s="4" t="s">
        <v>267</v>
      </c>
      <c r="B626" s="4" t="n">
        <v>2012</v>
      </c>
      <c r="C626" s="4" t="str">
        <f aca="false">MID(A626,4,1)</f>
        <v>N</v>
      </c>
      <c r="D626" s="4" t="str">
        <f aca="false">A626</f>
        <v>STLN25</v>
      </c>
      <c r="E626" s="2" t="n">
        <v>0</v>
      </c>
      <c r="F626" s="2" t="n">
        <v>0</v>
      </c>
      <c r="G626" s="2" t="n">
        <v>0</v>
      </c>
      <c r="H626" s="2" t="n">
        <v>0</v>
      </c>
      <c r="I626" s="2" t="n">
        <v>0</v>
      </c>
      <c r="J626" s="16" t="n">
        <v>0.183898533983874</v>
      </c>
      <c r="K626" s="17" t="n">
        <v>141.918550916937</v>
      </c>
      <c r="L626" s="2" t="n">
        <v>10</v>
      </c>
      <c r="M626" s="4" t="s">
        <v>61</v>
      </c>
    </row>
    <row r="627" customFormat="false" ht="12.75" hidden="false" customHeight="false" outlineLevel="0" collapsed="false">
      <c r="A627" s="4" t="s">
        <v>268</v>
      </c>
      <c r="B627" s="4" t="n">
        <v>2012</v>
      </c>
      <c r="C627" s="4" t="str">
        <f aca="false">MID(A627,4,1)</f>
        <v>N</v>
      </c>
      <c r="D627" s="4" t="str">
        <f aca="false">A627</f>
        <v>STLN31</v>
      </c>
      <c r="E627" s="2" t="n">
        <v>0</v>
      </c>
      <c r="F627" s="2" t="n">
        <v>0</v>
      </c>
      <c r="G627" s="2" t="n">
        <v>0</v>
      </c>
      <c r="H627" s="2" t="n">
        <v>0</v>
      </c>
      <c r="I627" s="2" t="n">
        <v>0</v>
      </c>
      <c r="J627" s="14" t="n">
        <v>0.339692869118764</v>
      </c>
      <c r="K627" s="15" t="n">
        <v>627.561095997606</v>
      </c>
      <c r="L627" s="2" t="n">
        <v>10</v>
      </c>
    </row>
    <row r="628" customFormat="false" ht="12.75" hidden="false" customHeight="false" outlineLevel="0" collapsed="false">
      <c r="A628" s="4" t="s">
        <v>269</v>
      </c>
      <c r="B628" s="4" t="n">
        <v>2012</v>
      </c>
      <c r="C628" s="4" t="str">
        <f aca="false">MID(A628,4,1)</f>
        <v>N</v>
      </c>
      <c r="D628" s="4" t="str">
        <f aca="false">A628</f>
        <v>STLN32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14" t="n">
        <v>0.435492651061513</v>
      </c>
      <c r="K628" s="15" t="n">
        <v>405.194508507064</v>
      </c>
      <c r="L628" s="2" t="n">
        <v>10</v>
      </c>
    </row>
    <row r="629" customFormat="false" ht="12.75" hidden="false" customHeight="false" outlineLevel="0" collapsed="false">
      <c r="A629" s="4" t="s">
        <v>270</v>
      </c>
      <c r="B629" s="4" t="n">
        <v>2012</v>
      </c>
      <c r="C629" s="4" t="str">
        <f aca="false">MID(A629,4,1)</f>
        <v>N</v>
      </c>
      <c r="D629" s="4" t="str">
        <f aca="false">A629</f>
        <v>STLN33</v>
      </c>
      <c r="E629" s="2" t="n">
        <v>0</v>
      </c>
      <c r="F629" s="2" t="n">
        <v>0</v>
      </c>
      <c r="G629" s="2" t="n">
        <v>0</v>
      </c>
      <c r="H629" s="2" t="n">
        <v>0</v>
      </c>
      <c r="I629" s="2" t="n">
        <v>0</v>
      </c>
      <c r="J629" s="14" t="n">
        <v>0.236714684240364</v>
      </c>
      <c r="K629" s="15" t="n">
        <v>231.305199248586</v>
      </c>
      <c r="L629" s="2" t="n">
        <v>10</v>
      </c>
    </row>
    <row r="630" customFormat="false" ht="12.75" hidden="false" customHeight="false" outlineLevel="0" collapsed="false">
      <c r="A630" s="4" t="s">
        <v>271</v>
      </c>
      <c r="B630" s="4" t="n">
        <v>2012</v>
      </c>
      <c r="C630" s="4" t="str">
        <f aca="false">MID(A630,4,1)</f>
        <v>N</v>
      </c>
      <c r="D630" s="4" t="str">
        <f aca="false">A630</f>
        <v>STLN34</v>
      </c>
      <c r="E630" s="2" t="n">
        <v>0</v>
      </c>
      <c r="F630" s="2" t="n">
        <v>0</v>
      </c>
      <c r="G630" s="2" t="n">
        <v>0</v>
      </c>
      <c r="H630" s="2" t="n">
        <v>0</v>
      </c>
      <c r="I630" s="2" t="n">
        <v>0</v>
      </c>
      <c r="J630" s="14" t="n">
        <v>0.0904281263122671</v>
      </c>
      <c r="K630" s="15" t="n">
        <v>83.0215365139946</v>
      </c>
      <c r="L630" s="2" t="n">
        <v>10</v>
      </c>
    </row>
    <row r="631" customFormat="false" ht="13.5" hidden="false" customHeight="false" outlineLevel="0" collapsed="false">
      <c r="A631" s="4" t="s">
        <v>272</v>
      </c>
      <c r="B631" s="4" t="n">
        <v>2012</v>
      </c>
      <c r="C631" s="4" t="str">
        <f aca="false">MID(A631,4,1)</f>
        <v>N</v>
      </c>
      <c r="D631" s="4" t="str">
        <f aca="false">A631</f>
        <v>STLN35</v>
      </c>
      <c r="E631" s="2" t="n">
        <v>0</v>
      </c>
      <c r="F631" s="2" t="n">
        <v>0</v>
      </c>
      <c r="G631" s="2" t="n">
        <v>0</v>
      </c>
      <c r="H631" s="2" t="n">
        <v>0</v>
      </c>
      <c r="I631" s="2" t="n">
        <v>0</v>
      </c>
      <c r="J631" s="18" t="n">
        <v>0.328551732230338</v>
      </c>
      <c r="K631" s="19" t="n">
        <v>116.731318360967</v>
      </c>
      <c r="L631" s="2" t="n">
        <v>10</v>
      </c>
    </row>
    <row r="632" customFormat="false" ht="12.75" hidden="false" customHeight="false" outlineLevel="0" collapsed="false">
      <c r="A632" s="4" t="s">
        <v>273</v>
      </c>
      <c r="B632" s="4" t="n">
        <v>2012</v>
      </c>
      <c r="C632" s="4" t="str">
        <f aca="false">MID(A632,4,1)</f>
        <v>R</v>
      </c>
      <c r="D632" s="4" t="str">
        <f aca="false">A632</f>
        <v>STLR11</v>
      </c>
      <c r="E632" s="2" t="n">
        <v>0</v>
      </c>
      <c r="F632" s="2" t="n">
        <v>0</v>
      </c>
      <c r="G632" s="2" t="n">
        <v>37.5</v>
      </c>
      <c r="H632" s="2" t="n">
        <v>0</v>
      </c>
      <c r="I632" s="2" t="n">
        <v>15</v>
      </c>
      <c r="J632" s="14" t="n">
        <v>0.241055049741709</v>
      </c>
      <c r="K632" s="15" t="n">
        <v>118.651704007974</v>
      </c>
      <c r="L632" s="2" t="n">
        <v>8</v>
      </c>
      <c r="M632" s="4" t="s">
        <v>61</v>
      </c>
    </row>
    <row r="633" customFormat="false" ht="12.75" hidden="false" customHeight="false" outlineLevel="0" collapsed="false">
      <c r="A633" s="4" t="s">
        <v>274</v>
      </c>
      <c r="B633" s="4" t="n">
        <v>2012</v>
      </c>
      <c r="C633" s="4" t="str">
        <f aca="false">MID(A633,4,1)</f>
        <v>R</v>
      </c>
      <c r="D633" s="4" t="str">
        <f aca="false">A633</f>
        <v>STLR12</v>
      </c>
      <c r="E633" s="2" t="n">
        <v>0</v>
      </c>
      <c r="F633" s="2" t="n">
        <v>0</v>
      </c>
      <c r="G633" s="2" t="n">
        <v>62.5</v>
      </c>
      <c r="H633" s="2" t="n">
        <v>0</v>
      </c>
      <c r="I633" s="2" t="n">
        <v>37.5</v>
      </c>
      <c r="J633" s="14" t="n">
        <v>0.392844340340694</v>
      </c>
      <c r="K633" s="15" t="n">
        <v>79.6823034555498</v>
      </c>
      <c r="L633" s="2" t="n">
        <v>10</v>
      </c>
      <c r="M633" s="4" t="s">
        <v>61</v>
      </c>
    </row>
    <row r="634" customFormat="false" ht="12.75" hidden="false" customHeight="false" outlineLevel="0" collapsed="false">
      <c r="A634" s="4" t="s">
        <v>275</v>
      </c>
      <c r="B634" s="4" t="n">
        <v>2012</v>
      </c>
      <c r="C634" s="4" t="str">
        <f aca="false">MID(A634,4,1)</f>
        <v>R</v>
      </c>
      <c r="D634" s="4" t="str">
        <f aca="false">A634</f>
        <v>STLR13</v>
      </c>
      <c r="E634" s="2" t="n">
        <v>0</v>
      </c>
      <c r="F634" s="2" t="n">
        <v>87.5</v>
      </c>
      <c r="G634" s="2" t="n">
        <v>62.5</v>
      </c>
      <c r="H634" s="2" t="n">
        <v>0</v>
      </c>
      <c r="I634" s="2" t="n">
        <v>15</v>
      </c>
      <c r="J634" s="14" t="n">
        <v>0.682692882073338</v>
      </c>
      <c r="K634" s="15" t="n">
        <v>14.5640634882023</v>
      </c>
      <c r="L634" s="2" t="n">
        <v>11</v>
      </c>
    </row>
    <row r="635" customFormat="false" ht="12.75" hidden="false" customHeight="false" outlineLevel="0" collapsed="false">
      <c r="A635" s="4" t="s">
        <v>276</v>
      </c>
      <c r="B635" s="4" t="n">
        <v>2012</v>
      </c>
      <c r="C635" s="4" t="str">
        <f aca="false">MID(A635,4,1)</f>
        <v>R</v>
      </c>
      <c r="D635" s="4" t="str">
        <f aca="false">A635</f>
        <v>STLR14</v>
      </c>
      <c r="E635" s="2" t="n">
        <v>0</v>
      </c>
      <c r="F635" s="2" t="n">
        <v>87.5</v>
      </c>
      <c r="G635" s="2" t="n">
        <v>37.5</v>
      </c>
      <c r="H635" s="2" t="n">
        <v>0</v>
      </c>
      <c r="I635" s="2" t="n">
        <v>2.5</v>
      </c>
      <c r="J635" s="25"/>
      <c r="K635" s="26"/>
      <c r="L635" s="2" t="n">
        <v>10</v>
      </c>
    </row>
    <row r="636" customFormat="false" ht="12.75" hidden="false" customHeight="false" outlineLevel="0" collapsed="false">
      <c r="A636" s="4" t="s">
        <v>277</v>
      </c>
      <c r="B636" s="4" t="n">
        <v>2012</v>
      </c>
      <c r="C636" s="4" t="str">
        <f aca="false">MID(A636,4,1)</f>
        <v>R</v>
      </c>
      <c r="D636" s="4" t="str">
        <f aca="false">A636</f>
        <v>STLR15</v>
      </c>
      <c r="E636" s="2" t="n">
        <v>0</v>
      </c>
      <c r="F636" s="2" t="n">
        <v>87.5</v>
      </c>
      <c r="G636" s="2" t="n">
        <v>62.5</v>
      </c>
      <c r="H636" s="2" t="n">
        <v>0</v>
      </c>
      <c r="I636" s="2" t="n">
        <v>2.5</v>
      </c>
      <c r="J636" s="16" t="n">
        <v>0</v>
      </c>
      <c r="K636" s="17" t="n">
        <v>22.5919033648499</v>
      </c>
      <c r="L636" s="2" t="n">
        <v>11</v>
      </c>
    </row>
    <row r="637" customFormat="false" ht="12.75" hidden="false" customHeight="false" outlineLevel="0" collapsed="false">
      <c r="A637" s="4" t="s">
        <v>278</v>
      </c>
      <c r="B637" s="4" t="n">
        <v>2012</v>
      </c>
      <c r="C637" s="4" t="str">
        <f aca="false">MID(A637,4,1)</f>
        <v>R</v>
      </c>
      <c r="D637" s="4" t="str">
        <f aca="false">A637</f>
        <v>STLR21</v>
      </c>
      <c r="E637" s="2" t="n">
        <v>0</v>
      </c>
      <c r="F637" s="2" t="n">
        <v>0</v>
      </c>
      <c r="G637" s="2" t="n">
        <v>15</v>
      </c>
      <c r="H637" s="2" t="n">
        <v>0</v>
      </c>
      <c r="I637" s="2" t="n">
        <v>37.5</v>
      </c>
      <c r="J637" s="14" t="n">
        <v>0.0899449930152087</v>
      </c>
      <c r="K637" s="15" t="n">
        <v>15.3659590243377</v>
      </c>
      <c r="L637" s="2" t="n">
        <v>8</v>
      </c>
      <c r="M637" s="4" t="s">
        <v>61</v>
      </c>
    </row>
    <row r="638" customFormat="false" ht="12.75" hidden="false" customHeight="false" outlineLevel="0" collapsed="false">
      <c r="A638" s="4" t="s">
        <v>279</v>
      </c>
      <c r="B638" s="4" t="n">
        <v>2012</v>
      </c>
      <c r="C638" s="4" t="str">
        <f aca="false">MID(A638,4,1)</f>
        <v>R</v>
      </c>
      <c r="D638" s="4" t="str">
        <f aca="false">A638</f>
        <v>STLR22</v>
      </c>
      <c r="E638" s="2" t="n">
        <v>0</v>
      </c>
      <c r="F638" s="2" t="n">
        <v>0</v>
      </c>
      <c r="G638" s="2" t="n">
        <v>62.5</v>
      </c>
      <c r="H638" s="2" t="n">
        <v>0</v>
      </c>
      <c r="I638" s="2" t="n">
        <v>37.5</v>
      </c>
      <c r="J638" s="14" t="n">
        <v>0</v>
      </c>
      <c r="K638" s="15" t="n">
        <v>29.893299914893</v>
      </c>
      <c r="L638" s="2" t="n">
        <v>10</v>
      </c>
      <c r="M638" s="4" t="s">
        <v>61</v>
      </c>
    </row>
    <row r="639" customFormat="false" ht="12.75" hidden="false" customHeight="false" outlineLevel="0" collapsed="false">
      <c r="A639" s="4" t="s">
        <v>280</v>
      </c>
      <c r="B639" s="4" t="n">
        <v>2012</v>
      </c>
      <c r="C639" s="4" t="str">
        <f aca="false">MID(A639,4,1)</f>
        <v>R</v>
      </c>
      <c r="D639" s="4" t="str">
        <f aca="false">A639</f>
        <v>STLR23</v>
      </c>
      <c r="E639" s="2" t="n">
        <v>0</v>
      </c>
      <c r="F639" s="2" t="n">
        <v>0</v>
      </c>
      <c r="G639" s="2" t="n">
        <v>15</v>
      </c>
      <c r="H639" s="2" t="n">
        <v>0</v>
      </c>
      <c r="I639" s="2" t="n">
        <v>37.5</v>
      </c>
      <c r="J639" s="14" t="n">
        <v>2.7483592768972</v>
      </c>
      <c r="K639" s="15" t="n">
        <v>76.6953870932065</v>
      </c>
      <c r="L639" s="2" t="n">
        <v>11</v>
      </c>
      <c r="M639" s="4" t="s">
        <v>61</v>
      </c>
    </row>
    <row r="640" customFormat="false" ht="12.75" hidden="false" customHeight="false" outlineLevel="0" collapsed="false">
      <c r="A640" s="4" t="s">
        <v>281</v>
      </c>
      <c r="B640" s="4" t="n">
        <v>2012</v>
      </c>
      <c r="C640" s="4" t="str">
        <f aca="false">MID(A640,4,1)</f>
        <v>R</v>
      </c>
      <c r="D640" s="4" t="str">
        <f aca="false">A640</f>
        <v>STLR24</v>
      </c>
      <c r="E640" s="2" t="n">
        <v>0</v>
      </c>
      <c r="F640" s="2" t="n">
        <v>37.5</v>
      </c>
      <c r="G640" s="2" t="n">
        <v>0</v>
      </c>
      <c r="H640" s="2" t="n">
        <v>0</v>
      </c>
      <c r="I640" s="2" t="n">
        <v>15</v>
      </c>
      <c r="J640" s="14" t="n">
        <v>0.391717620560278</v>
      </c>
      <c r="K640" s="15" t="n">
        <v>62.1720692090587</v>
      </c>
      <c r="L640" s="2" t="n">
        <v>12</v>
      </c>
      <c r="M640" s="4" t="s">
        <v>61</v>
      </c>
    </row>
    <row r="641" customFormat="false" ht="12.75" hidden="false" customHeight="false" outlineLevel="0" collapsed="false">
      <c r="A641" s="4" t="s">
        <v>282</v>
      </c>
      <c r="B641" s="4" t="n">
        <v>2012</v>
      </c>
      <c r="C641" s="4" t="str">
        <f aca="false">MID(A641,4,1)</f>
        <v>R</v>
      </c>
      <c r="D641" s="4" t="str">
        <f aca="false">A641</f>
        <v>STLR25</v>
      </c>
      <c r="E641" s="2" t="n">
        <v>0.1</v>
      </c>
      <c r="F641" s="2" t="n">
        <v>62.5</v>
      </c>
      <c r="G641" s="2" t="n">
        <v>2.5</v>
      </c>
      <c r="H641" s="2" t="n">
        <v>15</v>
      </c>
      <c r="I641" s="2" t="n">
        <v>37.5</v>
      </c>
      <c r="J641" s="27"/>
      <c r="K641" s="28"/>
      <c r="L641" s="2" t="n">
        <v>11</v>
      </c>
      <c r="M641" s="4" t="s">
        <v>61</v>
      </c>
    </row>
    <row r="642" customFormat="false" ht="12.75" hidden="false" customHeight="false" outlineLevel="0" collapsed="false">
      <c r="A642" s="4" t="s">
        <v>283</v>
      </c>
      <c r="B642" s="4" t="n">
        <v>2012</v>
      </c>
      <c r="C642" s="4" t="str">
        <f aca="false">MID(A642,4,1)</f>
        <v>R</v>
      </c>
      <c r="D642" s="4" t="str">
        <f aca="false">A642</f>
        <v>STLR31</v>
      </c>
      <c r="E642" s="2" t="n">
        <v>0</v>
      </c>
      <c r="F642" s="2" t="n">
        <v>0</v>
      </c>
      <c r="G642" s="2" t="n">
        <v>62.5</v>
      </c>
      <c r="H642" s="2" t="n">
        <v>0</v>
      </c>
      <c r="I642" s="2" t="n">
        <v>37.5</v>
      </c>
      <c r="J642" s="14" t="n">
        <v>0.979743796997085</v>
      </c>
      <c r="K642" s="15" t="n">
        <v>171.955838021718</v>
      </c>
      <c r="L642" s="2" t="n">
        <v>10</v>
      </c>
      <c r="M642" s="4" t="s">
        <v>61</v>
      </c>
    </row>
    <row r="643" customFormat="false" ht="12.75" hidden="false" customHeight="false" outlineLevel="0" collapsed="false">
      <c r="A643" s="4" t="s">
        <v>284</v>
      </c>
      <c r="B643" s="4" t="n">
        <v>2012</v>
      </c>
      <c r="C643" s="4" t="str">
        <f aca="false">MID(A643,4,1)</f>
        <v>R</v>
      </c>
      <c r="D643" s="4" t="str">
        <f aca="false">A643</f>
        <v>STLR32</v>
      </c>
      <c r="E643" s="2" t="n">
        <v>0</v>
      </c>
      <c r="F643" s="2" t="n">
        <v>0</v>
      </c>
      <c r="G643" s="2" t="n">
        <v>37.5</v>
      </c>
      <c r="H643" s="2" t="n">
        <v>0</v>
      </c>
      <c r="I643" s="2" t="n">
        <v>15</v>
      </c>
      <c r="J643" s="14" t="n">
        <v>0.292376822558333</v>
      </c>
      <c r="K643" s="15" t="n">
        <v>96.7912995284054</v>
      </c>
      <c r="L643" s="2" t="n">
        <v>9</v>
      </c>
      <c r="M643" s="4" t="s">
        <v>61</v>
      </c>
    </row>
    <row r="644" customFormat="false" ht="12.75" hidden="false" customHeight="false" outlineLevel="0" collapsed="false">
      <c r="A644" s="4" t="s">
        <v>285</v>
      </c>
      <c r="B644" s="4" t="n">
        <v>2012</v>
      </c>
      <c r="C644" s="4" t="str">
        <f aca="false">MID(A644,4,1)</f>
        <v>R</v>
      </c>
      <c r="D644" s="4" t="str">
        <f aca="false">A644</f>
        <v>STLR33</v>
      </c>
      <c r="E644" s="2" t="n">
        <v>0</v>
      </c>
      <c r="F644" s="2" t="n">
        <v>0</v>
      </c>
      <c r="G644" s="2" t="n">
        <v>15</v>
      </c>
      <c r="H644" s="2" t="n">
        <v>0</v>
      </c>
      <c r="I644" s="2" t="n">
        <v>15</v>
      </c>
      <c r="J644" s="14" t="n">
        <v>0.165428779076611</v>
      </c>
      <c r="K644" s="15" t="n">
        <v>132.022880326286</v>
      </c>
      <c r="L644" s="2" t="n">
        <v>10</v>
      </c>
      <c r="M644" s="4" t="s">
        <v>61</v>
      </c>
    </row>
    <row r="645" customFormat="false" ht="12.75" hidden="false" customHeight="false" outlineLevel="0" collapsed="false">
      <c r="A645" s="4" t="s">
        <v>286</v>
      </c>
      <c r="B645" s="4" t="n">
        <v>2012</v>
      </c>
      <c r="C645" s="4" t="str">
        <f aca="false">MID(A645,4,1)</f>
        <v>R</v>
      </c>
      <c r="D645" s="4" t="str">
        <f aca="false">A645</f>
        <v>STLR34</v>
      </c>
      <c r="E645" s="2" t="n">
        <v>0</v>
      </c>
      <c r="F645" s="2" t="n">
        <v>0</v>
      </c>
      <c r="G645" s="2" t="n">
        <v>2.5</v>
      </c>
      <c r="H645" s="2" t="n">
        <v>0</v>
      </c>
      <c r="I645" s="2" t="n">
        <v>15</v>
      </c>
      <c r="J645" s="14" t="n">
        <v>0.224866654074134</v>
      </c>
      <c r="K645" s="15" t="n">
        <v>80.7721074108802</v>
      </c>
      <c r="L645" s="2" t="n">
        <v>10</v>
      </c>
      <c r="M645" s="4" t="s">
        <v>61</v>
      </c>
    </row>
    <row r="646" customFormat="false" ht="12.75" hidden="false" customHeight="false" outlineLevel="0" collapsed="false">
      <c r="A646" s="4" t="s">
        <v>287</v>
      </c>
      <c r="B646" s="4" t="n">
        <v>2012</v>
      </c>
      <c r="C646" s="4" t="str">
        <f aca="false">MID(A646,4,1)</f>
        <v>R</v>
      </c>
      <c r="D646" s="4" t="str">
        <f aca="false">A646</f>
        <v>STLR35</v>
      </c>
      <c r="E646" s="2" t="n">
        <v>0</v>
      </c>
      <c r="F646" s="2" t="n">
        <v>0</v>
      </c>
      <c r="G646" s="2" t="n">
        <v>37.5</v>
      </c>
      <c r="H646" s="2" t="n">
        <v>0</v>
      </c>
      <c r="I646" s="2" t="n">
        <v>37.5</v>
      </c>
      <c r="J646" s="14" t="n">
        <v>0.142983785638708</v>
      </c>
      <c r="K646" s="15" t="n">
        <v>115.867038815629</v>
      </c>
      <c r="L646" s="2" t="n">
        <v>11</v>
      </c>
      <c r="M646" s="4" t="s">
        <v>61</v>
      </c>
    </row>
    <row r="647" customFormat="false" ht="12.75" hidden="false" customHeight="false" outlineLevel="0" collapsed="false">
      <c r="A647" s="4" t="s">
        <v>288</v>
      </c>
      <c r="B647" s="4" t="n">
        <v>2012</v>
      </c>
      <c r="C647" s="4" t="str">
        <f aca="false">MID(A647,4,1)</f>
        <v>C</v>
      </c>
      <c r="D647" s="4" t="str">
        <f aca="false">A647</f>
        <v>TRDC11</v>
      </c>
      <c r="E647" s="2" t="n">
        <v>15</v>
      </c>
      <c r="F647" s="2" t="n">
        <v>15</v>
      </c>
      <c r="G647" s="2" t="n">
        <v>15</v>
      </c>
      <c r="H647" s="2" t="n">
        <v>0</v>
      </c>
      <c r="I647" s="2" t="n">
        <v>37.5</v>
      </c>
      <c r="J647" s="14" t="n">
        <v>1.35792881906872</v>
      </c>
      <c r="K647" s="15" t="n">
        <v>84.90407793006</v>
      </c>
      <c r="L647" s="2" t="n">
        <v>11</v>
      </c>
    </row>
    <row r="648" customFormat="false" ht="12.75" hidden="false" customHeight="false" outlineLevel="0" collapsed="false">
      <c r="A648" s="4" t="s">
        <v>289</v>
      </c>
      <c r="B648" s="4" t="n">
        <v>2012</v>
      </c>
      <c r="C648" s="4" t="str">
        <f aca="false">MID(A648,4,1)</f>
        <v>C</v>
      </c>
      <c r="D648" s="4" t="str">
        <f aca="false">A648</f>
        <v>TRDC12</v>
      </c>
      <c r="E648" s="2" t="n">
        <v>0.1</v>
      </c>
      <c r="F648" s="2" t="n">
        <v>37.5</v>
      </c>
      <c r="G648" s="2" t="n">
        <v>2.5</v>
      </c>
      <c r="H648" s="2" t="n">
        <v>0</v>
      </c>
      <c r="I648" s="2" t="n">
        <v>87.5</v>
      </c>
      <c r="J648" s="14" t="n">
        <v>1.7683285554456</v>
      </c>
      <c r="K648" s="15" t="n">
        <v>35.5806327262134</v>
      </c>
      <c r="L648" s="2" t="n">
        <v>11</v>
      </c>
    </row>
    <row r="649" customFormat="false" ht="12.75" hidden="false" customHeight="false" outlineLevel="0" collapsed="false">
      <c r="A649" s="4" t="s">
        <v>290</v>
      </c>
      <c r="B649" s="4" t="n">
        <v>2012</v>
      </c>
      <c r="C649" s="4" t="str">
        <f aca="false">MID(A649,4,1)</f>
        <v>C</v>
      </c>
      <c r="D649" s="4" t="str">
        <f aca="false">A649</f>
        <v>TRDC13</v>
      </c>
      <c r="E649" s="2" t="n">
        <v>0.1</v>
      </c>
      <c r="F649" s="2" t="n">
        <v>37.5</v>
      </c>
      <c r="G649" s="2" t="n">
        <v>2.5</v>
      </c>
      <c r="H649" s="2" t="n">
        <v>0</v>
      </c>
      <c r="I649" s="2" t="n">
        <v>87.5</v>
      </c>
      <c r="J649" s="14" t="n">
        <v>0</v>
      </c>
      <c r="K649" s="15" t="n">
        <v>117.158074753987</v>
      </c>
      <c r="L649" s="2" t="n">
        <v>11</v>
      </c>
    </row>
    <row r="650" customFormat="false" ht="12.75" hidden="false" customHeight="false" outlineLevel="0" collapsed="false">
      <c r="A650" s="4" t="s">
        <v>291</v>
      </c>
      <c r="B650" s="4" t="n">
        <v>2012</v>
      </c>
      <c r="C650" s="4" t="str">
        <f aca="false">MID(A650,4,1)</f>
        <v>C</v>
      </c>
      <c r="D650" s="4" t="str">
        <f aca="false">A650</f>
        <v>TRDC14</v>
      </c>
      <c r="E650" s="2" t="n">
        <v>0.1</v>
      </c>
      <c r="F650" s="2" t="n">
        <v>87.5</v>
      </c>
      <c r="G650" s="2" t="n">
        <v>87.5</v>
      </c>
      <c r="H650" s="2" t="n">
        <v>0</v>
      </c>
      <c r="I650" s="2" t="n">
        <v>0</v>
      </c>
      <c r="J650" s="14" t="n">
        <v>0.765730046289853</v>
      </c>
      <c r="K650" s="15" t="n">
        <v>36.3693891567272</v>
      </c>
      <c r="L650" s="2" t="n">
        <v>10</v>
      </c>
    </row>
    <row r="651" customFormat="false" ht="12.75" hidden="false" customHeight="false" outlineLevel="0" collapsed="false">
      <c r="A651" s="4" t="s">
        <v>292</v>
      </c>
      <c r="B651" s="4" t="n">
        <v>2012</v>
      </c>
      <c r="C651" s="4" t="str">
        <f aca="false">MID(A651,4,1)</f>
        <v>C</v>
      </c>
      <c r="D651" s="4" t="str">
        <f aca="false">A651</f>
        <v>TRDC15</v>
      </c>
      <c r="E651" s="2" t="n">
        <v>0.1</v>
      </c>
      <c r="F651" s="2" t="n">
        <v>87.5</v>
      </c>
      <c r="G651" s="2" t="n">
        <v>87.5</v>
      </c>
      <c r="H651" s="2" t="n">
        <v>0</v>
      </c>
      <c r="I651" s="2" t="n">
        <v>0</v>
      </c>
      <c r="J651" s="16" t="n">
        <v>2.01900798322269</v>
      </c>
      <c r="K651" s="17" t="n">
        <v>32.779889791085</v>
      </c>
      <c r="L651" s="2" t="n">
        <v>10</v>
      </c>
    </row>
    <row r="652" customFormat="false" ht="12.75" hidden="false" customHeight="false" outlineLevel="0" collapsed="false">
      <c r="A652" s="4" t="s">
        <v>293</v>
      </c>
      <c r="B652" s="4" t="n">
        <v>2012</v>
      </c>
      <c r="C652" s="4" t="str">
        <f aca="false">MID(A652,4,1)</f>
        <v>C</v>
      </c>
      <c r="D652" s="4" t="str">
        <f aca="false">A652</f>
        <v>TRDC21</v>
      </c>
      <c r="E652" s="2" t="n">
        <v>15</v>
      </c>
      <c r="F652" s="2" t="n">
        <v>2.5</v>
      </c>
      <c r="G652" s="2" t="n">
        <v>2.5</v>
      </c>
      <c r="H652" s="2" t="n">
        <v>15</v>
      </c>
      <c r="I652" s="2" t="n">
        <v>0</v>
      </c>
      <c r="J652" s="14" t="n">
        <v>0.201566676996958</v>
      </c>
      <c r="K652" s="15" t="n">
        <v>53.5163259018686</v>
      </c>
      <c r="L652" s="2" t="n">
        <v>11</v>
      </c>
    </row>
    <row r="653" customFormat="false" ht="12.75" hidden="false" customHeight="false" outlineLevel="0" collapsed="false">
      <c r="A653" s="4" t="s">
        <v>294</v>
      </c>
      <c r="B653" s="4" t="n">
        <v>2012</v>
      </c>
      <c r="C653" s="4" t="str">
        <f aca="false">MID(A653,4,1)</f>
        <v>C</v>
      </c>
      <c r="D653" s="4" t="str">
        <f aca="false">A653</f>
        <v>TRDC22</v>
      </c>
      <c r="E653" s="2" t="n">
        <v>15</v>
      </c>
      <c r="F653" s="2" t="n">
        <v>15</v>
      </c>
      <c r="G653" s="2" t="n">
        <v>15</v>
      </c>
      <c r="H653" s="2" t="n">
        <v>0</v>
      </c>
      <c r="I653" s="2" t="n">
        <v>37.5</v>
      </c>
      <c r="J653" s="14" t="n">
        <v>2.98304882505164</v>
      </c>
      <c r="K653" s="15" t="n">
        <v>24.9400784081177</v>
      </c>
      <c r="L653" s="2" t="n">
        <v>11</v>
      </c>
    </row>
    <row r="654" customFormat="false" ht="12.75" hidden="false" customHeight="false" outlineLevel="0" collapsed="false">
      <c r="A654" s="4" t="s">
        <v>295</v>
      </c>
      <c r="B654" s="4" t="n">
        <v>2012</v>
      </c>
      <c r="C654" s="4" t="str">
        <f aca="false">MID(A654,4,1)</f>
        <v>C</v>
      </c>
      <c r="D654" s="4" t="str">
        <f aca="false">A654</f>
        <v>TRDC23</v>
      </c>
      <c r="E654" s="2" t="n">
        <v>0.1</v>
      </c>
      <c r="F654" s="2" t="n">
        <v>62.5</v>
      </c>
      <c r="G654" s="2" t="n">
        <v>87.5</v>
      </c>
      <c r="H654" s="2" t="n">
        <v>0</v>
      </c>
      <c r="I654" s="2" t="n">
        <v>15</v>
      </c>
      <c r="J654" s="14" t="n">
        <v>0.601772973623538</v>
      </c>
      <c r="K654" s="15" t="n">
        <v>30.8057332366325</v>
      </c>
      <c r="L654" s="2" t="n">
        <v>11</v>
      </c>
    </row>
    <row r="655" customFormat="false" ht="12.75" hidden="false" customHeight="false" outlineLevel="0" collapsed="false">
      <c r="A655" s="4" t="s">
        <v>296</v>
      </c>
      <c r="B655" s="4" t="n">
        <v>2012</v>
      </c>
      <c r="C655" s="4" t="str">
        <f aca="false">MID(A655,4,1)</f>
        <v>C</v>
      </c>
      <c r="D655" s="4" t="str">
        <f aca="false">A655</f>
        <v>TRDC24</v>
      </c>
      <c r="E655" s="2" t="n">
        <v>0.1</v>
      </c>
      <c r="F655" s="2" t="n">
        <v>87.5</v>
      </c>
      <c r="G655" s="2" t="n">
        <v>87.5</v>
      </c>
      <c r="H655" s="2" t="n">
        <v>0</v>
      </c>
      <c r="I655" s="2" t="n">
        <v>0</v>
      </c>
      <c r="J655" s="14" t="n">
        <v>2.43114688138556</v>
      </c>
      <c r="K655" s="15" t="n">
        <v>41.2676208146099</v>
      </c>
      <c r="L655" s="2" t="n">
        <v>11</v>
      </c>
    </row>
    <row r="656" customFormat="false" ht="12.75" hidden="false" customHeight="false" outlineLevel="0" collapsed="false">
      <c r="A656" s="4" t="s">
        <v>297</v>
      </c>
      <c r="B656" s="4" t="n">
        <v>2012</v>
      </c>
      <c r="C656" s="4" t="str">
        <f aca="false">MID(A656,4,1)</f>
        <v>C</v>
      </c>
      <c r="D656" s="4" t="str">
        <f aca="false">A656</f>
        <v>TRDC25</v>
      </c>
      <c r="E656" s="2" t="n">
        <v>0</v>
      </c>
      <c r="F656" s="2" t="n">
        <v>87.5</v>
      </c>
      <c r="G656" s="2" t="n">
        <v>87.5</v>
      </c>
      <c r="H656" s="2" t="n">
        <v>0</v>
      </c>
      <c r="I656" s="2" t="n">
        <v>0</v>
      </c>
      <c r="J656" s="16" t="n">
        <v>0.834602624825255</v>
      </c>
      <c r="K656" s="17" t="n">
        <v>72.1272510122611</v>
      </c>
      <c r="L656" s="2" t="n">
        <v>10</v>
      </c>
    </row>
    <row r="657" customFormat="false" ht="12.75" hidden="false" customHeight="false" outlineLevel="0" collapsed="false">
      <c r="A657" s="4" t="s">
        <v>298</v>
      </c>
      <c r="B657" s="4" t="n">
        <v>2012</v>
      </c>
      <c r="C657" s="4" t="str">
        <f aca="false">MID(A657,4,1)</f>
        <v>C</v>
      </c>
      <c r="D657" s="4" t="str">
        <f aca="false">A657</f>
        <v>TRDC31</v>
      </c>
      <c r="E657" s="2" t="n">
        <v>0.1</v>
      </c>
      <c r="F657" s="2" t="n">
        <v>87.5</v>
      </c>
      <c r="G657" s="2" t="n">
        <v>15</v>
      </c>
      <c r="H657" s="2" t="n">
        <v>0</v>
      </c>
      <c r="I657" s="2" t="n">
        <v>0.1</v>
      </c>
      <c r="J657" s="14" t="n">
        <v>3.51085072301582</v>
      </c>
      <c r="K657" s="15" t="n">
        <v>83.7448509185854</v>
      </c>
      <c r="L657" s="2" t="n">
        <v>11</v>
      </c>
    </row>
    <row r="658" customFormat="false" ht="12.75" hidden="false" customHeight="false" outlineLevel="0" collapsed="false">
      <c r="A658" s="4" t="s">
        <v>299</v>
      </c>
      <c r="B658" s="4" t="n">
        <v>2012</v>
      </c>
      <c r="C658" s="4" t="str">
        <f aca="false">MID(A658,4,1)</f>
        <v>C</v>
      </c>
      <c r="D658" s="4" t="str">
        <f aca="false">A658</f>
        <v>TRDC32</v>
      </c>
      <c r="E658" s="2" t="n">
        <v>0.1</v>
      </c>
      <c r="F658" s="2" t="n">
        <v>62.5</v>
      </c>
      <c r="G658" s="2" t="n">
        <v>37.5</v>
      </c>
      <c r="H658" s="2" t="n">
        <v>0</v>
      </c>
      <c r="I658" s="2" t="n">
        <v>37.5</v>
      </c>
      <c r="J658" s="14" t="n">
        <v>0.794616473392763</v>
      </c>
      <c r="K658" s="15" t="n">
        <v>159.708676095522</v>
      </c>
      <c r="L658" s="2" t="n">
        <v>12</v>
      </c>
    </row>
    <row r="659" customFormat="false" ht="12.75" hidden="false" customHeight="false" outlineLevel="0" collapsed="false">
      <c r="A659" s="4" t="s">
        <v>300</v>
      </c>
      <c r="B659" s="4" t="n">
        <v>2012</v>
      </c>
      <c r="C659" s="4" t="str">
        <f aca="false">MID(A659,4,1)</f>
        <v>C</v>
      </c>
      <c r="D659" s="4" t="str">
        <f aca="false">A659</f>
        <v>TRDC33</v>
      </c>
      <c r="E659" s="2" t="n">
        <v>0</v>
      </c>
      <c r="F659" s="2" t="n">
        <v>62.5</v>
      </c>
      <c r="G659" s="2" t="n">
        <v>87.5</v>
      </c>
      <c r="H659" s="2" t="n">
        <v>0</v>
      </c>
      <c r="I659" s="2" t="n">
        <v>2.5</v>
      </c>
      <c r="J659" s="14" t="n">
        <v>0.804594233070834</v>
      </c>
      <c r="K659" s="15" t="n">
        <v>140.181948422334</v>
      </c>
      <c r="L659" s="2" t="n">
        <v>12</v>
      </c>
    </row>
    <row r="660" customFormat="false" ht="12.75" hidden="false" customHeight="false" outlineLevel="0" collapsed="false">
      <c r="A660" s="4" t="s">
        <v>301</v>
      </c>
      <c r="B660" s="4" t="n">
        <v>2012</v>
      </c>
      <c r="C660" s="4" t="str">
        <f aca="false">MID(A660,4,1)</f>
        <v>C</v>
      </c>
      <c r="D660" s="4" t="str">
        <f aca="false">A660</f>
        <v>TRDC34</v>
      </c>
      <c r="E660" s="2" t="n">
        <v>0.1</v>
      </c>
      <c r="F660" s="2" t="n">
        <v>87.5</v>
      </c>
      <c r="G660" s="2" t="n">
        <v>87.5</v>
      </c>
      <c r="H660" s="2" t="n">
        <v>0</v>
      </c>
      <c r="I660" s="2" t="n">
        <v>0.1</v>
      </c>
      <c r="J660" s="14" t="n">
        <v>0</v>
      </c>
      <c r="K660" s="15" t="n">
        <v>103.761124720352</v>
      </c>
      <c r="L660" s="2" t="n">
        <v>11</v>
      </c>
    </row>
    <row r="661" customFormat="false" ht="13.5" hidden="false" customHeight="false" outlineLevel="0" collapsed="false">
      <c r="A661" s="4" t="s">
        <v>302</v>
      </c>
      <c r="B661" s="4" t="n">
        <v>2012</v>
      </c>
      <c r="C661" s="4" t="str">
        <f aca="false">MID(A661,4,1)</f>
        <v>C</v>
      </c>
      <c r="D661" s="4" t="str">
        <f aca="false">A661</f>
        <v>TRDC35</v>
      </c>
      <c r="E661" s="2" t="n">
        <v>0</v>
      </c>
      <c r="F661" s="2" t="n">
        <v>87.5</v>
      </c>
      <c r="G661" s="2" t="n">
        <v>15</v>
      </c>
      <c r="H661" s="2" t="n">
        <v>0</v>
      </c>
      <c r="I661" s="2" t="n">
        <v>87.5</v>
      </c>
      <c r="J661" s="18" t="n">
        <v>1.91488343147111</v>
      </c>
      <c r="K661" s="19" t="n">
        <v>314.129274878257</v>
      </c>
      <c r="L661" s="2" t="n">
        <v>11</v>
      </c>
    </row>
    <row r="662" customFormat="false" ht="12.75" hidden="false" customHeight="false" outlineLevel="0" collapsed="false">
      <c r="A662" s="4" t="s">
        <v>303</v>
      </c>
      <c r="B662" s="4" t="n">
        <v>2012</v>
      </c>
      <c r="C662" s="4" t="str">
        <f aca="false">MID(A662,4,1)</f>
        <v>N</v>
      </c>
      <c r="D662" s="4" t="str">
        <f aca="false">A662</f>
        <v>TRDN11</v>
      </c>
      <c r="E662" s="2" t="n">
        <v>0</v>
      </c>
      <c r="F662" s="2" t="n">
        <v>87.5</v>
      </c>
      <c r="G662" s="2" t="n">
        <v>0</v>
      </c>
      <c r="H662" s="2" t="n">
        <v>0</v>
      </c>
      <c r="I662" s="2" t="n">
        <v>0</v>
      </c>
      <c r="J662" s="14" t="n">
        <v>6.95556644394228</v>
      </c>
      <c r="K662" s="15" t="n">
        <v>221.437156435357</v>
      </c>
      <c r="L662" s="2" t="n">
        <v>16</v>
      </c>
    </row>
    <row r="663" customFormat="false" ht="12.75" hidden="false" customHeight="false" outlineLevel="0" collapsed="false">
      <c r="A663" s="4" t="s">
        <v>304</v>
      </c>
      <c r="B663" s="4" t="n">
        <v>2012</v>
      </c>
      <c r="C663" s="4" t="str">
        <f aca="false">MID(A663,4,1)</f>
        <v>N</v>
      </c>
      <c r="D663" s="4" t="str">
        <f aca="false">A663</f>
        <v>TRDN12</v>
      </c>
      <c r="E663" s="2" t="n">
        <v>0</v>
      </c>
      <c r="F663" s="2" t="n">
        <v>87.5</v>
      </c>
      <c r="G663" s="2" t="n">
        <v>0</v>
      </c>
      <c r="H663" s="2" t="n">
        <v>2.5</v>
      </c>
      <c r="I663" s="2" t="n">
        <v>0</v>
      </c>
      <c r="J663" s="14" t="n">
        <v>2.41098202311529</v>
      </c>
      <c r="K663" s="15" t="n">
        <v>119.822579942032</v>
      </c>
      <c r="L663" s="2" t="n">
        <v>16</v>
      </c>
    </row>
    <row r="664" customFormat="false" ht="12.75" hidden="false" customHeight="false" outlineLevel="0" collapsed="false">
      <c r="A664" s="4" t="s">
        <v>305</v>
      </c>
      <c r="B664" s="4" t="n">
        <v>2012</v>
      </c>
      <c r="C664" s="4" t="str">
        <f aca="false">MID(A664,4,1)</f>
        <v>N</v>
      </c>
      <c r="D664" s="4" t="str">
        <f aca="false">A664</f>
        <v>TRDN13</v>
      </c>
      <c r="E664" s="2" t="n">
        <v>0</v>
      </c>
      <c r="F664" s="2" t="n">
        <v>87.5</v>
      </c>
      <c r="G664" s="2" t="n">
        <v>0</v>
      </c>
      <c r="H664" s="2" t="n">
        <v>2.5</v>
      </c>
      <c r="I664" s="2" t="n">
        <v>0</v>
      </c>
      <c r="J664" s="14" t="n">
        <v>1.4418571119602</v>
      </c>
      <c r="K664" s="15" t="n">
        <v>76.76133596351</v>
      </c>
      <c r="L664" s="2" t="n">
        <v>15</v>
      </c>
    </row>
    <row r="665" customFormat="false" ht="12.75" hidden="false" customHeight="false" outlineLevel="0" collapsed="false">
      <c r="A665" s="4" t="s">
        <v>306</v>
      </c>
      <c r="B665" s="4" t="n">
        <v>2012</v>
      </c>
      <c r="C665" s="4" t="str">
        <f aca="false">MID(A665,4,1)</f>
        <v>N</v>
      </c>
      <c r="D665" s="4" t="str">
        <f aca="false">A665</f>
        <v>TRDN14</v>
      </c>
      <c r="E665" s="2" t="n">
        <v>0</v>
      </c>
      <c r="F665" s="2" t="n">
        <v>87.5</v>
      </c>
      <c r="G665" s="2" t="n">
        <v>0</v>
      </c>
      <c r="H665" s="2" t="n">
        <v>0</v>
      </c>
      <c r="I665" s="2" t="n">
        <v>0.1</v>
      </c>
      <c r="J665" s="14" t="n">
        <v>0.491982227142044</v>
      </c>
      <c r="K665" s="15" t="n">
        <v>37.4811961920354</v>
      </c>
      <c r="L665" s="2" t="n">
        <v>15</v>
      </c>
    </row>
    <row r="666" customFormat="false" ht="12.75" hidden="false" customHeight="false" outlineLevel="0" collapsed="false">
      <c r="A666" s="4" t="s">
        <v>307</v>
      </c>
      <c r="B666" s="4" t="n">
        <v>2012</v>
      </c>
      <c r="C666" s="4" t="str">
        <f aca="false">MID(A666,4,1)</f>
        <v>N</v>
      </c>
      <c r="D666" s="4" t="str">
        <f aca="false">A666</f>
        <v>TRDN15</v>
      </c>
      <c r="E666" s="2" t="n">
        <v>0</v>
      </c>
      <c r="F666" s="2" t="n">
        <v>87.5</v>
      </c>
      <c r="G666" s="2" t="n">
        <v>0</v>
      </c>
      <c r="H666" s="2" t="n">
        <v>0</v>
      </c>
      <c r="I666" s="2" t="n">
        <v>0</v>
      </c>
      <c r="J666" s="16" t="n">
        <v>1.76470155710403</v>
      </c>
      <c r="K666" s="17" t="n">
        <v>51.0553235902845</v>
      </c>
      <c r="L666" s="2" t="n">
        <v>15</v>
      </c>
    </row>
    <row r="667" customFormat="false" ht="12.75" hidden="false" customHeight="false" outlineLevel="0" collapsed="false">
      <c r="A667" s="4" t="s">
        <v>308</v>
      </c>
      <c r="B667" s="4" t="n">
        <v>2012</v>
      </c>
      <c r="C667" s="4" t="str">
        <f aca="false">MID(A667,4,1)</f>
        <v>N</v>
      </c>
      <c r="D667" s="4" t="str">
        <f aca="false">A667</f>
        <v>TRDN21</v>
      </c>
      <c r="E667" s="2" t="n">
        <v>0</v>
      </c>
      <c r="F667" s="2" t="n">
        <v>87.5</v>
      </c>
      <c r="G667" s="2" t="n">
        <v>0</v>
      </c>
      <c r="H667" s="2" t="n">
        <v>0</v>
      </c>
      <c r="I667" s="2" t="n">
        <v>15</v>
      </c>
      <c r="J667" s="14" t="n">
        <v>1.50989969014232</v>
      </c>
      <c r="K667" s="15" t="n">
        <v>63.2534981229269</v>
      </c>
      <c r="L667" s="2" t="n">
        <v>12</v>
      </c>
    </row>
    <row r="668" customFormat="false" ht="12.75" hidden="false" customHeight="false" outlineLevel="0" collapsed="false">
      <c r="A668" s="4" t="s">
        <v>309</v>
      </c>
      <c r="B668" s="4" t="n">
        <v>2012</v>
      </c>
      <c r="C668" s="4" t="str">
        <f aca="false">MID(A668,4,1)</f>
        <v>N</v>
      </c>
      <c r="D668" s="4" t="str">
        <f aca="false">A668</f>
        <v>TRDN22</v>
      </c>
      <c r="E668" s="2" t="n">
        <v>0</v>
      </c>
      <c r="F668" s="2" t="n">
        <v>87.5</v>
      </c>
      <c r="G668" s="2" t="n">
        <v>0</v>
      </c>
      <c r="H668" s="2" t="n">
        <v>0</v>
      </c>
      <c r="I668" s="2" t="n">
        <v>0</v>
      </c>
      <c r="J668" s="14" t="n">
        <v>0</v>
      </c>
      <c r="K668" s="15" t="n">
        <v>91.6308162195526</v>
      </c>
      <c r="L668" s="2" t="n">
        <v>11</v>
      </c>
    </row>
    <row r="669" customFormat="false" ht="12.75" hidden="false" customHeight="false" outlineLevel="0" collapsed="false">
      <c r="A669" s="4" t="s">
        <v>310</v>
      </c>
      <c r="B669" s="4" t="n">
        <v>2012</v>
      </c>
      <c r="C669" s="4" t="str">
        <f aca="false">MID(A669,4,1)</f>
        <v>N</v>
      </c>
      <c r="D669" s="4" t="str">
        <f aca="false">A669</f>
        <v>TRDN23</v>
      </c>
      <c r="E669" s="2" t="n">
        <v>0</v>
      </c>
      <c r="F669" s="2" t="n">
        <v>87.5</v>
      </c>
      <c r="G669" s="2" t="n">
        <v>0</v>
      </c>
      <c r="H669" s="2" t="n">
        <v>0</v>
      </c>
      <c r="I669" s="2" t="n">
        <v>0</v>
      </c>
      <c r="J669" s="14" t="n">
        <v>0.57369466535673</v>
      </c>
      <c r="K669" s="15" t="n">
        <v>146.630867232576</v>
      </c>
      <c r="L669" s="2" t="n">
        <v>15</v>
      </c>
    </row>
    <row r="670" customFormat="false" ht="12.75" hidden="false" customHeight="false" outlineLevel="0" collapsed="false">
      <c r="A670" s="4" t="s">
        <v>311</v>
      </c>
      <c r="B670" s="4" t="n">
        <v>2012</v>
      </c>
      <c r="C670" s="4" t="str">
        <f aca="false">MID(A670,4,1)</f>
        <v>N</v>
      </c>
      <c r="D670" s="4" t="str">
        <f aca="false">A670</f>
        <v>TRDN24</v>
      </c>
      <c r="E670" s="2" t="n">
        <v>0</v>
      </c>
      <c r="F670" s="2" t="n">
        <v>87.5</v>
      </c>
      <c r="G670" s="2" t="n">
        <v>0</v>
      </c>
      <c r="H670" s="2" t="n">
        <v>0</v>
      </c>
      <c r="I670" s="2" t="n">
        <v>0</v>
      </c>
      <c r="J670" s="14" t="n">
        <v>1.17351862574792</v>
      </c>
      <c r="K670" s="15" t="n">
        <v>94.9253383721858</v>
      </c>
      <c r="L670" s="2" t="n">
        <v>15</v>
      </c>
    </row>
    <row r="671" customFormat="false" ht="12.75" hidden="false" customHeight="false" outlineLevel="0" collapsed="false">
      <c r="A671" s="4" t="s">
        <v>312</v>
      </c>
      <c r="B671" s="4" t="n">
        <v>2012</v>
      </c>
      <c r="C671" s="4" t="str">
        <f aca="false">MID(A671,4,1)</f>
        <v>N</v>
      </c>
      <c r="D671" s="4" t="str">
        <f aca="false">A671</f>
        <v>TRDN25</v>
      </c>
      <c r="E671" s="2" t="n">
        <v>0</v>
      </c>
      <c r="F671" s="2" t="n">
        <v>87.5</v>
      </c>
      <c r="G671" s="2" t="n">
        <v>0</v>
      </c>
      <c r="H671" s="2" t="n">
        <v>0</v>
      </c>
      <c r="I671" s="2" t="n">
        <v>0</v>
      </c>
      <c r="J671" s="16" t="n">
        <v>6.69808720770001</v>
      </c>
      <c r="K671" s="17" t="n">
        <v>21.4767590652176</v>
      </c>
      <c r="L671" s="2" t="n">
        <v>15</v>
      </c>
    </row>
    <row r="672" customFormat="false" ht="12.75" hidden="false" customHeight="false" outlineLevel="0" collapsed="false">
      <c r="A672" s="4" t="s">
        <v>313</v>
      </c>
      <c r="B672" s="4" t="n">
        <v>2012</v>
      </c>
      <c r="C672" s="4" t="str">
        <f aca="false">MID(A672,4,1)</f>
        <v>N</v>
      </c>
      <c r="D672" s="4" t="str">
        <f aca="false">A672</f>
        <v>TRDN31</v>
      </c>
      <c r="E672" s="2" t="n">
        <v>0</v>
      </c>
      <c r="F672" s="2" t="n">
        <v>87.5</v>
      </c>
      <c r="G672" s="2" t="n">
        <v>0</v>
      </c>
      <c r="H672" s="2" t="n">
        <v>0</v>
      </c>
      <c r="I672" s="2" t="n">
        <v>0</v>
      </c>
      <c r="J672" s="14" t="n">
        <v>5.3969776924922</v>
      </c>
      <c r="K672" s="15" t="n">
        <v>29.247154661994</v>
      </c>
      <c r="L672" s="2" t="n">
        <v>11</v>
      </c>
    </row>
    <row r="673" customFormat="false" ht="12.75" hidden="false" customHeight="false" outlineLevel="0" collapsed="false">
      <c r="A673" s="4" t="s">
        <v>314</v>
      </c>
      <c r="B673" s="4" t="n">
        <v>2012</v>
      </c>
      <c r="C673" s="4" t="str">
        <f aca="false">MID(A673,4,1)</f>
        <v>N</v>
      </c>
      <c r="D673" s="4" t="str">
        <f aca="false">A673</f>
        <v>TRDN32</v>
      </c>
      <c r="E673" s="2" t="n">
        <v>0</v>
      </c>
      <c r="F673" s="2" t="n">
        <v>87.5</v>
      </c>
      <c r="G673" s="2" t="n">
        <v>0</v>
      </c>
      <c r="H673" s="2" t="n">
        <v>0</v>
      </c>
      <c r="I673" s="2" t="n">
        <v>0</v>
      </c>
      <c r="J673" s="14" t="n">
        <v>0.92058612264872</v>
      </c>
      <c r="K673" s="15" t="n">
        <v>186.228067895114</v>
      </c>
      <c r="L673" s="2" t="n">
        <v>11</v>
      </c>
    </row>
    <row r="674" customFormat="false" ht="12.75" hidden="false" customHeight="false" outlineLevel="0" collapsed="false">
      <c r="A674" s="4" t="s">
        <v>315</v>
      </c>
      <c r="B674" s="4" t="n">
        <v>2012</v>
      </c>
      <c r="C674" s="4" t="str">
        <f aca="false">MID(A674,4,1)</f>
        <v>N</v>
      </c>
      <c r="D674" s="4" t="str">
        <f aca="false">A674</f>
        <v>TRDN33</v>
      </c>
      <c r="E674" s="2" t="n">
        <v>0</v>
      </c>
      <c r="F674" s="2" t="n">
        <v>87.5</v>
      </c>
      <c r="G674" s="2" t="n">
        <v>0</v>
      </c>
      <c r="H674" s="2" t="n">
        <v>0</v>
      </c>
      <c r="I674" s="2" t="n">
        <v>0</v>
      </c>
      <c r="J674" s="14" t="n">
        <v>0</v>
      </c>
      <c r="K674" s="15" t="n">
        <v>99.0746940814734</v>
      </c>
      <c r="L674" s="2" t="n">
        <v>12</v>
      </c>
    </row>
    <row r="675" customFormat="false" ht="12.75" hidden="false" customHeight="false" outlineLevel="0" collapsed="false">
      <c r="A675" s="4" t="s">
        <v>316</v>
      </c>
      <c r="B675" s="4" t="n">
        <v>2012</v>
      </c>
      <c r="C675" s="4" t="str">
        <f aca="false">MID(A675,4,1)</f>
        <v>N</v>
      </c>
      <c r="D675" s="4" t="str">
        <f aca="false">A675</f>
        <v>TRDN34</v>
      </c>
      <c r="E675" s="2" t="n">
        <v>0</v>
      </c>
      <c r="F675" s="2" t="n">
        <v>87.5</v>
      </c>
      <c r="G675" s="2" t="n">
        <v>0</v>
      </c>
      <c r="H675" s="2" t="n">
        <v>0</v>
      </c>
      <c r="I675" s="2" t="n">
        <v>0</v>
      </c>
      <c r="J675" s="14" t="n">
        <v>14.9145906643984</v>
      </c>
      <c r="K675" s="15" t="n">
        <v>443.346978271214</v>
      </c>
      <c r="L675" s="2" t="n">
        <v>11</v>
      </c>
    </row>
    <row r="676" customFormat="false" ht="13.5" hidden="false" customHeight="false" outlineLevel="0" collapsed="false">
      <c r="A676" s="4" t="s">
        <v>317</v>
      </c>
      <c r="B676" s="4" t="n">
        <v>2012</v>
      </c>
      <c r="C676" s="4" t="str">
        <f aca="false">MID(A676,4,1)</f>
        <v>N</v>
      </c>
      <c r="D676" s="4" t="str">
        <f aca="false">A676</f>
        <v>TRDN35</v>
      </c>
      <c r="E676" s="2" t="n">
        <v>0</v>
      </c>
      <c r="F676" s="2" t="n">
        <v>87.5</v>
      </c>
      <c r="G676" s="2" t="n">
        <v>0</v>
      </c>
      <c r="H676" s="2" t="n">
        <v>0</v>
      </c>
      <c r="I676" s="2" t="n">
        <v>0</v>
      </c>
      <c r="J676" s="18" t="n">
        <v>3.444714485455</v>
      </c>
      <c r="K676" s="19" t="n">
        <v>56.7931282221642</v>
      </c>
      <c r="L676" s="2" t="n">
        <v>5</v>
      </c>
    </row>
    <row r="677" customFormat="false" ht="12.75" hidden="false" customHeight="false" outlineLevel="0" collapsed="false">
      <c r="A677" s="4" t="s">
        <v>318</v>
      </c>
      <c r="B677" s="4" t="n">
        <v>2012</v>
      </c>
      <c r="C677" s="4" t="str">
        <f aca="false">MID(A677,4,1)</f>
        <v>R</v>
      </c>
      <c r="D677" s="4" t="str">
        <f aca="false">A677</f>
        <v>TRDR11</v>
      </c>
      <c r="E677" s="2" t="n">
        <v>0</v>
      </c>
      <c r="F677" s="2" t="n">
        <v>15</v>
      </c>
      <c r="G677" s="2" t="n">
        <v>15</v>
      </c>
      <c r="H677" s="2" t="n">
        <v>0</v>
      </c>
      <c r="I677" s="2" t="n">
        <v>0.1</v>
      </c>
      <c r="J677" s="14" t="n">
        <v>1.09562025801857</v>
      </c>
      <c r="K677" s="15" t="n">
        <v>81.9556562257195</v>
      </c>
      <c r="L677" s="2" t="n">
        <v>12</v>
      </c>
    </row>
    <row r="678" customFormat="false" ht="12.75" hidden="false" customHeight="false" outlineLevel="0" collapsed="false">
      <c r="A678" s="4" t="s">
        <v>319</v>
      </c>
      <c r="B678" s="4" t="n">
        <v>2012</v>
      </c>
      <c r="C678" s="4" t="str">
        <f aca="false">MID(A678,4,1)</f>
        <v>R</v>
      </c>
      <c r="D678" s="4" t="str">
        <f aca="false">A678</f>
        <v>TRDR12</v>
      </c>
      <c r="E678" s="2" t="n">
        <v>0</v>
      </c>
      <c r="F678" s="2" t="n">
        <v>15</v>
      </c>
      <c r="G678" s="2" t="n">
        <v>15</v>
      </c>
      <c r="H678" s="2" t="n">
        <v>0</v>
      </c>
      <c r="I678" s="2" t="n">
        <v>2.5</v>
      </c>
      <c r="J678" s="14" t="n">
        <v>5.8242617792587</v>
      </c>
      <c r="K678" s="15" t="n">
        <v>77.3761803898018</v>
      </c>
      <c r="L678" s="2" t="n">
        <v>12</v>
      </c>
    </row>
    <row r="679" customFormat="false" ht="12.75" hidden="false" customHeight="false" outlineLevel="0" collapsed="false">
      <c r="A679" s="4" t="s">
        <v>320</v>
      </c>
      <c r="B679" s="4" t="n">
        <v>2012</v>
      </c>
      <c r="C679" s="4" t="str">
        <f aca="false">MID(A679,4,1)</f>
        <v>R</v>
      </c>
      <c r="D679" s="4" t="str">
        <f aca="false">A679</f>
        <v>TRDR13</v>
      </c>
      <c r="E679" s="2" t="n">
        <v>62.5</v>
      </c>
      <c r="F679" s="2" t="n">
        <v>37.5</v>
      </c>
      <c r="G679" s="2" t="n">
        <v>15</v>
      </c>
      <c r="H679" s="2" t="n">
        <v>0</v>
      </c>
      <c r="I679" s="2" t="n">
        <v>15</v>
      </c>
      <c r="J679" s="14" t="n">
        <v>3.04959639525259</v>
      </c>
      <c r="K679" s="15" t="n">
        <v>175.459074346308</v>
      </c>
      <c r="L679" s="2" t="n">
        <v>13</v>
      </c>
    </row>
    <row r="680" customFormat="false" ht="12.75" hidden="false" customHeight="false" outlineLevel="0" collapsed="false">
      <c r="A680" s="4" t="s">
        <v>321</v>
      </c>
      <c r="B680" s="4" t="n">
        <v>2012</v>
      </c>
      <c r="C680" s="4" t="str">
        <f aca="false">MID(A680,4,1)</f>
        <v>R</v>
      </c>
      <c r="D680" s="4" t="str">
        <f aca="false">A680</f>
        <v>TRDR14</v>
      </c>
      <c r="E680" s="2" t="n">
        <v>37.5</v>
      </c>
      <c r="F680" s="2" t="n">
        <v>87.5</v>
      </c>
      <c r="G680" s="2" t="n">
        <v>37.5</v>
      </c>
      <c r="H680" s="2" t="n">
        <v>0</v>
      </c>
      <c r="I680" s="2" t="n">
        <v>0</v>
      </c>
      <c r="J680" s="14" t="n">
        <v>1.43196137795598</v>
      </c>
      <c r="K680" s="15" t="n">
        <v>101.836788675574</v>
      </c>
      <c r="L680" s="2" t="n">
        <v>12</v>
      </c>
    </row>
    <row r="681" customFormat="false" ht="12.75" hidden="false" customHeight="false" outlineLevel="0" collapsed="false">
      <c r="A681" s="4" t="s">
        <v>322</v>
      </c>
      <c r="B681" s="4" t="n">
        <v>2012</v>
      </c>
      <c r="C681" s="4" t="str">
        <f aca="false">MID(A681,4,1)</f>
        <v>R</v>
      </c>
      <c r="D681" s="4" t="str">
        <f aca="false">A681</f>
        <v>TRDR15</v>
      </c>
      <c r="E681" s="2" t="n">
        <v>2.5</v>
      </c>
      <c r="F681" s="2" t="n">
        <v>87.5</v>
      </c>
      <c r="G681" s="2" t="n">
        <v>62.5</v>
      </c>
      <c r="H681" s="2" t="n">
        <v>0</v>
      </c>
      <c r="I681" s="2" t="n">
        <v>0</v>
      </c>
      <c r="J681" s="16" t="n">
        <v>2.80590264525223</v>
      </c>
      <c r="K681" s="17" t="n">
        <v>59.8391875465724</v>
      </c>
      <c r="L681" s="2" t="n">
        <v>11</v>
      </c>
    </row>
    <row r="682" customFormat="false" ht="12.75" hidden="false" customHeight="false" outlineLevel="0" collapsed="false">
      <c r="A682" s="4" t="s">
        <v>323</v>
      </c>
      <c r="B682" s="4" t="n">
        <v>2012</v>
      </c>
      <c r="C682" s="4" t="str">
        <f aca="false">MID(A682,4,1)</f>
        <v>R</v>
      </c>
      <c r="D682" s="4" t="str">
        <f aca="false">A682</f>
        <v>TRDR21</v>
      </c>
      <c r="E682" s="2" t="n">
        <v>2.5</v>
      </c>
      <c r="F682" s="2" t="n">
        <v>37.5</v>
      </c>
      <c r="G682" s="2" t="n">
        <v>37.5</v>
      </c>
      <c r="H682" s="2" t="n">
        <v>0</v>
      </c>
      <c r="I682" s="2" t="n">
        <v>37.5</v>
      </c>
      <c r="J682" s="14" t="n">
        <v>0.778603345291127</v>
      </c>
      <c r="K682" s="15" t="n">
        <v>51.1962473477671</v>
      </c>
      <c r="L682" s="2" t="n">
        <v>13</v>
      </c>
    </row>
    <row r="683" customFormat="false" ht="12.75" hidden="false" customHeight="false" outlineLevel="0" collapsed="false">
      <c r="A683" s="4" t="s">
        <v>324</v>
      </c>
      <c r="B683" s="4" t="n">
        <v>2012</v>
      </c>
      <c r="C683" s="4" t="str">
        <f aca="false">MID(A683,4,1)</f>
        <v>R</v>
      </c>
      <c r="D683" s="4" t="str">
        <f aca="false">A683</f>
        <v>TRDR22</v>
      </c>
      <c r="E683" s="2" t="n">
        <v>15</v>
      </c>
      <c r="F683" s="2" t="n">
        <v>15</v>
      </c>
      <c r="G683" s="2" t="n">
        <v>15</v>
      </c>
      <c r="H683" s="2" t="n">
        <v>0</v>
      </c>
      <c r="I683" s="2" t="n">
        <v>15</v>
      </c>
      <c r="J683" s="14" t="n">
        <v>2.90842990229493</v>
      </c>
      <c r="K683" s="15" t="n">
        <v>502.088917947572</v>
      </c>
      <c r="L683" s="2" t="n">
        <v>13</v>
      </c>
    </row>
    <row r="684" customFormat="false" ht="12.75" hidden="false" customHeight="false" outlineLevel="0" collapsed="false">
      <c r="A684" s="4" t="s">
        <v>325</v>
      </c>
      <c r="B684" s="4" t="n">
        <v>2012</v>
      </c>
      <c r="C684" s="4" t="str">
        <f aca="false">MID(A684,4,1)</f>
        <v>R</v>
      </c>
      <c r="D684" s="4" t="str">
        <f aca="false">A684</f>
        <v>TRDR23</v>
      </c>
      <c r="E684" s="2" t="n">
        <v>15</v>
      </c>
      <c r="F684" s="2" t="n">
        <v>37.5</v>
      </c>
      <c r="G684" s="2" t="n">
        <v>15</v>
      </c>
      <c r="H684" s="2" t="n">
        <v>0</v>
      </c>
      <c r="I684" s="2" t="n">
        <v>37.5</v>
      </c>
      <c r="J684" s="14" t="n">
        <v>0.295798040929574</v>
      </c>
      <c r="K684" s="15" t="n">
        <v>197.501348973887</v>
      </c>
      <c r="L684" s="2" t="n">
        <v>15</v>
      </c>
    </row>
    <row r="685" customFormat="false" ht="12.75" hidden="false" customHeight="false" outlineLevel="0" collapsed="false">
      <c r="A685" s="4" t="s">
        <v>326</v>
      </c>
      <c r="B685" s="4" t="n">
        <v>2012</v>
      </c>
      <c r="C685" s="4" t="str">
        <f aca="false">MID(A685,4,1)</f>
        <v>R</v>
      </c>
      <c r="D685" s="4" t="str">
        <f aca="false">A685</f>
        <v>TRDR24</v>
      </c>
      <c r="E685" s="2" t="n">
        <v>62.5</v>
      </c>
      <c r="F685" s="2" t="n">
        <v>15</v>
      </c>
      <c r="G685" s="2" t="n">
        <v>15</v>
      </c>
      <c r="H685" s="2" t="n">
        <v>0</v>
      </c>
      <c r="I685" s="2" t="n">
        <v>0</v>
      </c>
      <c r="J685" s="14" t="n">
        <v>2.14488557107941</v>
      </c>
      <c r="K685" s="15" t="n">
        <v>49.3587893960419</v>
      </c>
      <c r="L685" s="2" t="n">
        <v>13</v>
      </c>
    </row>
    <row r="686" customFormat="false" ht="12.75" hidden="false" customHeight="false" outlineLevel="0" collapsed="false">
      <c r="A686" s="4" t="s">
        <v>327</v>
      </c>
      <c r="B686" s="4" t="n">
        <v>2012</v>
      </c>
      <c r="C686" s="4" t="str">
        <f aca="false">MID(A686,4,1)</f>
        <v>R</v>
      </c>
      <c r="D686" s="4" t="str">
        <f aca="false">A686</f>
        <v>TRDR25</v>
      </c>
      <c r="E686" s="2" t="n">
        <v>37.5</v>
      </c>
      <c r="F686" s="2" t="n">
        <v>15</v>
      </c>
      <c r="G686" s="2" t="n">
        <v>2.5</v>
      </c>
      <c r="H686" s="2" t="n">
        <v>62.5</v>
      </c>
      <c r="I686" s="2" t="n">
        <v>0</v>
      </c>
      <c r="J686" s="16" t="n">
        <v>0</v>
      </c>
      <c r="K686" s="17" t="n">
        <v>57.9029733774906</v>
      </c>
      <c r="L686" s="2" t="n">
        <v>14</v>
      </c>
    </row>
    <row r="687" customFormat="false" ht="12.75" hidden="false" customHeight="false" outlineLevel="0" collapsed="false">
      <c r="A687" s="4" t="s">
        <v>328</v>
      </c>
      <c r="B687" s="4" t="n">
        <v>2012</v>
      </c>
      <c r="C687" s="4" t="str">
        <f aca="false">MID(A687,4,1)</f>
        <v>R</v>
      </c>
      <c r="D687" s="4" t="str">
        <f aca="false">A687</f>
        <v>TRDR31</v>
      </c>
      <c r="E687" s="2" t="n">
        <v>87.5</v>
      </c>
      <c r="F687" s="2" t="n">
        <v>0.1</v>
      </c>
      <c r="G687" s="2" t="n">
        <v>2.5</v>
      </c>
      <c r="H687" s="2" t="n">
        <v>2.5</v>
      </c>
      <c r="I687" s="2" t="n">
        <v>0</v>
      </c>
      <c r="J687" s="14" t="n">
        <v>10.077723517441</v>
      </c>
      <c r="K687" s="15" t="n">
        <v>400.970174645967</v>
      </c>
      <c r="L687" s="2" t="n">
        <v>14</v>
      </c>
    </row>
    <row r="688" customFormat="false" ht="12.75" hidden="false" customHeight="false" outlineLevel="0" collapsed="false">
      <c r="A688" s="4" t="s">
        <v>329</v>
      </c>
      <c r="B688" s="4" t="n">
        <v>2012</v>
      </c>
      <c r="C688" s="4" t="str">
        <f aca="false">MID(A688,4,1)</f>
        <v>R</v>
      </c>
      <c r="D688" s="4" t="str">
        <f aca="false">A688</f>
        <v>TRDR32</v>
      </c>
      <c r="E688" s="2" t="n">
        <v>2.5</v>
      </c>
      <c r="F688" s="2" t="n">
        <v>87.5</v>
      </c>
      <c r="G688" s="2" t="n">
        <v>62.5</v>
      </c>
      <c r="H688" s="2" t="n">
        <v>0</v>
      </c>
      <c r="I688" s="2" t="n">
        <v>15</v>
      </c>
      <c r="J688" s="14" t="n">
        <v>2.97060091427205</v>
      </c>
      <c r="K688" s="15" t="n">
        <v>28.970946089326</v>
      </c>
      <c r="L688" s="2" t="n">
        <v>14</v>
      </c>
    </row>
    <row r="689" customFormat="false" ht="12.75" hidden="false" customHeight="false" outlineLevel="0" collapsed="false">
      <c r="A689" s="4" t="s">
        <v>330</v>
      </c>
      <c r="B689" s="4" t="n">
        <v>2012</v>
      </c>
      <c r="C689" s="4" t="str">
        <f aca="false">MID(A689,4,1)</f>
        <v>R</v>
      </c>
      <c r="D689" s="4" t="str">
        <f aca="false">A689</f>
        <v>TRDR33</v>
      </c>
      <c r="E689" s="2" t="n">
        <v>2.5</v>
      </c>
      <c r="F689" s="2" t="n">
        <v>87.5</v>
      </c>
      <c r="G689" s="2" t="n">
        <v>15</v>
      </c>
      <c r="H689" s="2" t="n">
        <v>0</v>
      </c>
      <c r="I689" s="2" t="n">
        <v>15</v>
      </c>
      <c r="J689" s="14" t="n">
        <v>14.6465630776681</v>
      </c>
      <c r="K689" s="15" t="n">
        <v>33.8468833984592</v>
      </c>
      <c r="L689" s="2" t="n">
        <v>13</v>
      </c>
    </row>
    <row r="690" customFormat="false" ht="12.75" hidden="false" customHeight="false" outlineLevel="0" collapsed="false">
      <c r="A690" s="4" t="s">
        <v>331</v>
      </c>
      <c r="B690" s="4" t="n">
        <v>2012</v>
      </c>
      <c r="C690" s="4" t="str">
        <f aca="false">MID(A690,4,1)</f>
        <v>R</v>
      </c>
      <c r="D690" s="4" t="str">
        <f aca="false">A690</f>
        <v>TRDR34</v>
      </c>
      <c r="E690" s="2" t="n">
        <v>2.5</v>
      </c>
      <c r="F690" s="2" t="n">
        <v>87.5</v>
      </c>
      <c r="G690" s="2" t="n">
        <v>62.5</v>
      </c>
      <c r="H690" s="2" t="n">
        <v>0</v>
      </c>
      <c r="I690" s="2" t="n">
        <v>0.1</v>
      </c>
      <c r="J690" s="14" t="n">
        <v>57.3785189169803</v>
      </c>
      <c r="K690" s="15" t="n">
        <v>182.664869665665</v>
      </c>
      <c r="L690" s="2" t="n">
        <v>13</v>
      </c>
    </row>
    <row r="691" customFormat="false" ht="12.75" hidden="false" customHeight="false" outlineLevel="0" collapsed="false">
      <c r="A691" s="4" t="s">
        <v>332</v>
      </c>
      <c r="B691" s="4" t="n">
        <v>2012</v>
      </c>
      <c r="C691" s="4" t="str">
        <f aca="false">MID(A691,4,1)</f>
        <v>R</v>
      </c>
      <c r="D691" s="4" t="str">
        <f aca="false">A691</f>
        <v>TRDR35</v>
      </c>
      <c r="E691" s="2" t="n">
        <v>2.5</v>
      </c>
      <c r="F691" s="2" t="n">
        <v>0.1</v>
      </c>
      <c r="G691" s="2" t="n">
        <v>0.1</v>
      </c>
      <c r="H691" s="2" t="n">
        <v>0</v>
      </c>
      <c r="I691" s="2" t="n">
        <v>87.5</v>
      </c>
      <c r="J691" s="14" t="n">
        <v>14.7510551679075</v>
      </c>
      <c r="K691" s="15" t="n">
        <v>51.635908250012</v>
      </c>
      <c r="L691" s="2" t="n">
        <v>14</v>
      </c>
    </row>
    <row r="692" customFormat="false" ht="12.75" hidden="false" customHeight="false" outlineLevel="0" collapsed="false">
      <c r="A692" s="4" t="s">
        <v>333</v>
      </c>
      <c r="B692" s="4" t="n">
        <v>2012</v>
      </c>
      <c r="C692" s="4" t="str">
        <f aca="false">MID(A692,4,1)</f>
        <v>C</v>
      </c>
      <c r="D692" s="4" t="str">
        <f aca="false">A692</f>
        <v>WICC11</v>
      </c>
      <c r="E692" s="2" t="n">
        <v>37.5</v>
      </c>
      <c r="F692" s="2" t="n">
        <v>15</v>
      </c>
      <c r="G692" s="2" t="n">
        <v>15</v>
      </c>
      <c r="H692" s="2" t="n">
        <v>0</v>
      </c>
      <c r="I692" s="2" t="n">
        <v>0</v>
      </c>
      <c r="J692" s="14" t="n">
        <v>0.135336768631643</v>
      </c>
      <c r="K692" s="15" t="n">
        <v>34.7386321144525</v>
      </c>
      <c r="L692" s="2" t="n">
        <v>14</v>
      </c>
    </row>
    <row r="693" customFormat="false" ht="12.75" hidden="false" customHeight="false" outlineLevel="0" collapsed="false">
      <c r="A693" s="4" t="s">
        <v>334</v>
      </c>
      <c r="B693" s="4" t="n">
        <v>2012</v>
      </c>
      <c r="C693" s="4" t="str">
        <f aca="false">MID(A693,4,1)</f>
        <v>C</v>
      </c>
      <c r="D693" s="4" t="str">
        <f aca="false">A693</f>
        <v>WICC12</v>
      </c>
      <c r="E693" s="2" t="n">
        <v>0.1</v>
      </c>
      <c r="F693" s="2" t="n">
        <v>62.5</v>
      </c>
      <c r="G693" s="2" t="n">
        <v>62.5</v>
      </c>
      <c r="H693" s="2" t="n">
        <v>0</v>
      </c>
      <c r="I693" s="2" t="n">
        <v>0</v>
      </c>
      <c r="J693" s="14" t="n">
        <v>0.991616922725641</v>
      </c>
      <c r="K693" s="15" t="n">
        <v>51.2527145762594</v>
      </c>
      <c r="L693" s="2" t="n">
        <v>14</v>
      </c>
    </row>
    <row r="694" customFormat="false" ht="12.75" hidden="false" customHeight="false" outlineLevel="0" collapsed="false">
      <c r="A694" s="4" t="s">
        <v>335</v>
      </c>
      <c r="B694" s="4" t="n">
        <v>2012</v>
      </c>
      <c r="C694" s="4" t="str">
        <f aca="false">MID(A694,4,1)</f>
        <v>C</v>
      </c>
      <c r="D694" s="4" t="str">
        <f aca="false">A694</f>
        <v>WICC13</v>
      </c>
      <c r="E694" s="2" t="n">
        <v>0.1</v>
      </c>
      <c r="F694" s="2" t="n">
        <v>87.5</v>
      </c>
      <c r="G694" s="2" t="n">
        <v>37.5</v>
      </c>
      <c r="H694" s="2" t="n">
        <v>0</v>
      </c>
      <c r="I694" s="2" t="n">
        <v>15</v>
      </c>
      <c r="J694" s="14" t="n">
        <v>0.441125860607958</v>
      </c>
      <c r="K694" s="15" t="n">
        <v>28.5983232536226</v>
      </c>
      <c r="L694" s="2" t="n">
        <v>14</v>
      </c>
    </row>
    <row r="695" customFormat="false" ht="12.75" hidden="false" customHeight="false" outlineLevel="0" collapsed="false">
      <c r="A695" s="4" t="s">
        <v>336</v>
      </c>
      <c r="B695" s="4" t="n">
        <v>2012</v>
      </c>
      <c r="C695" s="4" t="str">
        <f aca="false">MID(A695,4,1)</f>
        <v>C</v>
      </c>
      <c r="D695" s="4" t="str">
        <f aca="false">A695</f>
        <v>WICC14</v>
      </c>
      <c r="E695" s="2" t="n">
        <v>0.1</v>
      </c>
      <c r="F695" s="2" t="n">
        <v>87.5</v>
      </c>
      <c r="G695" s="2" t="n">
        <v>37.5</v>
      </c>
      <c r="H695" s="2" t="n">
        <v>0</v>
      </c>
      <c r="I695" s="2" t="n">
        <v>62.5</v>
      </c>
      <c r="J695" s="14" t="n">
        <v>0.908636590795511</v>
      </c>
      <c r="K695" s="15" t="n">
        <v>83.1284963328437</v>
      </c>
      <c r="L695" s="2" t="n">
        <v>14</v>
      </c>
    </row>
    <row r="696" customFormat="false" ht="12.75" hidden="false" customHeight="false" outlineLevel="0" collapsed="false">
      <c r="A696" s="4" t="s">
        <v>337</v>
      </c>
      <c r="B696" s="4" t="n">
        <v>2012</v>
      </c>
      <c r="C696" s="4" t="str">
        <f aca="false">MID(A696,4,1)</f>
        <v>C</v>
      </c>
      <c r="D696" s="4" t="str">
        <f aca="false">A696</f>
        <v>WICC15</v>
      </c>
      <c r="E696" s="2" t="n">
        <v>0</v>
      </c>
      <c r="F696" s="2" t="n">
        <v>87.5</v>
      </c>
      <c r="G696" s="2" t="n">
        <v>37.5</v>
      </c>
      <c r="H696" s="2" t="n">
        <v>0</v>
      </c>
      <c r="I696" s="2" t="n">
        <v>87.5</v>
      </c>
      <c r="J696" s="16" t="n">
        <v>0.300545436298053</v>
      </c>
      <c r="K696" s="17" t="n">
        <v>128.85784790327</v>
      </c>
      <c r="L696" s="2" t="n">
        <v>13</v>
      </c>
    </row>
    <row r="697" customFormat="false" ht="12.75" hidden="false" customHeight="false" outlineLevel="0" collapsed="false">
      <c r="A697" s="4" t="s">
        <v>338</v>
      </c>
      <c r="B697" s="4" t="n">
        <v>2012</v>
      </c>
      <c r="C697" s="4" t="str">
        <f aca="false">MID(A697,4,1)</f>
        <v>C</v>
      </c>
      <c r="D697" s="4" t="str">
        <f aca="false">A697</f>
        <v>WICC21</v>
      </c>
      <c r="E697" s="2" t="n">
        <v>87.5</v>
      </c>
      <c r="F697" s="2" t="n">
        <v>2.5</v>
      </c>
      <c r="G697" s="2" t="n">
        <v>2.5</v>
      </c>
      <c r="H697" s="2" t="n">
        <v>37.5</v>
      </c>
      <c r="I697" s="2" t="n">
        <v>0</v>
      </c>
      <c r="J697" s="14" t="n">
        <v>3.62591768404583</v>
      </c>
      <c r="K697" s="15" t="n">
        <v>23.8845892229776</v>
      </c>
      <c r="L697" s="2" t="n">
        <v>14</v>
      </c>
    </row>
    <row r="698" customFormat="false" ht="12.75" hidden="false" customHeight="false" outlineLevel="0" collapsed="false">
      <c r="A698" s="4" t="s">
        <v>339</v>
      </c>
      <c r="B698" s="4" t="n">
        <v>2012</v>
      </c>
      <c r="C698" s="4" t="str">
        <f aca="false">MID(A698,4,1)</f>
        <v>C</v>
      </c>
      <c r="D698" s="4" t="str">
        <f aca="false">A698</f>
        <v>WICC22</v>
      </c>
      <c r="E698" s="2" t="n">
        <v>15</v>
      </c>
      <c r="F698" s="2" t="n">
        <v>62.5</v>
      </c>
      <c r="G698" s="2" t="n">
        <v>37.5</v>
      </c>
      <c r="H698" s="2" t="n">
        <v>0</v>
      </c>
      <c r="I698" s="2" t="n">
        <v>2.5</v>
      </c>
      <c r="J698" s="14" t="n">
        <v>0.499036148511666</v>
      </c>
      <c r="K698" s="15" t="n">
        <v>34.7082096460023</v>
      </c>
      <c r="L698" s="2" t="n">
        <v>13</v>
      </c>
    </row>
    <row r="699" customFormat="false" ht="12.75" hidden="false" customHeight="false" outlineLevel="0" collapsed="false">
      <c r="A699" s="4" t="s">
        <v>340</v>
      </c>
      <c r="B699" s="4" t="n">
        <v>2012</v>
      </c>
      <c r="C699" s="4" t="str">
        <f aca="false">MID(A699,4,1)</f>
        <v>C</v>
      </c>
      <c r="D699" s="4" t="str">
        <f aca="false">A699</f>
        <v>WICC23</v>
      </c>
      <c r="E699" s="2" t="n">
        <v>2.5</v>
      </c>
      <c r="F699" s="2" t="n">
        <v>62.5</v>
      </c>
      <c r="G699" s="2" t="n">
        <v>37.5</v>
      </c>
      <c r="H699" s="2" t="n">
        <v>0</v>
      </c>
      <c r="I699" s="2" t="n">
        <v>87.5</v>
      </c>
      <c r="J699" s="14" t="n">
        <v>0.676614911553911</v>
      </c>
      <c r="K699" s="15" t="n">
        <v>31.3311833399294</v>
      </c>
      <c r="L699" s="2" t="n">
        <v>12</v>
      </c>
    </row>
    <row r="700" customFormat="false" ht="12.75" hidden="false" customHeight="false" outlineLevel="0" collapsed="false">
      <c r="A700" s="4" t="s">
        <v>341</v>
      </c>
      <c r="B700" s="4" t="n">
        <v>2012</v>
      </c>
      <c r="C700" s="4" t="str">
        <f aca="false">MID(A700,4,1)</f>
        <v>C</v>
      </c>
      <c r="D700" s="4" t="str">
        <f aca="false">A700</f>
        <v>WICC24</v>
      </c>
      <c r="E700" s="2" t="n">
        <v>0.1</v>
      </c>
      <c r="F700" s="2" t="n">
        <v>62.5</v>
      </c>
      <c r="G700" s="2" t="n">
        <v>37.5</v>
      </c>
      <c r="H700" s="2" t="n">
        <v>0</v>
      </c>
      <c r="I700" s="2" t="n">
        <v>0</v>
      </c>
      <c r="J700" s="14" t="n">
        <v>0.509283927699507</v>
      </c>
      <c r="K700" s="15" t="n">
        <v>29.0493345978862</v>
      </c>
      <c r="L700" s="2" t="n">
        <v>12</v>
      </c>
    </row>
    <row r="701" customFormat="false" ht="12.75" hidden="false" customHeight="false" outlineLevel="0" collapsed="false">
      <c r="A701" s="4" t="s">
        <v>342</v>
      </c>
      <c r="B701" s="4" t="n">
        <v>2012</v>
      </c>
      <c r="C701" s="4" t="str">
        <f aca="false">MID(A701,4,1)</f>
        <v>C</v>
      </c>
      <c r="D701" s="4" t="str">
        <f aca="false">A701</f>
        <v>WICC25</v>
      </c>
      <c r="E701" s="2" t="n">
        <v>2.5</v>
      </c>
      <c r="F701" s="2" t="n">
        <v>87.5</v>
      </c>
      <c r="G701" s="2" t="n">
        <v>15</v>
      </c>
      <c r="H701" s="2" t="n">
        <v>0</v>
      </c>
      <c r="I701" s="2" t="n">
        <v>2.5</v>
      </c>
      <c r="J701" s="16" t="n">
        <v>0.401705490874695</v>
      </c>
      <c r="K701" s="17" t="n">
        <v>26.6819209537974</v>
      </c>
      <c r="L701" s="2" t="n">
        <v>11</v>
      </c>
    </row>
    <row r="702" customFormat="false" ht="12.75" hidden="false" customHeight="false" outlineLevel="0" collapsed="false">
      <c r="A702" s="4" t="s">
        <v>343</v>
      </c>
      <c r="B702" s="4" t="n">
        <v>2012</v>
      </c>
      <c r="C702" s="4" t="str">
        <f aca="false">MID(A702,4,1)</f>
        <v>C</v>
      </c>
      <c r="D702" s="4" t="str">
        <f aca="false">A702</f>
        <v>WICC31</v>
      </c>
      <c r="E702" s="2" t="n">
        <v>37.5</v>
      </c>
      <c r="F702" s="2" t="n">
        <v>2.5</v>
      </c>
      <c r="G702" s="2" t="n">
        <v>2.5</v>
      </c>
      <c r="H702" s="2" t="n">
        <v>0</v>
      </c>
      <c r="I702" s="2" t="n">
        <v>0</v>
      </c>
      <c r="J702" s="14" t="n">
        <v>0</v>
      </c>
      <c r="K702" s="15" t="n">
        <v>94.6350143475186</v>
      </c>
      <c r="L702" s="2" t="n">
        <v>10</v>
      </c>
    </row>
    <row r="703" customFormat="false" ht="12.75" hidden="false" customHeight="false" outlineLevel="0" collapsed="false">
      <c r="A703" s="4" t="s">
        <v>344</v>
      </c>
      <c r="B703" s="4" t="n">
        <v>2012</v>
      </c>
      <c r="C703" s="4" t="str">
        <f aca="false">MID(A703,4,1)</f>
        <v>C</v>
      </c>
      <c r="D703" s="4" t="str">
        <f aca="false">A703</f>
        <v>WICC32</v>
      </c>
      <c r="E703" s="2" t="n">
        <v>37.5</v>
      </c>
      <c r="F703" s="2" t="n">
        <v>15</v>
      </c>
      <c r="G703" s="2" t="n">
        <v>62.5</v>
      </c>
      <c r="H703" s="2" t="n">
        <v>0</v>
      </c>
      <c r="I703" s="2" t="n">
        <v>0</v>
      </c>
      <c r="J703" s="14" t="n">
        <v>1.04815799517283</v>
      </c>
      <c r="K703" s="15" t="n">
        <v>25.7103641430236</v>
      </c>
      <c r="L703" s="2" t="n">
        <v>10</v>
      </c>
    </row>
    <row r="704" customFormat="false" ht="12.75" hidden="false" customHeight="false" outlineLevel="0" collapsed="false">
      <c r="A704" s="4" t="s">
        <v>345</v>
      </c>
      <c r="B704" s="4" t="n">
        <v>2012</v>
      </c>
      <c r="C704" s="4" t="str">
        <f aca="false">MID(A704,4,1)</f>
        <v>C</v>
      </c>
      <c r="D704" s="4" t="str">
        <f aca="false">A704</f>
        <v>WICC33</v>
      </c>
      <c r="E704" s="2" t="n">
        <v>0.1</v>
      </c>
      <c r="F704" s="2" t="n">
        <v>37.5</v>
      </c>
      <c r="G704" s="2" t="n">
        <v>15</v>
      </c>
      <c r="H704" s="2" t="n">
        <v>0</v>
      </c>
      <c r="I704" s="2" t="n">
        <v>87.5</v>
      </c>
      <c r="J704" s="14" t="n">
        <v>1.04657311047298</v>
      </c>
      <c r="K704" s="15" t="n">
        <v>21.4675050834347</v>
      </c>
      <c r="L704" s="2" t="n">
        <v>10</v>
      </c>
    </row>
    <row r="705" customFormat="false" ht="12.75" hidden="false" customHeight="false" outlineLevel="0" collapsed="false">
      <c r="A705" s="4" t="s">
        <v>346</v>
      </c>
      <c r="B705" s="4" t="n">
        <v>2012</v>
      </c>
      <c r="C705" s="4" t="str">
        <f aca="false">MID(A705,4,1)</f>
        <v>C</v>
      </c>
      <c r="D705" s="4" t="str">
        <f aca="false">A705</f>
        <v>WICC34</v>
      </c>
      <c r="E705" s="2" t="n">
        <v>15</v>
      </c>
      <c r="F705" s="2" t="n">
        <v>87.5</v>
      </c>
      <c r="G705" s="2" t="n">
        <v>15</v>
      </c>
      <c r="H705" s="2" t="n">
        <v>0</v>
      </c>
      <c r="I705" s="2" t="n">
        <v>0.1</v>
      </c>
      <c r="J705" s="14" t="n">
        <v>0.558865963029241</v>
      </c>
      <c r="K705" s="15" t="n">
        <v>105.711473747674</v>
      </c>
      <c r="L705" s="2" t="n">
        <v>9</v>
      </c>
    </row>
    <row r="706" customFormat="false" ht="13.5" hidden="false" customHeight="false" outlineLevel="0" collapsed="false">
      <c r="A706" s="4" t="s">
        <v>347</v>
      </c>
      <c r="B706" s="4" t="n">
        <v>2012</v>
      </c>
      <c r="C706" s="4" t="str">
        <f aca="false">MID(A706,4,1)</f>
        <v>C</v>
      </c>
      <c r="D706" s="4" t="str">
        <f aca="false">A706</f>
        <v>WICC35</v>
      </c>
      <c r="E706" s="2" t="n">
        <v>2.5</v>
      </c>
      <c r="F706" s="2" t="n">
        <v>87.5</v>
      </c>
      <c r="G706" s="2" t="n">
        <v>37.5</v>
      </c>
      <c r="H706" s="2" t="n">
        <v>0</v>
      </c>
      <c r="I706" s="2" t="n">
        <v>0</v>
      </c>
      <c r="J706" s="18" t="n">
        <v>1.28843517729362</v>
      </c>
      <c r="K706" s="19" t="n">
        <v>218.719154154757</v>
      </c>
      <c r="L706" s="2" t="n">
        <v>8</v>
      </c>
    </row>
    <row r="707" customFormat="false" ht="12.75" hidden="false" customHeight="false" outlineLevel="0" collapsed="false">
      <c r="A707" s="4" t="s">
        <v>348</v>
      </c>
      <c r="B707" s="4" t="n">
        <v>2012</v>
      </c>
      <c r="C707" s="4" t="str">
        <f aca="false">MID(A707,4,1)</f>
        <v>N</v>
      </c>
      <c r="D707" s="4" t="str">
        <f aca="false">A707</f>
        <v>WICN11</v>
      </c>
      <c r="E707" s="2" t="n">
        <v>15</v>
      </c>
      <c r="F707" s="2" t="n">
        <v>0</v>
      </c>
      <c r="G707" s="2" t="n">
        <v>0</v>
      </c>
      <c r="H707" s="2" t="n">
        <v>15</v>
      </c>
      <c r="I707" s="2" t="n">
        <v>0</v>
      </c>
      <c r="J707" s="14" t="n">
        <v>1.51602575353451</v>
      </c>
      <c r="K707" s="15" t="n">
        <v>82.4543361431288</v>
      </c>
      <c r="L707" s="2" t="n">
        <v>7</v>
      </c>
    </row>
    <row r="708" customFormat="false" ht="12.75" hidden="false" customHeight="false" outlineLevel="0" collapsed="false">
      <c r="A708" s="4" t="s">
        <v>349</v>
      </c>
      <c r="B708" s="4" t="n">
        <v>2012</v>
      </c>
      <c r="C708" s="4" t="str">
        <f aca="false">MID(A708,4,1)</f>
        <v>N</v>
      </c>
      <c r="D708" s="4" t="str">
        <f aca="false">A708</f>
        <v>WICN12</v>
      </c>
      <c r="E708" s="2" t="n">
        <v>37.5</v>
      </c>
      <c r="F708" s="2" t="n">
        <v>62.5</v>
      </c>
      <c r="G708" s="2" t="n">
        <v>0</v>
      </c>
      <c r="H708" s="2" t="n">
        <v>15</v>
      </c>
      <c r="I708" s="2" t="n">
        <v>0</v>
      </c>
      <c r="J708" s="14" t="n">
        <v>0.079240412085402</v>
      </c>
      <c r="K708" s="15" t="n">
        <v>190.506450324793</v>
      </c>
      <c r="L708" s="2" t="n">
        <v>8</v>
      </c>
    </row>
    <row r="709" customFormat="false" ht="12.75" hidden="false" customHeight="false" outlineLevel="0" collapsed="false">
      <c r="A709" s="4" t="s">
        <v>350</v>
      </c>
      <c r="B709" s="4" t="n">
        <v>2012</v>
      </c>
      <c r="C709" s="4" t="str">
        <f aca="false">MID(A709,4,1)</f>
        <v>N</v>
      </c>
      <c r="D709" s="4" t="str">
        <f aca="false">A709</f>
        <v>WICN13</v>
      </c>
      <c r="E709" s="2" t="n">
        <v>2.5</v>
      </c>
      <c r="F709" s="2" t="n">
        <v>62.5</v>
      </c>
      <c r="G709" s="2" t="n">
        <v>0</v>
      </c>
      <c r="H709" s="2" t="n">
        <v>0</v>
      </c>
      <c r="I709" s="2" t="n">
        <v>15</v>
      </c>
      <c r="J709" s="14" t="n">
        <v>0.124141142576166</v>
      </c>
      <c r="K709" s="15" t="n">
        <v>118.794996668992</v>
      </c>
      <c r="L709" s="2" t="n">
        <v>7</v>
      </c>
    </row>
    <row r="710" customFormat="false" ht="12.75" hidden="false" customHeight="false" outlineLevel="0" collapsed="false">
      <c r="A710" s="4" t="s">
        <v>351</v>
      </c>
      <c r="B710" s="4" t="n">
        <v>2012</v>
      </c>
      <c r="C710" s="4" t="str">
        <f aca="false">MID(A710,4,1)</f>
        <v>N</v>
      </c>
      <c r="D710" s="4" t="str">
        <f aca="false">A710</f>
        <v>WICN14</v>
      </c>
      <c r="E710" s="2" t="n">
        <v>15</v>
      </c>
      <c r="F710" s="2" t="n">
        <v>62.5</v>
      </c>
      <c r="G710" s="2" t="n">
        <v>0</v>
      </c>
      <c r="H710" s="2" t="n">
        <v>37.5</v>
      </c>
      <c r="I710" s="2" t="n">
        <v>2.5</v>
      </c>
      <c r="J710" s="14" t="n">
        <v>0.516996251777174</v>
      </c>
      <c r="K710" s="15" t="n">
        <v>84.3349492165592</v>
      </c>
      <c r="L710" s="2" t="n">
        <v>7</v>
      </c>
    </row>
    <row r="711" customFormat="false" ht="12.75" hidden="false" customHeight="false" outlineLevel="0" collapsed="false">
      <c r="A711" s="4" t="s">
        <v>352</v>
      </c>
      <c r="B711" s="4" t="n">
        <v>2012</v>
      </c>
      <c r="C711" s="4" t="str">
        <f aca="false">MID(A711,4,1)</f>
        <v>N</v>
      </c>
      <c r="D711" s="4" t="str">
        <f aca="false">A711</f>
        <v>WICN15</v>
      </c>
      <c r="E711" s="2" t="n">
        <v>2.5</v>
      </c>
      <c r="F711" s="2" t="n">
        <v>62.5</v>
      </c>
      <c r="G711" s="2" t="n">
        <v>0</v>
      </c>
      <c r="H711" s="2" t="n">
        <v>37.5</v>
      </c>
      <c r="I711" s="2" t="n">
        <v>15</v>
      </c>
      <c r="J711" s="16" t="n">
        <v>0.445478118671658</v>
      </c>
      <c r="K711" s="17" t="n">
        <v>297.828256966094</v>
      </c>
      <c r="L711" s="2" t="n">
        <v>7</v>
      </c>
    </row>
    <row r="712" customFormat="false" ht="12.75" hidden="false" customHeight="false" outlineLevel="0" collapsed="false">
      <c r="A712" s="4" t="s">
        <v>353</v>
      </c>
      <c r="B712" s="4" t="n">
        <v>2012</v>
      </c>
      <c r="C712" s="4" t="str">
        <f aca="false">MID(A712,4,1)</f>
        <v>N</v>
      </c>
      <c r="D712" s="4" t="str">
        <f aca="false">A712</f>
        <v>WICN21</v>
      </c>
      <c r="E712" s="2" t="n">
        <v>62.5</v>
      </c>
      <c r="F712" s="2" t="n">
        <v>15</v>
      </c>
      <c r="G712" s="2" t="n">
        <v>0</v>
      </c>
      <c r="H712" s="2" t="n">
        <v>0</v>
      </c>
      <c r="I712" s="2" t="n">
        <v>2.5</v>
      </c>
      <c r="J712" s="14" t="n">
        <v>5.13587028578048</v>
      </c>
      <c r="K712" s="15" t="n">
        <v>37.3279705351771</v>
      </c>
      <c r="L712" s="2" t="n">
        <v>8</v>
      </c>
    </row>
    <row r="713" customFormat="false" ht="12.75" hidden="false" customHeight="false" outlineLevel="0" collapsed="false">
      <c r="A713" s="4" t="s">
        <v>354</v>
      </c>
      <c r="B713" s="4" t="n">
        <v>2012</v>
      </c>
      <c r="C713" s="4" t="str">
        <f aca="false">MID(A713,4,1)</f>
        <v>N</v>
      </c>
      <c r="D713" s="4" t="str">
        <f aca="false">A713</f>
        <v>WICN22</v>
      </c>
      <c r="E713" s="2" t="n">
        <v>37.5</v>
      </c>
      <c r="F713" s="2" t="n">
        <v>37.5</v>
      </c>
      <c r="G713" s="2" t="n">
        <v>0</v>
      </c>
      <c r="H713" s="2" t="n">
        <v>15</v>
      </c>
      <c r="I713" s="2" t="n">
        <v>37.5</v>
      </c>
      <c r="J713" s="14" t="n">
        <v>0.0482638002795676</v>
      </c>
      <c r="K713" s="15" t="n">
        <v>110.292970974645</v>
      </c>
      <c r="L713" s="2" t="n">
        <v>7</v>
      </c>
    </row>
    <row r="714" customFormat="false" ht="12.75" hidden="false" customHeight="false" outlineLevel="0" collapsed="false">
      <c r="A714" s="4" t="s">
        <v>355</v>
      </c>
      <c r="B714" s="4" t="n">
        <v>2012</v>
      </c>
      <c r="C714" s="4" t="str">
        <f aca="false">MID(A714,4,1)</f>
        <v>N</v>
      </c>
      <c r="D714" s="4" t="str">
        <f aca="false">A714</f>
        <v>WICN23</v>
      </c>
      <c r="E714" s="2" t="n">
        <v>2.5</v>
      </c>
      <c r="F714" s="2" t="n">
        <v>62.5</v>
      </c>
      <c r="G714" s="2" t="n">
        <v>0</v>
      </c>
      <c r="H714" s="2" t="n">
        <v>0</v>
      </c>
      <c r="I714" s="2" t="n">
        <v>2.5</v>
      </c>
      <c r="J714" s="14" t="n">
        <v>0.704107587639391</v>
      </c>
      <c r="K714" s="15" t="n">
        <v>29.1704786160156</v>
      </c>
      <c r="L714" s="2" t="n">
        <v>8</v>
      </c>
    </row>
    <row r="715" customFormat="false" ht="12.75" hidden="false" customHeight="false" outlineLevel="0" collapsed="false">
      <c r="A715" s="4" t="s">
        <v>356</v>
      </c>
      <c r="B715" s="4" t="n">
        <v>2012</v>
      </c>
      <c r="C715" s="4" t="str">
        <f aca="false">MID(A715,4,1)</f>
        <v>N</v>
      </c>
      <c r="D715" s="4" t="str">
        <f aca="false">A715</f>
        <v>WICN24</v>
      </c>
      <c r="E715" s="2" t="n">
        <v>37.5</v>
      </c>
      <c r="F715" s="2" t="n">
        <v>62.5</v>
      </c>
      <c r="G715" s="2" t="n">
        <v>0</v>
      </c>
      <c r="H715" s="2" t="n">
        <v>15</v>
      </c>
      <c r="I715" s="2" t="n">
        <v>0</v>
      </c>
      <c r="J715" s="14" t="n">
        <v>1.77396455307181</v>
      </c>
      <c r="K715" s="15" t="n">
        <v>44.6769177085349</v>
      </c>
      <c r="L715" s="2" t="n">
        <v>8</v>
      </c>
    </row>
    <row r="716" customFormat="false" ht="12.75" hidden="false" customHeight="false" outlineLevel="0" collapsed="false">
      <c r="A716" s="4" t="s">
        <v>357</v>
      </c>
      <c r="B716" s="4" t="n">
        <v>2012</v>
      </c>
      <c r="C716" s="4" t="str">
        <f aca="false">MID(A716,4,1)</f>
        <v>N</v>
      </c>
      <c r="D716" s="4" t="str">
        <f aca="false">A716</f>
        <v>WICN25</v>
      </c>
      <c r="E716" s="2" t="n">
        <v>15</v>
      </c>
      <c r="F716" s="2" t="n">
        <v>62.5</v>
      </c>
      <c r="G716" s="2" t="n">
        <v>0</v>
      </c>
      <c r="H716" s="2" t="n">
        <v>37.5</v>
      </c>
      <c r="I716" s="2" t="n">
        <v>0</v>
      </c>
      <c r="J716" s="16" t="n">
        <v>0.046580632238921</v>
      </c>
      <c r="K716" s="17" t="n">
        <v>32.7692607431971</v>
      </c>
      <c r="L716" s="2" t="n">
        <v>7</v>
      </c>
    </row>
    <row r="717" customFormat="false" ht="12.75" hidden="false" customHeight="false" outlineLevel="0" collapsed="false">
      <c r="A717" s="4" t="s">
        <v>358</v>
      </c>
      <c r="B717" s="4" t="n">
        <v>2012</v>
      </c>
      <c r="C717" s="4" t="str">
        <f aca="false">MID(A717,4,1)</f>
        <v>N</v>
      </c>
      <c r="D717" s="4" t="str">
        <f aca="false">A717</f>
        <v>WICN31</v>
      </c>
      <c r="E717" s="2" t="n">
        <v>37.5</v>
      </c>
      <c r="F717" s="2" t="n">
        <v>37.5</v>
      </c>
      <c r="G717" s="2" t="n">
        <v>0</v>
      </c>
      <c r="H717" s="2" t="n">
        <v>0</v>
      </c>
      <c r="I717" s="2" t="n">
        <v>0</v>
      </c>
      <c r="J717" s="14" t="n">
        <v>0.241035875779751</v>
      </c>
      <c r="K717" s="15" t="n">
        <v>79.7759929940431</v>
      </c>
      <c r="L717" s="2" t="n">
        <v>8</v>
      </c>
    </row>
    <row r="718" customFormat="false" ht="12.75" hidden="false" customHeight="false" outlineLevel="0" collapsed="false">
      <c r="A718" s="4" t="s">
        <v>359</v>
      </c>
      <c r="B718" s="4" t="n">
        <v>2012</v>
      </c>
      <c r="C718" s="4" t="str">
        <f aca="false">MID(A718,4,1)</f>
        <v>N</v>
      </c>
      <c r="D718" s="4" t="str">
        <f aca="false">A718</f>
        <v>WICN32</v>
      </c>
      <c r="E718" s="2" t="n">
        <v>37.5</v>
      </c>
      <c r="F718" s="2" t="n">
        <v>37.5</v>
      </c>
      <c r="G718" s="2" t="n">
        <v>0</v>
      </c>
      <c r="H718" s="2" t="n">
        <v>15</v>
      </c>
      <c r="I718" s="2" t="n">
        <v>0</v>
      </c>
      <c r="J718" s="14" t="n">
        <v>0.873600873600873</v>
      </c>
      <c r="K718" s="15" t="n">
        <v>184.664252969663</v>
      </c>
      <c r="L718" s="2" t="n">
        <v>8</v>
      </c>
    </row>
    <row r="719" customFormat="false" ht="12.75" hidden="false" customHeight="false" outlineLevel="0" collapsed="false">
      <c r="A719" s="4" t="s">
        <v>360</v>
      </c>
      <c r="B719" s="4" t="n">
        <v>2012</v>
      </c>
      <c r="C719" s="4" t="str">
        <f aca="false">MID(A719,4,1)</f>
        <v>N</v>
      </c>
      <c r="D719" s="4" t="str">
        <f aca="false">A719</f>
        <v>WICN33</v>
      </c>
      <c r="E719" s="2" t="n">
        <v>0</v>
      </c>
      <c r="F719" s="2" t="n">
        <v>37.5</v>
      </c>
      <c r="G719" s="2" t="n">
        <v>0</v>
      </c>
      <c r="H719" s="2" t="n">
        <v>0</v>
      </c>
      <c r="I719" s="2" t="n">
        <v>37.5</v>
      </c>
      <c r="J719" s="14" t="n">
        <v>0.395786604231329</v>
      </c>
      <c r="K719" s="15" t="n">
        <v>225.887655991271</v>
      </c>
      <c r="L719" s="2" t="n">
        <v>8</v>
      </c>
    </row>
    <row r="720" customFormat="false" ht="12.75" hidden="false" customHeight="false" outlineLevel="0" collapsed="false">
      <c r="A720" s="4" t="s">
        <v>361</v>
      </c>
      <c r="B720" s="4" t="n">
        <v>2012</v>
      </c>
      <c r="C720" s="4" t="str">
        <f aca="false">MID(A720,4,1)</f>
        <v>N</v>
      </c>
      <c r="D720" s="4" t="str">
        <f aca="false">A720</f>
        <v>WICN34</v>
      </c>
      <c r="E720" s="2" t="n">
        <v>0</v>
      </c>
      <c r="F720" s="2" t="n">
        <v>87.5</v>
      </c>
      <c r="G720" s="2" t="n">
        <v>0</v>
      </c>
      <c r="H720" s="2" t="n">
        <v>0</v>
      </c>
      <c r="I720" s="2" t="n">
        <v>0</v>
      </c>
      <c r="J720" s="14" t="n">
        <v>0.0454463083111636</v>
      </c>
      <c r="K720" s="15" t="n">
        <v>94.9170265986526</v>
      </c>
      <c r="L720" s="2" t="n">
        <v>8</v>
      </c>
    </row>
    <row r="721" customFormat="false" ht="13.5" hidden="false" customHeight="false" outlineLevel="0" collapsed="false">
      <c r="A721" s="4" t="s">
        <v>362</v>
      </c>
      <c r="B721" s="4" t="n">
        <v>2012</v>
      </c>
      <c r="C721" s="4" t="str">
        <f aca="false">MID(A721,4,1)</f>
        <v>N</v>
      </c>
      <c r="D721" s="4" t="str">
        <f aca="false">A721</f>
        <v>WICN35</v>
      </c>
      <c r="E721" s="2" t="n">
        <v>0.1</v>
      </c>
      <c r="F721" s="2" t="n">
        <v>87.5</v>
      </c>
      <c r="G721" s="2" t="n">
        <v>0</v>
      </c>
      <c r="H721" s="2" t="n">
        <v>0</v>
      </c>
      <c r="I721" s="2" t="n">
        <v>0</v>
      </c>
      <c r="J721" s="18" t="n">
        <v>0.145335370450775</v>
      </c>
      <c r="K721" s="19" t="n">
        <v>114.672067188685</v>
      </c>
      <c r="L721" s="2" t="n">
        <v>8</v>
      </c>
    </row>
    <row r="722" customFormat="false" ht="12.75" hidden="false" customHeight="false" outlineLevel="0" collapsed="false">
      <c r="A722" s="4" t="s">
        <v>363</v>
      </c>
      <c r="B722" s="4" t="n">
        <v>2012</v>
      </c>
      <c r="C722" s="4" t="str">
        <f aca="false">MID(A722,4,1)</f>
        <v>R</v>
      </c>
      <c r="D722" s="4" t="str">
        <f aca="false">A722</f>
        <v>WICR11</v>
      </c>
      <c r="E722" s="2" t="n">
        <v>37.5</v>
      </c>
      <c r="F722" s="2" t="n">
        <v>37.5</v>
      </c>
      <c r="G722" s="2" t="n">
        <v>37.5</v>
      </c>
      <c r="H722" s="2" t="n">
        <v>15</v>
      </c>
      <c r="I722" s="2" t="n">
        <v>15</v>
      </c>
      <c r="J722" s="14" t="n">
        <v>3.77623333147006</v>
      </c>
      <c r="K722" s="15" t="n">
        <v>302.877779389099</v>
      </c>
      <c r="L722" s="2" t="n">
        <v>10</v>
      </c>
    </row>
    <row r="723" customFormat="false" ht="12.75" hidden="false" customHeight="false" outlineLevel="0" collapsed="false">
      <c r="A723" s="4" t="s">
        <v>364</v>
      </c>
      <c r="B723" s="4" t="n">
        <v>2012</v>
      </c>
      <c r="C723" s="4" t="str">
        <f aca="false">MID(A723,4,1)</f>
        <v>R</v>
      </c>
      <c r="D723" s="4" t="str">
        <f aca="false">A723</f>
        <v>WICR12</v>
      </c>
      <c r="E723" s="2" t="n">
        <v>62.5</v>
      </c>
      <c r="F723" s="2" t="n">
        <v>37.5</v>
      </c>
      <c r="G723" s="2" t="n">
        <v>37.5</v>
      </c>
      <c r="H723" s="2" t="n">
        <v>15</v>
      </c>
      <c r="I723" s="2" t="n">
        <v>15</v>
      </c>
      <c r="J723" s="31" t="n">
        <v>7.18294051627382</v>
      </c>
      <c r="K723" s="32" t="n">
        <v>-15.5608045081461</v>
      </c>
      <c r="L723" s="2" t="n">
        <v>12</v>
      </c>
    </row>
    <row r="724" customFormat="false" ht="12.75" hidden="false" customHeight="false" outlineLevel="0" collapsed="false">
      <c r="A724" s="4" t="s">
        <v>365</v>
      </c>
      <c r="B724" s="4" t="n">
        <v>2012</v>
      </c>
      <c r="C724" s="4" t="str">
        <f aca="false">MID(A724,4,1)</f>
        <v>R</v>
      </c>
      <c r="D724" s="4" t="str">
        <f aca="false">A724</f>
        <v>WICR13</v>
      </c>
      <c r="E724" s="2" t="n">
        <v>37.5</v>
      </c>
      <c r="F724" s="2" t="n">
        <v>37.5</v>
      </c>
      <c r="G724" s="2" t="n">
        <v>62.5</v>
      </c>
      <c r="H724" s="2" t="n">
        <v>0</v>
      </c>
      <c r="I724" s="2" t="n">
        <v>15</v>
      </c>
      <c r="J724" s="14" t="n">
        <v>0</v>
      </c>
      <c r="K724" s="15" t="n">
        <v>179.387943450109</v>
      </c>
      <c r="L724" s="2" t="n">
        <v>11</v>
      </c>
    </row>
    <row r="725" customFormat="false" ht="12.75" hidden="false" customHeight="false" outlineLevel="0" collapsed="false">
      <c r="A725" s="4" t="s">
        <v>366</v>
      </c>
      <c r="B725" s="4" t="n">
        <v>2012</v>
      </c>
      <c r="C725" s="4" t="str">
        <f aca="false">MID(A725,4,1)</f>
        <v>R</v>
      </c>
      <c r="D725" s="4" t="str">
        <f aca="false">A725</f>
        <v>WICR14</v>
      </c>
      <c r="E725" s="2" t="n">
        <v>15</v>
      </c>
      <c r="F725" s="2" t="n">
        <v>62.5</v>
      </c>
      <c r="G725" s="2" t="n">
        <v>62.5</v>
      </c>
      <c r="H725" s="2" t="n">
        <v>0</v>
      </c>
      <c r="I725" s="2" t="n">
        <v>15</v>
      </c>
      <c r="J725" s="14" t="n">
        <v>0.0968109270493356</v>
      </c>
      <c r="K725" s="15" t="n">
        <v>38.4900781582999</v>
      </c>
      <c r="L725" s="2" t="n">
        <v>6</v>
      </c>
    </row>
    <row r="726" customFormat="false" ht="12.75" hidden="false" customHeight="false" outlineLevel="0" collapsed="false">
      <c r="A726" s="4" t="s">
        <v>367</v>
      </c>
      <c r="B726" s="4" t="n">
        <v>2012</v>
      </c>
      <c r="C726" s="4" t="str">
        <f aca="false">MID(A726,4,1)</f>
        <v>R</v>
      </c>
      <c r="D726" s="4" t="str">
        <f aca="false">A726</f>
        <v>WICR15</v>
      </c>
      <c r="E726" s="2" t="n">
        <v>15</v>
      </c>
      <c r="F726" s="2" t="n">
        <v>37.5</v>
      </c>
      <c r="G726" s="2" t="n">
        <v>37.5</v>
      </c>
      <c r="H726" s="2" t="n">
        <v>0</v>
      </c>
      <c r="I726" s="2" t="n">
        <v>2.5</v>
      </c>
      <c r="J726" s="16" t="n">
        <v>0</v>
      </c>
      <c r="K726" s="17" t="n">
        <v>143.863901229549</v>
      </c>
      <c r="L726" s="2" t="n">
        <v>12</v>
      </c>
    </row>
    <row r="727" customFormat="false" ht="12.75" hidden="false" customHeight="false" outlineLevel="0" collapsed="false">
      <c r="A727" s="4" t="s">
        <v>368</v>
      </c>
      <c r="B727" s="4" t="n">
        <v>2012</v>
      </c>
      <c r="C727" s="4" t="str">
        <f aca="false">MID(A727,4,1)</f>
        <v>R</v>
      </c>
      <c r="D727" s="4" t="str">
        <f aca="false">A727</f>
        <v>WICR21</v>
      </c>
      <c r="E727" s="2" t="n">
        <v>62.5</v>
      </c>
      <c r="F727" s="2" t="n">
        <v>15</v>
      </c>
      <c r="G727" s="2" t="n">
        <v>37.5</v>
      </c>
      <c r="H727" s="2" t="n">
        <v>15</v>
      </c>
      <c r="I727" s="2" t="n">
        <v>0.1</v>
      </c>
      <c r="J727" s="14" t="n">
        <v>28.7352058202393</v>
      </c>
      <c r="K727" s="15" t="n">
        <v>4288.13502854689</v>
      </c>
      <c r="L727" s="2" t="n">
        <v>12</v>
      </c>
    </row>
    <row r="728" customFormat="false" ht="12.75" hidden="false" customHeight="false" outlineLevel="0" collapsed="false">
      <c r="A728" s="4" t="s">
        <v>369</v>
      </c>
      <c r="B728" s="4" t="n">
        <v>2012</v>
      </c>
      <c r="C728" s="4" t="str">
        <f aca="false">MID(A728,4,1)</f>
        <v>R</v>
      </c>
      <c r="D728" s="4" t="str">
        <f aca="false">A728</f>
        <v>WICR22</v>
      </c>
      <c r="E728" s="2" t="n">
        <v>37.5</v>
      </c>
      <c r="F728" s="2" t="n">
        <v>15</v>
      </c>
      <c r="G728" s="2" t="n">
        <v>62.5</v>
      </c>
      <c r="H728" s="2" t="n">
        <v>15</v>
      </c>
      <c r="I728" s="2" t="n">
        <v>0.1</v>
      </c>
      <c r="J728" s="14" t="n">
        <v>0.624603523154247</v>
      </c>
      <c r="K728" s="15" t="n">
        <v>49.8813045880896</v>
      </c>
      <c r="L728" s="2" t="n">
        <v>11</v>
      </c>
    </row>
    <row r="729" customFormat="false" ht="12.75" hidden="false" customHeight="false" outlineLevel="0" collapsed="false">
      <c r="A729" s="4" t="s">
        <v>370</v>
      </c>
      <c r="B729" s="4" t="n">
        <v>2012</v>
      </c>
      <c r="C729" s="4" t="str">
        <f aca="false">MID(A729,4,1)</f>
        <v>R</v>
      </c>
      <c r="D729" s="4" t="str">
        <f aca="false">A729</f>
        <v>WICR23</v>
      </c>
      <c r="E729" s="2" t="n">
        <v>2.5</v>
      </c>
      <c r="F729" s="2" t="n">
        <v>87.5</v>
      </c>
      <c r="G729" s="2" t="n">
        <v>37.5</v>
      </c>
      <c r="H729" s="2" t="n">
        <v>0</v>
      </c>
      <c r="I729" s="2" t="n">
        <v>2.5</v>
      </c>
      <c r="J729" s="14" t="n">
        <v>0</v>
      </c>
      <c r="K729" s="15" t="n">
        <v>73.3577488144454</v>
      </c>
      <c r="L729" s="2" t="n">
        <v>10</v>
      </c>
    </row>
    <row r="730" customFormat="false" ht="12.75" hidden="false" customHeight="false" outlineLevel="0" collapsed="false">
      <c r="A730" s="4" t="s">
        <v>371</v>
      </c>
      <c r="B730" s="4" t="n">
        <v>2012</v>
      </c>
      <c r="C730" s="4" t="str">
        <f aca="false">MID(A730,4,1)</f>
        <v>R</v>
      </c>
      <c r="D730" s="4" t="str">
        <f aca="false">A730</f>
        <v>WICR24</v>
      </c>
      <c r="E730" s="2" t="n">
        <v>62.5</v>
      </c>
      <c r="F730" s="2" t="n">
        <v>37.5</v>
      </c>
      <c r="G730" s="2" t="n">
        <v>37.5</v>
      </c>
      <c r="H730" s="2" t="n">
        <v>0</v>
      </c>
      <c r="I730" s="2" t="n">
        <v>2.5</v>
      </c>
      <c r="J730" s="14" t="n">
        <v>0.288011693274747</v>
      </c>
      <c r="K730" s="15" t="n">
        <v>47.8075188482754</v>
      </c>
      <c r="L730" s="2" t="n">
        <v>9</v>
      </c>
    </row>
    <row r="731" customFormat="false" ht="12.75" hidden="false" customHeight="false" outlineLevel="0" collapsed="false">
      <c r="A731" s="4" t="s">
        <v>372</v>
      </c>
      <c r="B731" s="4" t="n">
        <v>2012</v>
      </c>
      <c r="C731" s="4" t="str">
        <f aca="false">MID(A731,4,1)</f>
        <v>R</v>
      </c>
      <c r="D731" s="4" t="str">
        <f aca="false">A731</f>
        <v>WICR25</v>
      </c>
      <c r="E731" s="2" t="n">
        <v>2.5</v>
      </c>
      <c r="F731" s="2" t="n">
        <v>62.5</v>
      </c>
      <c r="G731" s="2" t="n">
        <v>62.5</v>
      </c>
      <c r="H731" s="2" t="n">
        <v>2.5</v>
      </c>
      <c r="I731" s="2" t="n">
        <v>2.5</v>
      </c>
      <c r="J731" s="16" t="n">
        <v>1.12570026471545</v>
      </c>
      <c r="K731" s="17" t="n">
        <v>30.5243300287785</v>
      </c>
      <c r="L731" s="2" t="n">
        <v>10</v>
      </c>
    </row>
    <row r="732" customFormat="false" ht="12.75" hidden="false" customHeight="false" outlineLevel="0" collapsed="false">
      <c r="A732" s="4" t="s">
        <v>373</v>
      </c>
      <c r="B732" s="4" t="n">
        <v>2012</v>
      </c>
      <c r="C732" s="4" t="str">
        <f aca="false">MID(A732,4,1)</f>
        <v>R</v>
      </c>
      <c r="D732" s="4" t="str">
        <f aca="false">A732</f>
        <v>WICR31</v>
      </c>
      <c r="E732" s="2" t="n">
        <v>62.5</v>
      </c>
      <c r="F732" s="2" t="n">
        <v>15</v>
      </c>
      <c r="G732" s="2" t="n">
        <v>15</v>
      </c>
      <c r="H732" s="2" t="n">
        <v>37.5</v>
      </c>
      <c r="I732" s="2" t="n">
        <v>2.5</v>
      </c>
      <c r="J732" s="31" t="n">
        <v>0.773645977325346</v>
      </c>
      <c r="K732" s="32" t="n">
        <v>33.2838163946483</v>
      </c>
      <c r="L732" s="2" t="n">
        <v>10</v>
      </c>
    </row>
    <row r="733" customFormat="false" ht="12.75" hidden="false" customHeight="false" outlineLevel="0" collapsed="false">
      <c r="A733" s="4" t="s">
        <v>374</v>
      </c>
      <c r="B733" s="4" t="n">
        <v>2012</v>
      </c>
      <c r="C733" s="4" t="str">
        <f aca="false">MID(A733,4,1)</f>
        <v>R</v>
      </c>
      <c r="D733" s="4" t="str">
        <f aca="false">A733</f>
        <v>WICR32</v>
      </c>
      <c r="E733" s="2" t="n">
        <v>87.5</v>
      </c>
      <c r="F733" s="2" t="n">
        <v>37.5</v>
      </c>
      <c r="G733" s="2" t="n">
        <v>62.5</v>
      </c>
      <c r="H733" s="2" t="n">
        <v>0</v>
      </c>
      <c r="I733" s="2" t="n">
        <v>2.5</v>
      </c>
      <c r="J733" s="14" t="n">
        <v>0.641203489626684</v>
      </c>
      <c r="K733" s="15" t="n">
        <v>18.2461489994896</v>
      </c>
      <c r="L733" s="2" t="n">
        <v>11</v>
      </c>
    </row>
    <row r="734" customFormat="false" ht="12.75" hidden="false" customHeight="false" outlineLevel="0" collapsed="false">
      <c r="A734" s="4" t="s">
        <v>375</v>
      </c>
      <c r="B734" s="4" t="n">
        <v>2012</v>
      </c>
      <c r="C734" s="4" t="str">
        <f aca="false">MID(A734,4,1)</f>
        <v>R</v>
      </c>
      <c r="D734" s="4" t="str">
        <f aca="false">A734</f>
        <v>WICR33</v>
      </c>
      <c r="E734" s="2" t="n">
        <v>62.5</v>
      </c>
      <c r="F734" s="2" t="n">
        <v>87.5</v>
      </c>
      <c r="G734" s="2" t="n">
        <v>87.5</v>
      </c>
      <c r="H734" s="2" t="n">
        <v>0</v>
      </c>
      <c r="I734" s="2" t="n">
        <v>2.5</v>
      </c>
      <c r="J734" s="14" t="n">
        <v>1.13722988569063</v>
      </c>
      <c r="K734" s="15" t="n">
        <v>32.8184233551414</v>
      </c>
      <c r="L734" s="2" t="n">
        <v>10</v>
      </c>
    </row>
    <row r="735" customFormat="false" ht="12.75" hidden="false" customHeight="false" outlineLevel="0" collapsed="false">
      <c r="A735" s="4" t="s">
        <v>376</v>
      </c>
      <c r="B735" s="4" t="n">
        <v>2012</v>
      </c>
      <c r="C735" s="4" t="str">
        <f aca="false">MID(A735,4,1)</f>
        <v>R</v>
      </c>
      <c r="D735" s="4" t="str">
        <f aca="false">A735</f>
        <v>WICR34</v>
      </c>
      <c r="E735" s="2" t="n">
        <v>62.5</v>
      </c>
      <c r="F735" s="2" t="n">
        <v>62.5</v>
      </c>
      <c r="G735" s="2" t="n">
        <v>87.5</v>
      </c>
      <c r="H735" s="2" t="n">
        <v>0</v>
      </c>
      <c r="I735" s="2" t="n">
        <v>2.5</v>
      </c>
      <c r="J735" s="14" t="n">
        <v>0.811818556015797</v>
      </c>
      <c r="K735" s="15" t="n">
        <v>25.1743301140989</v>
      </c>
      <c r="L735" s="2" t="n">
        <v>12</v>
      </c>
    </row>
    <row r="736" customFormat="false" ht="12.75" hidden="false" customHeight="false" outlineLevel="0" collapsed="false">
      <c r="A736" s="4" t="s">
        <v>377</v>
      </c>
      <c r="B736" s="4" t="n">
        <v>2012</v>
      </c>
      <c r="C736" s="4" t="str">
        <f aca="false">MID(A736,4,1)</f>
        <v>R</v>
      </c>
      <c r="D736" s="4" t="str">
        <f aca="false">A736</f>
        <v>WICR35</v>
      </c>
      <c r="E736" s="2" t="n">
        <v>62.5</v>
      </c>
      <c r="F736" s="2" t="n">
        <v>62.5</v>
      </c>
      <c r="G736" s="2" t="n">
        <v>62.5</v>
      </c>
      <c r="H736" s="2" t="n">
        <v>0</v>
      </c>
      <c r="I736" s="2" t="n">
        <v>2.5</v>
      </c>
      <c r="J736" s="14" t="n">
        <v>0.146659259145777</v>
      </c>
      <c r="K736" s="15" t="n">
        <v>104.810391128046</v>
      </c>
      <c r="L736" s="2" t="n">
        <v>10</v>
      </c>
    </row>
    <row r="737" customFormat="false" ht="12.75" hidden="false" customHeight="false" outlineLevel="0" collapsed="false">
      <c r="A737" s="4" t="s">
        <v>378</v>
      </c>
      <c r="B737" s="4" t="n">
        <v>2012</v>
      </c>
      <c r="C737" s="4" t="str">
        <f aca="false">MID(A737,4,1)</f>
        <v>C</v>
      </c>
      <c r="D737" s="4" t="str">
        <f aca="false">A737</f>
        <v>WYEC11</v>
      </c>
      <c r="E737" s="2" t="n">
        <v>0</v>
      </c>
      <c r="F737" s="2" t="n">
        <v>0</v>
      </c>
      <c r="G737" s="2" t="n">
        <v>62.5</v>
      </c>
      <c r="H737" s="2" t="n">
        <v>0</v>
      </c>
      <c r="I737" s="2" t="n">
        <v>15</v>
      </c>
      <c r="J737" s="14" t="n">
        <v>0.302376952828655</v>
      </c>
      <c r="K737" s="15" t="n">
        <v>140.465234454213</v>
      </c>
      <c r="L737" s="2" t="n">
        <v>4</v>
      </c>
      <c r="M737" s="4" t="s">
        <v>61</v>
      </c>
    </row>
    <row r="738" customFormat="false" ht="12.75" hidden="false" customHeight="false" outlineLevel="0" collapsed="false">
      <c r="A738" s="4" t="s">
        <v>379</v>
      </c>
      <c r="B738" s="4" t="n">
        <v>2012</v>
      </c>
      <c r="C738" s="4" t="str">
        <f aca="false">MID(A738,4,1)</f>
        <v>C</v>
      </c>
      <c r="D738" s="4" t="str">
        <f aca="false">A738</f>
        <v>WYEC12</v>
      </c>
      <c r="E738" s="2" t="n">
        <v>0</v>
      </c>
      <c r="F738" s="2" t="n">
        <v>0</v>
      </c>
      <c r="G738" s="2" t="n">
        <v>62.5</v>
      </c>
      <c r="H738" s="2" t="n">
        <v>0</v>
      </c>
      <c r="I738" s="2" t="n">
        <v>62.5</v>
      </c>
      <c r="J738" s="14" t="n">
        <v>0.147179489066403</v>
      </c>
      <c r="K738" s="15" t="n">
        <v>108.659221627818</v>
      </c>
      <c r="L738" s="2" t="n">
        <v>11</v>
      </c>
      <c r="M738" s="4" t="s">
        <v>61</v>
      </c>
    </row>
    <row r="739" customFormat="false" ht="12.75" hidden="false" customHeight="false" outlineLevel="0" collapsed="false">
      <c r="A739" s="4" t="s">
        <v>380</v>
      </c>
      <c r="B739" s="4" t="n">
        <v>2012</v>
      </c>
      <c r="C739" s="4" t="str">
        <f aca="false">MID(A739,4,1)</f>
        <v>C</v>
      </c>
      <c r="D739" s="4" t="str">
        <f aca="false">A739</f>
        <v>WYEC13</v>
      </c>
      <c r="E739" s="2" t="n">
        <v>0</v>
      </c>
      <c r="F739" s="2" t="n">
        <v>0</v>
      </c>
      <c r="G739" s="2" t="n">
        <v>15</v>
      </c>
      <c r="H739" s="2" t="n">
        <v>0</v>
      </c>
      <c r="I739" s="2" t="n">
        <v>62.5</v>
      </c>
      <c r="J739" s="14" t="n">
        <v>2.59619391018676</v>
      </c>
      <c r="K739" s="15" t="n">
        <v>25.4340462045806</v>
      </c>
      <c r="L739" s="2" t="n">
        <v>11</v>
      </c>
      <c r="M739" s="4" t="s">
        <v>61</v>
      </c>
    </row>
    <row r="740" customFormat="false" ht="12.75" hidden="false" customHeight="false" outlineLevel="0" collapsed="false">
      <c r="A740" s="4" t="s">
        <v>381</v>
      </c>
      <c r="B740" s="4" t="n">
        <v>2012</v>
      </c>
      <c r="C740" s="4" t="str">
        <f aca="false">MID(A740,4,1)</f>
        <v>C</v>
      </c>
      <c r="D740" s="4" t="str">
        <f aca="false">A740</f>
        <v>WYEC14</v>
      </c>
      <c r="E740" s="2" t="n">
        <v>2.5</v>
      </c>
      <c r="F740" s="2" t="n">
        <v>87.5</v>
      </c>
      <c r="G740" s="2" t="n">
        <v>87.5</v>
      </c>
      <c r="H740" s="2" t="n">
        <v>2.5</v>
      </c>
      <c r="I740" s="2" t="n">
        <v>15</v>
      </c>
      <c r="J740" s="14" t="n">
        <v>2.16979434583347</v>
      </c>
      <c r="K740" s="15" t="n">
        <v>36.8475309628801</v>
      </c>
      <c r="L740" s="2" t="n">
        <v>9</v>
      </c>
    </row>
    <row r="741" customFormat="false" ht="12.75" hidden="false" customHeight="false" outlineLevel="0" collapsed="false">
      <c r="A741" s="4" t="s">
        <v>382</v>
      </c>
      <c r="B741" s="4" t="n">
        <v>2012</v>
      </c>
      <c r="C741" s="4" t="str">
        <f aca="false">MID(A741,4,1)</f>
        <v>C</v>
      </c>
      <c r="D741" s="4" t="str">
        <f aca="false">A741</f>
        <v>WYEC15</v>
      </c>
      <c r="E741" s="2" t="n">
        <v>0.1</v>
      </c>
      <c r="F741" s="2" t="n">
        <v>87.5</v>
      </c>
      <c r="G741" s="2" t="n">
        <v>87.5</v>
      </c>
      <c r="H741" s="2" t="n">
        <v>0</v>
      </c>
      <c r="I741" s="2" t="n">
        <v>15</v>
      </c>
      <c r="J741" s="16" t="n">
        <v>0</v>
      </c>
      <c r="K741" s="17" t="n">
        <v>44.1839553129123</v>
      </c>
      <c r="L741" s="2" t="n">
        <v>7</v>
      </c>
    </row>
    <row r="742" customFormat="false" ht="12.75" hidden="false" customHeight="false" outlineLevel="0" collapsed="false">
      <c r="A742" s="4" t="s">
        <v>383</v>
      </c>
      <c r="B742" s="4" t="n">
        <v>2012</v>
      </c>
      <c r="C742" s="4" t="str">
        <f aca="false">MID(A742,4,1)</f>
        <v>C</v>
      </c>
      <c r="D742" s="4" t="str">
        <f aca="false">A742</f>
        <v>WYEC21</v>
      </c>
      <c r="E742" s="2" t="n">
        <v>0</v>
      </c>
      <c r="F742" s="2" t="n">
        <v>0</v>
      </c>
      <c r="G742" s="2" t="n">
        <v>37.5</v>
      </c>
      <c r="H742" s="2" t="n">
        <v>0</v>
      </c>
      <c r="I742" s="2" t="n">
        <v>15</v>
      </c>
      <c r="J742" s="14" t="n">
        <v>0.533813765722483</v>
      </c>
      <c r="K742" s="15" t="n">
        <v>40.9179525076129</v>
      </c>
      <c r="L742" s="2" t="n">
        <v>8</v>
      </c>
      <c r="M742" s="4" t="s">
        <v>61</v>
      </c>
    </row>
    <row r="743" customFormat="false" ht="12.75" hidden="false" customHeight="false" outlineLevel="0" collapsed="false">
      <c r="A743" s="4" t="s">
        <v>384</v>
      </c>
      <c r="B743" s="4" t="n">
        <v>2012</v>
      </c>
      <c r="C743" s="4" t="str">
        <f aca="false">MID(A743,4,1)</f>
        <v>C</v>
      </c>
      <c r="D743" s="4" t="str">
        <f aca="false">A743</f>
        <v>WYEC22</v>
      </c>
      <c r="E743" s="2" t="n">
        <v>0</v>
      </c>
      <c r="F743" s="2" t="n">
        <v>0</v>
      </c>
      <c r="G743" s="2" t="n">
        <v>87.5</v>
      </c>
      <c r="H743" s="2" t="n">
        <v>0</v>
      </c>
      <c r="I743" s="2" t="n">
        <v>37.5</v>
      </c>
      <c r="J743" s="14" t="n">
        <v>1.59538833060684</v>
      </c>
      <c r="K743" s="15" t="n">
        <v>24.8326467135761</v>
      </c>
      <c r="L743" s="2" t="n">
        <v>3</v>
      </c>
      <c r="M743" s="4" t="s">
        <v>61</v>
      </c>
    </row>
    <row r="744" customFormat="false" ht="12.75" hidden="false" customHeight="false" outlineLevel="0" collapsed="false">
      <c r="A744" s="4" t="s">
        <v>385</v>
      </c>
      <c r="B744" s="4" t="n">
        <v>2012</v>
      </c>
      <c r="C744" s="4" t="str">
        <f aca="false">MID(A744,4,1)</f>
        <v>C</v>
      </c>
      <c r="D744" s="4" t="str">
        <f aca="false">A744</f>
        <v>WYEC23</v>
      </c>
      <c r="E744" s="2" t="n">
        <v>0</v>
      </c>
      <c r="F744" s="2" t="n">
        <v>87.5</v>
      </c>
      <c r="G744" s="2" t="n">
        <v>15</v>
      </c>
      <c r="H744" s="2" t="n">
        <v>0</v>
      </c>
      <c r="I744" s="2" t="n">
        <v>37.5</v>
      </c>
      <c r="J744" s="14" t="n">
        <v>1.99417908786803</v>
      </c>
      <c r="K744" s="15" t="n">
        <v>19.3328126387536</v>
      </c>
      <c r="L744" s="2" t="n">
        <v>7</v>
      </c>
    </row>
    <row r="745" customFormat="false" ht="12.75" hidden="false" customHeight="false" outlineLevel="0" collapsed="false">
      <c r="A745" s="4" t="s">
        <v>386</v>
      </c>
      <c r="B745" s="4" t="n">
        <v>2012</v>
      </c>
      <c r="C745" s="4" t="str">
        <f aca="false">MID(A745,4,1)</f>
        <v>C</v>
      </c>
      <c r="D745" s="4" t="str">
        <f aca="false">A745</f>
        <v>WYEC24</v>
      </c>
      <c r="E745" s="2" t="n">
        <v>0</v>
      </c>
      <c r="F745" s="2" t="n">
        <v>87.5</v>
      </c>
      <c r="G745" s="2" t="n">
        <v>37.5</v>
      </c>
      <c r="H745" s="2" t="n">
        <v>0</v>
      </c>
      <c r="I745" s="2" t="n">
        <v>37.5</v>
      </c>
      <c r="J745" s="14" t="n">
        <v>1.27106937973326</v>
      </c>
      <c r="K745" s="15" t="n">
        <v>29.4964825668608</v>
      </c>
      <c r="L745" s="2" t="n">
        <v>4</v>
      </c>
    </row>
    <row r="746" customFormat="false" ht="12.75" hidden="false" customHeight="false" outlineLevel="0" collapsed="false">
      <c r="A746" s="4" t="s">
        <v>387</v>
      </c>
      <c r="B746" s="4" t="n">
        <v>2012</v>
      </c>
      <c r="C746" s="4" t="str">
        <f aca="false">MID(A746,4,1)</f>
        <v>C</v>
      </c>
      <c r="D746" s="4" t="str">
        <f aca="false">A746</f>
        <v>WYEC25</v>
      </c>
      <c r="E746" s="2" t="n">
        <v>0</v>
      </c>
      <c r="F746" s="2" t="n">
        <v>87.5</v>
      </c>
      <c r="G746" s="2" t="n">
        <v>37.5</v>
      </c>
      <c r="H746" s="2" t="n">
        <v>0</v>
      </c>
      <c r="I746" s="2" t="n">
        <v>2.5</v>
      </c>
      <c r="J746" s="16" t="n">
        <v>3.25732899022801</v>
      </c>
      <c r="K746" s="17" t="n">
        <v>30.2416797537833</v>
      </c>
      <c r="L746" s="2" t="n">
        <v>5</v>
      </c>
    </row>
    <row r="747" customFormat="false" ht="12.75" hidden="false" customHeight="false" outlineLevel="0" collapsed="false">
      <c r="A747" s="4" t="s">
        <v>388</v>
      </c>
      <c r="B747" s="4" t="n">
        <v>2012</v>
      </c>
      <c r="C747" s="4" t="str">
        <f aca="false">MID(A747,4,1)</f>
        <v>C</v>
      </c>
      <c r="D747" s="4" t="str">
        <f aca="false">A747</f>
        <v>WYEC31</v>
      </c>
      <c r="E747" s="2" t="n">
        <v>0</v>
      </c>
      <c r="F747" s="2" t="n">
        <v>0</v>
      </c>
      <c r="G747" s="2" t="n">
        <v>15</v>
      </c>
      <c r="H747" s="2" t="n">
        <v>0</v>
      </c>
      <c r="I747" s="2" t="n">
        <v>15</v>
      </c>
      <c r="J747" s="14" t="n">
        <v>1.75690051460082</v>
      </c>
      <c r="K747" s="15" t="n">
        <v>62.4210788333298</v>
      </c>
      <c r="L747" s="2" t="n">
        <v>10</v>
      </c>
      <c r="M747" s="4" t="s">
        <v>61</v>
      </c>
    </row>
    <row r="748" customFormat="false" ht="12.75" hidden="false" customHeight="false" outlineLevel="0" collapsed="false">
      <c r="A748" s="4" t="s">
        <v>389</v>
      </c>
      <c r="B748" s="4" t="n">
        <v>2012</v>
      </c>
      <c r="C748" s="4" t="str">
        <f aca="false">MID(A748,4,1)</f>
        <v>C</v>
      </c>
      <c r="D748" s="4" t="str">
        <f aca="false">A748</f>
        <v>WYEC32</v>
      </c>
      <c r="E748" s="2" t="n">
        <v>15</v>
      </c>
      <c r="F748" s="2" t="n">
        <v>62.5</v>
      </c>
      <c r="G748" s="2" t="n">
        <v>15</v>
      </c>
      <c r="H748" s="2" t="n">
        <v>0</v>
      </c>
      <c r="I748" s="2" t="n">
        <v>2.5</v>
      </c>
      <c r="J748" s="14" t="n">
        <v>0.485710621201116</v>
      </c>
      <c r="K748" s="15" t="n">
        <v>76.8008441911646</v>
      </c>
      <c r="L748" s="2" t="n">
        <v>8</v>
      </c>
    </row>
    <row r="749" customFormat="false" ht="12.75" hidden="false" customHeight="false" outlineLevel="0" collapsed="false">
      <c r="A749" s="4" t="s">
        <v>390</v>
      </c>
      <c r="B749" s="4" t="n">
        <v>2012</v>
      </c>
      <c r="C749" s="4" t="str">
        <f aca="false">MID(A749,4,1)</f>
        <v>C</v>
      </c>
      <c r="D749" s="4" t="str">
        <f aca="false">A749</f>
        <v>WYEC33</v>
      </c>
      <c r="E749" s="2" t="n">
        <v>0</v>
      </c>
      <c r="F749" s="2" t="n">
        <v>0</v>
      </c>
      <c r="G749" s="2" t="n">
        <v>15</v>
      </c>
      <c r="H749" s="2" t="n">
        <v>0</v>
      </c>
      <c r="I749" s="2" t="n">
        <v>87.5</v>
      </c>
      <c r="J749" s="14" t="n">
        <v>3.77137900473308</v>
      </c>
      <c r="K749" s="15" t="n">
        <v>15.5994759286013</v>
      </c>
      <c r="L749" s="2" t="n">
        <v>6</v>
      </c>
      <c r="M749" s="4" t="s">
        <v>61</v>
      </c>
    </row>
    <row r="750" customFormat="false" ht="12.75" hidden="false" customHeight="false" outlineLevel="0" collapsed="false">
      <c r="A750" s="4" t="s">
        <v>391</v>
      </c>
      <c r="B750" s="4" t="n">
        <v>2012</v>
      </c>
      <c r="C750" s="4" t="str">
        <f aca="false">MID(A750,4,1)</f>
        <v>C</v>
      </c>
      <c r="D750" s="4" t="str">
        <f aca="false">A750</f>
        <v>WYEC34</v>
      </c>
      <c r="E750" s="2" t="n">
        <v>0</v>
      </c>
      <c r="F750" s="2" t="n">
        <v>0</v>
      </c>
      <c r="G750" s="2" t="n">
        <v>15</v>
      </c>
      <c r="H750" s="2" t="n">
        <v>0</v>
      </c>
      <c r="I750" s="2" t="n">
        <v>37.5</v>
      </c>
      <c r="J750" s="14" t="n">
        <v>3.40912549843241</v>
      </c>
      <c r="K750" s="15" t="n">
        <v>60.7947374475948</v>
      </c>
      <c r="L750" s="2" t="n">
        <v>7</v>
      </c>
      <c r="M750" s="4" t="s">
        <v>61</v>
      </c>
    </row>
    <row r="751" customFormat="false" ht="13.5" hidden="false" customHeight="false" outlineLevel="0" collapsed="false">
      <c r="A751" s="4" t="s">
        <v>392</v>
      </c>
      <c r="B751" s="4" t="n">
        <v>2012</v>
      </c>
      <c r="C751" s="4" t="str">
        <f aca="false">MID(A751,4,1)</f>
        <v>C</v>
      </c>
      <c r="D751" s="4" t="str">
        <f aca="false">A751</f>
        <v>WYEC35</v>
      </c>
      <c r="E751" s="2" t="n">
        <v>62.5</v>
      </c>
      <c r="F751" s="2" t="n">
        <v>37.5</v>
      </c>
      <c r="G751" s="2" t="n">
        <v>15</v>
      </c>
      <c r="H751" s="2" t="n">
        <v>15</v>
      </c>
      <c r="I751" s="2" t="n">
        <v>15</v>
      </c>
      <c r="J751" s="18" t="n">
        <v>1.23513752484378</v>
      </c>
      <c r="K751" s="19" t="n">
        <v>41.7904842954793</v>
      </c>
      <c r="L751" s="2" t="n">
        <v>5</v>
      </c>
    </row>
    <row r="752" customFormat="false" ht="12.75" hidden="false" customHeight="false" outlineLevel="0" collapsed="false">
      <c r="A752" s="4" t="s">
        <v>393</v>
      </c>
      <c r="B752" s="4" t="n">
        <v>2012</v>
      </c>
      <c r="C752" s="4" t="str">
        <f aca="false">MID(A752,4,1)</f>
        <v>N</v>
      </c>
      <c r="D752" s="4" t="str">
        <f aca="false">A752</f>
        <v>WYEN11</v>
      </c>
      <c r="E752" s="2" t="n">
        <v>0</v>
      </c>
      <c r="F752" s="2" t="n">
        <v>87.5</v>
      </c>
      <c r="G752" s="2" t="n">
        <v>0</v>
      </c>
      <c r="H752" s="2" t="n">
        <v>0</v>
      </c>
      <c r="I752" s="2" t="n">
        <v>37.5</v>
      </c>
      <c r="J752" s="14" t="n">
        <v>6.39614798383821</v>
      </c>
      <c r="K752" s="15" t="n">
        <v>93.5088958506916</v>
      </c>
      <c r="L752" s="2" t="n">
        <v>12</v>
      </c>
      <c r="M752" s="4" t="s">
        <v>61</v>
      </c>
    </row>
    <row r="753" customFormat="false" ht="12.75" hidden="false" customHeight="false" outlineLevel="0" collapsed="false">
      <c r="A753" s="4" t="s">
        <v>394</v>
      </c>
      <c r="B753" s="4" t="n">
        <v>2012</v>
      </c>
      <c r="C753" s="4" t="str">
        <f aca="false">MID(A753,4,1)</f>
        <v>N</v>
      </c>
      <c r="D753" s="4" t="str">
        <f aca="false">A753</f>
        <v>WYEN12</v>
      </c>
      <c r="E753" s="2" t="n">
        <v>0</v>
      </c>
      <c r="F753" s="2" t="n">
        <v>0</v>
      </c>
      <c r="G753" s="2" t="n">
        <v>0</v>
      </c>
      <c r="H753" s="2" t="n">
        <v>0</v>
      </c>
      <c r="I753" s="2" t="n">
        <v>0</v>
      </c>
      <c r="J753" s="14" t="n">
        <v>2.04792135981978</v>
      </c>
      <c r="K753" s="15" t="n">
        <v>61.5825544800002</v>
      </c>
      <c r="L753" s="2" t="n">
        <v>12</v>
      </c>
      <c r="M753" s="4" t="s">
        <v>61</v>
      </c>
    </row>
    <row r="754" customFormat="false" ht="12.75" hidden="false" customHeight="false" outlineLevel="0" collapsed="false">
      <c r="A754" s="4" t="s">
        <v>395</v>
      </c>
      <c r="B754" s="4" t="n">
        <v>2012</v>
      </c>
      <c r="C754" s="4" t="str">
        <f aca="false">MID(A754,4,1)</f>
        <v>N</v>
      </c>
      <c r="D754" s="4" t="str">
        <f aca="false">A754</f>
        <v>WYEN13</v>
      </c>
      <c r="E754" s="2" t="n">
        <v>0</v>
      </c>
      <c r="F754" s="2" t="n">
        <v>15</v>
      </c>
      <c r="G754" s="2" t="n">
        <v>0</v>
      </c>
      <c r="H754" s="2" t="n">
        <v>0</v>
      </c>
      <c r="I754" s="2" t="n">
        <v>0</v>
      </c>
      <c r="J754" s="14"/>
      <c r="K754" s="15"/>
      <c r="L754" s="2" t="n">
        <v>11</v>
      </c>
      <c r="M754" s="4" t="s">
        <v>61</v>
      </c>
    </row>
    <row r="755" customFormat="false" ht="12.75" hidden="false" customHeight="false" outlineLevel="0" collapsed="false">
      <c r="A755" s="4" t="s">
        <v>396</v>
      </c>
      <c r="B755" s="4" t="n">
        <v>2012</v>
      </c>
      <c r="C755" s="4" t="str">
        <f aca="false">MID(A755,4,1)</f>
        <v>N</v>
      </c>
      <c r="D755" s="4" t="str">
        <f aca="false">A755</f>
        <v>WYEN14</v>
      </c>
      <c r="E755" s="2" t="n">
        <v>0</v>
      </c>
      <c r="F755" s="2" t="n">
        <v>37.5</v>
      </c>
      <c r="G755" s="2" t="n">
        <v>0</v>
      </c>
      <c r="H755" s="2" t="n">
        <v>0</v>
      </c>
      <c r="I755" s="2" t="n">
        <v>0</v>
      </c>
      <c r="J755" s="14" t="n">
        <v>0.313370641059524</v>
      </c>
      <c r="K755" s="15" t="n">
        <v>146.53120229008</v>
      </c>
      <c r="L755" s="2" t="n">
        <v>12</v>
      </c>
      <c r="M755" s="4" t="s">
        <v>61</v>
      </c>
    </row>
    <row r="756" customFormat="false" ht="12.75" hidden="false" customHeight="false" outlineLevel="0" collapsed="false">
      <c r="A756" s="4" t="s">
        <v>397</v>
      </c>
      <c r="B756" s="4" t="n">
        <v>2012</v>
      </c>
      <c r="C756" s="4" t="str">
        <f aca="false">MID(A756,4,1)</f>
        <v>N</v>
      </c>
      <c r="D756" s="4" t="str">
        <f aca="false">A756</f>
        <v>WYEN15</v>
      </c>
      <c r="E756" s="2" t="n">
        <v>0</v>
      </c>
      <c r="F756" s="2" t="n">
        <v>62.5</v>
      </c>
      <c r="G756" s="2" t="n">
        <v>0</v>
      </c>
      <c r="H756" s="2" t="n">
        <v>0</v>
      </c>
      <c r="I756" s="2" t="n">
        <v>0</v>
      </c>
      <c r="J756" s="16" t="n">
        <v>2.16107067581009</v>
      </c>
      <c r="K756" s="17" t="n">
        <v>62.4279547594257</v>
      </c>
      <c r="L756" s="2" t="n">
        <v>10</v>
      </c>
      <c r="M756" s="4" t="s">
        <v>61</v>
      </c>
    </row>
    <row r="757" customFormat="false" ht="12.75" hidden="false" customHeight="false" outlineLevel="0" collapsed="false">
      <c r="A757" s="4" t="s">
        <v>398</v>
      </c>
      <c r="B757" s="4" t="n">
        <v>2012</v>
      </c>
      <c r="C757" s="4" t="str">
        <f aca="false">MID(A757,4,1)</f>
        <v>N</v>
      </c>
      <c r="D757" s="4" t="str">
        <f aca="false">A757</f>
        <v>WYEN21</v>
      </c>
      <c r="E757" s="2" t="n">
        <v>15</v>
      </c>
      <c r="F757" s="2" t="n">
        <v>37.5</v>
      </c>
      <c r="G757" s="2" t="n">
        <v>0</v>
      </c>
      <c r="H757" s="2" t="n">
        <v>0</v>
      </c>
      <c r="I757" s="2" t="n">
        <v>62.5</v>
      </c>
      <c r="J757" s="14" t="n">
        <v>4.94126905603313</v>
      </c>
      <c r="K757" s="15" t="n">
        <v>47.8810231111032</v>
      </c>
      <c r="L757" s="2" t="n">
        <v>14</v>
      </c>
    </row>
    <row r="758" customFormat="false" ht="12.75" hidden="false" customHeight="false" outlineLevel="0" collapsed="false">
      <c r="A758" s="4" t="s">
        <v>399</v>
      </c>
      <c r="B758" s="4" t="n">
        <v>2012</v>
      </c>
      <c r="C758" s="4" t="str">
        <f aca="false">MID(A758,4,1)</f>
        <v>N</v>
      </c>
      <c r="D758" s="4" t="str">
        <f aca="false">A758</f>
        <v>WYEN22</v>
      </c>
      <c r="E758" s="2" t="n">
        <v>0</v>
      </c>
      <c r="F758" s="2" t="n">
        <v>87.5</v>
      </c>
      <c r="G758" s="2" t="n">
        <v>0</v>
      </c>
      <c r="H758" s="2" t="n">
        <v>0</v>
      </c>
      <c r="I758" s="2" t="n">
        <v>0</v>
      </c>
      <c r="J758" s="25"/>
      <c r="K758" s="26"/>
      <c r="L758" s="2" t="n">
        <v>10</v>
      </c>
      <c r="M758" s="4" t="s">
        <v>61</v>
      </c>
    </row>
    <row r="759" customFormat="false" ht="12.75" hidden="false" customHeight="false" outlineLevel="0" collapsed="false">
      <c r="A759" s="4" t="s">
        <v>400</v>
      </c>
      <c r="B759" s="4" t="n">
        <v>2012</v>
      </c>
      <c r="C759" s="4" t="str">
        <f aca="false">MID(A759,4,1)</f>
        <v>N</v>
      </c>
      <c r="D759" s="4" t="str">
        <f aca="false">A759</f>
        <v>WYEN23</v>
      </c>
      <c r="E759" s="2" t="n">
        <v>0</v>
      </c>
      <c r="F759" s="2" t="n">
        <v>0</v>
      </c>
      <c r="G759" s="2" t="n">
        <v>0</v>
      </c>
      <c r="H759" s="2" t="n">
        <v>0</v>
      </c>
      <c r="I759" s="2" t="n">
        <v>0</v>
      </c>
      <c r="J759" s="25"/>
      <c r="K759" s="26"/>
      <c r="L759" s="2" t="n">
        <v>10</v>
      </c>
      <c r="M759" s="4" t="s">
        <v>61</v>
      </c>
    </row>
    <row r="760" customFormat="false" ht="12.75" hidden="false" customHeight="false" outlineLevel="0" collapsed="false">
      <c r="A760" s="4" t="s">
        <v>401</v>
      </c>
      <c r="B760" s="4" t="n">
        <v>2012</v>
      </c>
      <c r="C760" s="4" t="str">
        <f aca="false">MID(A760,4,1)</f>
        <v>N</v>
      </c>
      <c r="D760" s="4" t="str">
        <f aca="false">A760</f>
        <v>WYEN24</v>
      </c>
      <c r="E760" s="2" t="n">
        <v>0</v>
      </c>
      <c r="F760" s="2" t="n">
        <v>37.5</v>
      </c>
      <c r="G760" s="2" t="n">
        <v>0</v>
      </c>
      <c r="H760" s="2" t="n">
        <v>0</v>
      </c>
      <c r="I760" s="2" t="n">
        <v>0</v>
      </c>
      <c r="J760" s="14" t="n">
        <v>0.336540079519613</v>
      </c>
      <c r="K760" s="15" t="n">
        <v>74.4085242280514</v>
      </c>
      <c r="L760" s="2" t="n">
        <v>10</v>
      </c>
      <c r="M760" s="4" t="s">
        <v>61</v>
      </c>
    </row>
    <row r="761" customFormat="false" ht="12.75" hidden="false" customHeight="false" outlineLevel="0" collapsed="false">
      <c r="A761" s="4" t="s">
        <v>402</v>
      </c>
      <c r="B761" s="4" t="n">
        <v>2012</v>
      </c>
      <c r="C761" s="4" t="str">
        <f aca="false">MID(A761,4,1)</f>
        <v>N</v>
      </c>
      <c r="D761" s="4" t="str">
        <f aca="false">A761</f>
        <v>WYEN25</v>
      </c>
      <c r="E761" s="2" t="n">
        <v>0</v>
      </c>
      <c r="F761" s="2" t="n">
        <v>0</v>
      </c>
      <c r="G761" s="2" t="n">
        <v>0</v>
      </c>
      <c r="H761" s="2" t="n">
        <v>0</v>
      </c>
      <c r="I761" s="2" t="n">
        <v>0</v>
      </c>
      <c r="J761" s="16" t="n">
        <v>0.901633647465</v>
      </c>
      <c r="K761" s="17" t="n">
        <v>160.211841475363</v>
      </c>
      <c r="L761" s="2" t="n">
        <v>11</v>
      </c>
      <c r="M761" s="4" t="s">
        <v>61</v>
      </c>
    </row>
    <row r="762" customFormat="false" ht="12.75" hidden="false" customHeight="false" outlineLevel="0" collapsed="false">
      <c r="A762" s="4" t="s">
        <v>403</v>
      </c>
      <c r="B762" s="4" t="n">
        <v>2012</v>
      </c>
      <c r="C762" s="4" t="str">
        <f aca="false">MID(A762,4,1)</f>
        <v>N</v>
      </c>
      <c r="D762" s="4" t="str">
        <f aca="false">A762</f>
        <v>WYEN31</v>
      </c>
      <c r="E762" s="2" t="n">
        <v>37.5</v>
      </c>
      <c r="F762" s="2" t="n">
        <v>37.5</v>
      </c>
      <c r="G762" s="2" t="n">
        <v>0</v>
      </c>
      <c r="H762" s="2" t="n">
        <v>0</v>
      </c>
      <c r="I762" s="2" t="n">
        <v>15</v>
      </c>
      <c r="J762" s="14" t="n">
        <v>5.16455887334752</v>
      </c>
      <c r="K762" s="15" t="n">
        <v>59.4866022739919</v>
      </c>
      <c r="L762" s="2" t="n">
        <v>15</v>
      </c>
    </row>
    <row r="763" customFormat="false" ht="12.75" hidden="false" customHeight="false" outlineLevel="0" collapsed="false">
      <c r="A763" s="4" t="s">
        <v>404</v>
      </c>
      <c r="B763" s="4" t="n">
        <v>2012</v>
      </c>
      <c r="C763" s="4" t="str">
        <f aca="false">MID(A763,4,1)</f>
        <v>N</v>
      </c>
      <c r="D763" s="4" t="str">
        <f aca="false">A763</f>
        <v>WYEN32</v>
      </c>
      <c r="E763" s="2" t="n">
        <v>0</v>
      </c>
      <c r="F763" s="2" t="n">
        <v>87.5</v>
      </c>
      <c r="G763" s="2" t="n">
        <v>0</v>
      </c>
      <c r="H763" s="2" t="n">
        <v>0</v>
      </c>
      <c r="I763" s="2" t="n">
        <v>0</v>
      </c>
      <c r="J763" s="14" t="n">
        <v>0.459814158444295</v>
      </c>
      <c r="K763" s="15" t="n">
        <v>80.3493983493594</v>
      </c>
      <c r="L763" s="2" t="n">
        <v>11</v>
      </c>
      <c r="M763" s="4" t="s">
        <v>61</v>
      </c>
    </row>
    <row r="764" customFormat="false" ht="12.75" hidden="false" customHeight="false" outlineLevel="0" collapsed="false">
      <c r="A764" s="4" t="s">
        <v>405</v>
      </c>
      <c r="B764" s="4" t="n">
        <v>2012</v>
      </c>
      <c r="C764" s="4" t="str">
        <f aca="false">MID(A764,4,1)</f>
        <v>N</v>
      </c>
      <c r="D764" s="4" t="str">
        <f aca="false">A764</f>
        <v>WYEN33</v>
      </c>
      <c r="E764" s="2" t="n">
        <v>0</v>
      </c>
      <c r="F764" s="2" t="n">
        <v>87.5</v>
      </c>
      <c r="G764" s="2" t="n">
        <v>0</v>
      </c>
      <c r="H764" s="2" t="n">
        <v>0</v>
      </c>
      <c r="I764" s="2" t="n">
        <v>0</v>
      </c>
      <c r="J764" s="14" t="n">
        <v>0.100063665507178</v>
      </c>
      <c r="K764" s="15" t="n">
        <v>61.1351315436488</v>
      </c>
      <c r="L764" s="2" t="n">
        <v>11</v>
      </c>
      <c r="M764" s="4" t="s">
        <v>61</v>
      </c>
    </row>
    <row r="765" customFormat="false" ht="12.75" hidden="false" customHeight="false" outlineLevel="0" collapsed="false">
      <c r="A765" s="4" t="s">
        <v>406</v>
      </c>
      <c r="B765" s="4" t="n">
        <v>2012</v>
      </c>
      <c r="C765" s="4" t="str">
        <f aca="false">MID(A765,4,1)</f>
        <v>N</v>
      </c>
      <c r="D765" s="4" t="str">
        <f aca="false">A765</f>
        <v>WYEN34</v>
      </c>
      <c r="E765" s="2" t="n">
        <v>0</v>
      </c>
      <c r="F765" s="2" t="n">
        <v>37.5</v>
      </c>
      <c r="G765" s="2" t="n">
        <v>0</v>
      </c>
      <c r="H765" s="2" t="n">
        <v>0</v>
      </c>
      <c r="I765" s="2" t="n">
        <v>0</v>
      </c>
      <c r="J765" s="25"/>
      <c r="K765" s="26"/>
      <c r="L765" s="2" t="n">
        <v>11</v>
      </c>
      <c r="M765" s="4" t="s">
        <v>61</v>
      </c>
    </row>
    <row r="766" customFormat="false" ht="13.5" hidden="false" customHeight="false" outlineLevel="0" collapsed="false">
      <c r="A766" s="4" t="s">
        <v>407</v>
      </c>
      <c r="B766" s="4" t="n">
        <v>2012</v>
      </c>
      <c r="C766" s="4" t="str">
        <f aca="false">MID(A766,4,1)</f>
        <v>N</v>
      </c>
      <c r="D766" s="4" t="str">
        <f aca="false">A766</f>
        <v>WYEN35</v>
      </c>
      <c r="E766" s="2" t="n">
        <v>0</v>
      </c>
      <c r="F766" s="2" t="n">
        <v>62.5</v>
      </c>
      <c r="G766" s="2" t="n">
        <v>0</v>
      </c>
      <c r="H766" s="2" t="n">
        <v>0</v>
      </c>
      <c r="I766" s="2" t="n">
        <v>0</v>
      </c>
      <c r="J766" s="18" t="n">
        <v>1.57025475651526</v>
      </c>
      <c r="K766" s="19" t="n">
        <v>61.177433450494</v>
      </c>
      <c r="L766" s="2" t="n">
        <v>12</v>
      </c>
      <c r="M766" s="4" t="s">
        <v>61</v>
      </c>
    </row>
    <row r="767" customFormat="false" ht="12.75" hidden="false" customHeight="false" outlineLevel="0" collapsed="false">
      <c r="A767" s="4" t="s">
        <v>408</v>
      </c>
      <c r="B767" s="4" t="n">
        <v>2012</v>
      </c>
      <c r="C767" s="4" t="str">
        <f aca="false">MID(A767,4,1)</f>
        <v>R</v>
      </c>
      <c r="D767" s="29" t="str">
        <f aca="false">A777</f>
        <v>WYER31</v>
      </c>
      <c r="E767" s="2" t="n">
        <v>0.1</v>
      </c>
      <c r="F767" s="2" t="n">
        <v>15</v>
      </c>
      <c r="G767" s="2" t="n">
        <v>87.5</v>
      </c>
      <c r="H767" s="2" t="n">
        <v>0</v>
      </c>
      <c r="I767" s="2" t="n">
        <v>37.5</v>
      </c>
      <c r="J767" s="14" t="n">
        <v>0.548460796193682</v>
      </c>
      <c r="K767" s="15" t="n">
        <v>51.3455765875903</v>
      </c>
      <c r="L767" s="2" t="n">
        <v>10</v>
      </c>
    </row>
    <row r="768" customFormat="false" ht="12.75" hidden="false" customHeight="false" outlineLevel="0" collapsed="false">
      <c r="A768" s="4" t="s">
        <v>409</v>
      </c>
      <c r="B768" s="4" t="n">
        <v>2012</v>
      </c>
      <c r="C768" s="4" t="str">
        <f aca="false">MID(A768,4,1)</f>
        <v>R</v>
      </c>
      <c r="D768" s="29" t="str">
        <f aca="false">A778</f>
        <v>WYER32</v>
      </c>
      <c r="E768" s="2" t="n">
        <v>0.1</v>
      </c>
      <c r="F768" s="2" t="n">
        <v>87.5</v>
      </c>
      <c r="G768" s="2" t="n">
        <v>2.5</v>
      </c>
      <c r="H768" s="2" t="n">
        <v>0</v>
      </c>
      <c r="I768" s="2" t="n">
        <v>0</v>
      </c>
      <c r="J768" s="14" t="n">
        <v>1.20051622197545</v>
      </c>
      <c r="K768" s="15" t="n">
        <v>53.926971034352</v>
      </c>
      <c r="L768" s="2" t="n">
        <v>12</v>
      </c>
    </row>
    <row r="769" customFormat="false" ht="12.75" hidden="false" customHeight="false" outlineLevel="0" collapsed="false">
      <c r="A769" s="4" t="s">
        <v>410</v>
      </c>
      <c r="B769" s="4" t="n">
        <v>2012</v>
      </c>
      <c r="C769" s="4" t="str">
        <f aca="false">MID(A769,4,1)</f>
        <v>R</v>
      </c>
      <c r="D769" s="29" t="str">
        <f aca="false">A779</f>
        <v>WYER33</v>
      </c>
      <c r="E769" s="2" t="n">
        <v>0</v>
      </c>
      <c r="F769" s="2" t="n">
        <v>87.5</v>
      </c>
      <c r="G769" s="2" t="n">
        <v>2.5</v>
      </c>
      <c r="H769" s="2" t="n">
        <v>0</v>
      </c>
      <c r="I769" s="2" t="n">
        <v>0</v>
      </c>
      <c r="J769" s="14" t="n">
        <v>2.13715171105709</v>
      </c>
      <c r="K769" s="15" t="n">
        <v>43.9362683061764</v>
      </c>
      <c r="L769" s="2" t="n">
        <v>11</v>
      </c>
    </row>
    <row r="770" customFormat="false" ht="12.75" hidden="false" customHeight="false" outlineLevel="0" collapsed="false">
      <c r="A770" s="4" t="s">
        <v>411</v>
      </c>
      <c r="B770" s="4" t="n">
        <v>2012</v>
      </c>
      <c r="C770" s="4" t="str">
        <f aca="false">MID(A770,4,1)</f>
        <v>R</v>
      </c>
      <c r="D770" s="29" t="str">
        <f aca="false">A780</f>
        <v>WYER34</v>
      </c>
      <c r="E770" s="2" t="n">
        <v>15</v>
      </c>
      <c r="F770" s="2" t="n">
        <v>37.5</v>
      </c>
      <c r="G770" s="2" t="n">
        <v>37.5</v>
      </c>
      <c r="H770" s="2" t="n">
        <v>0</v>
      </c>
      <c r="I770" s="2" t="n">
        <v>0</v>
      </c>
      <c r="J770" s="14" t="n">
        <v>1.72280208676635</v>
      </c>
      <c r="K770" s="15" t="n">
        <v>81.8555531758342</v>
      </c>
      <c r="L770" s="2" t="n">
        <v>12</v>
      </c>
    </row>
    <row r="771" customFormat="false" ht="12.75" hidden="false" customHeight="false" outlineLevel="0" collapsed="false">
      <c r="A771" s="4" t="s">
        <v>412</v>
      </c>
      <c r="B771" s="4" t="n">
        <v>2012</v>
      </c>
      <c r="C771" s="4" t="str">
        <f aca="false">MID(A771,4,1)</f>
        <v>R</v>
      </c>
      <c r="D771" s="29" t="str">
        <f aca="false">A781</f>
        <v>WYER35</v>
      </c>
      <c r="E771" s="2" t="n">
        <v>0.1</v>
      </c>
      <c r="F771" s="2" t="n">
        <v>87.5</v>
      </c>
      <c r="G771" s="2" t="n">
        <v>62.5</v>
      </c>
      <c r="H771" s="2" t="n">
        <v>0</v>
      </c>
      <c r="I771" s="2" t="n">
        <v>0</v>
      </c>
      <c r="J771" s="16" t="n">
        <v>0.0467819842578619</v>
      </c>
      <c r="K771" s="17" t="n">
        <v>21.3253534001788</v>
      </c>
      <c r="L771" s="2" t="n">
        <v>12</v>
      </c>
    </row>
    <row r="772" customFormat="false" ht="12.75" hidden="false" customHeight="false" outlineLevel="0" collapsed="false">
      <c r="A772" s="4" t="s">
        <v>413</v>
      </c>
      <c r="B772" s="4" t="n">
        <v>2012</v>
      </c>
      <c r="C772" s="4" t="str">
        <f aca="false">MID(A772,4,1)</f>
        <v>R</v>
      </c>
      <c r="D772" s="4" t="str">
        <f aca="false">A772</f>
        <v>WYER21</v>
      </c>
      <c r="E772" s="2" t="n">
        <v>0.1</v>
      </c>
      <c r="F772" s="2" t="n">
        <v>87.5</v>
      </c>
      <c r="G772" s="2" t="n">
        <v>15</v>
      </c>
      <c r="H772" s="2" t="n">
        <v>0</v>
      </c>
      <c r="I772" s="2" t="n">
        <v>37.5</v>
      </c>
      <c r="J772" s="14" t="n">
        <v>3.83835718312562</v>
      </c>
      <c r="K772" s="15" t="n">
        <v>111.584558503791</v>
      </c>
      <c r="L772" s="2" t="n">
        <v>11</v>
      </c>
    </row>
    <row r="773" customFormat="false" ht="12.75" hidden="false" customHeight="false" outlineLevel="0" collapsed="false">
      <c r="A773" s="4" t="s">
        <v>414</v>
      </c>
      <c r="B773" s="4" t="n">
        <v>2012</v>
      </c>
      <c r="C773" s="4" t="str">
        <f aca="false">MID(A773,4,1)</f>
        <v>R</v>
      </c>
      <c r="D773" s="4" t="str">
        <f aca="false">A773</f>
        <v>WYER22</v>
      </c>
      <c r="E773" s="2" t="n">
        <v>2.5</v>
      </c>
      <c r="F773" s="2" t="n">
        <v>87.5</v>
      </c>
      <c r="G773" s="2" t="n">
        <v>37.5</v>
      </c>
      <c r="H773" s="2" t="n">
        <v>0</v>
      </c>
      <c r="I773" s="2" t="n">
        <v>0.1</v>
      </c>
      <c r="J773" s="14" t="n">
        <v>0</v>
      </c>
      <c r="K773" s="15" t="n">
        <v>39.1915311357232</v>
      </c>
      <c r="L773" s="2" t="n">
        <v>12</v>
      </c>
    </row>
    <row r="774" customFormat="false" ht="12.75" hidden="false" customHeight="false" outlineLevel="0" collapsed="false">
      <c r="A774" s="4" t="s">
        <v>415</v>
      </c>
      <c r="B774" s="4" t="n">
        <v>2012</v>
      </c>
      <c r="C774" s="4" t="str">
        <f aca="false">MID(A774,4,1)</f>
        <v>R</v>
      </c>
      <c r="D774" s="4" t="str">
        <f aca="false">A774</f>
        <v>WYER23</v>
      </c>
      <c r="E774" s="2" t="n">
        <v>2.5</v>
      </c>
      <c r="F774" s="2" t="n">
        <v>62.5</v>
      </c>
      <c r="G774" s="2" t="n">
        <v>37.5</v>
      </c>
      <c r="H774" s="2" t="n">
        <v>0</v>
      </c>
      <c r="I774" s="2" t="n">
        <v>0.1</v>
      </c>
      <c r="J774" s="14" t="n">
        <v>0.810428974082637</v>
      </c>
      <c r="K774" s="15" t="n">
        <v>57.5253489999687</v>
      </c>
      <c r="L774" s="2" t="n">
        <v>11</v>
      </c>
    </row>
    <row r="775" customFormat="false" ht="12.75" hidden="false" customHeight="false" outlineLevel="0" collapsed="false">
      <c r="A775" s="4" t="s">
        <v>416</v>
      </c>
      <c r="B775" s="4" t="n">
        <v>2012</v>
      </c>
      <c r="C775" s="4" t="str">
        <f aca="false">MID(A775,4,1)</f>
        <v>R</v>
      </c>
      <c r="D775" s="4" t="str">
        <f aca="false">A775</f>
        <v>WYER24</v>
      </c>
      <c r="E775" s="2" t="n">
        <v>0.1</v>
      </c>
      <c r="F775" s="2" t="n">
        <v>87.5</v>
      </c>
      <c r="G775" s="2" t="n">
        <v>62.5</v>
      </c>
      <c r="H775" s="2" t="n">
        <v>0</v>
      </c>
      <c r="I775" s="2" t="n">
        <v>0.1</v>
      </c>
      <c r="J775" s="14" t="n">
        <v>1.46568465794584</v>
      </c>
      <c r="K775" s="15" t="n">
        <v>31.909047135176</v>
      </c>
      <c r="L775" s="2" t="n">
        <v>10</v>
      </c>
    </row>
    <row r="776" customFormat="false" ht="12.75" hidden="false" customHeight="false" outlineLevel="0" collapsed="false">
      <c r="A776" s="4" t="s">
        <v>417</v>
      </c>
      <c r="B776" s="4" t="n">
        <v>2012</v>
      </c>
      <c r="C776" s="4" t="str">
        <f aca="false">MID(A776,4,1)</f>
        <v>R</v>
      </c>
      <c r="D776" s="4" t="str">
        <f aca="false">A776</f>
        <v>WYER25</v>
      </c>
      <c r="E776" s="2" t="n">
        <v>0.1</v>
      </c>
      <c r="F776" s="2" t="n">
        <v>87.5</v>
      </c>
      <c r="G776" s="2" t="n">
        <v>15</v>
      </c>
      <c r="H776" s="2" t="n">
        <v>0</v>
      </c>
      <c r="I776" s="2" t="n">
        <v>0</v>
      </c>
      <c r="J776" s="16" t="n">
        <v>2.91476234497571</v>
      </c>
      <c r="K776" s="17" t="n">
        <v>42.0583669527206</v>
      </c>
      <c r="L776" s="2" t="n">
        <v>10</v>
      </c>
    </row>
    <row r="777" customFormat="false" ht="12.75" hidden="false" customHeight="false" outlineLevel="0" collapsed="false">
      <c r="A777" s="4" t="s">
        <v>418</v>
      </c>
      <c r="B777" s="4" t="n">
        <v>2012</v>
      </c>
      <c r="C777" s="4" t="str">
        <f aca="false">MID(A777,4,1)</f>
        <v>R</v>
      </c>
      <c r="D777" s="29" t="s">
        <v>408</v>
      </c>
      <c r="E777" s="2" t="n">
        <v>0</v>
      </c>
      <c r="F777" s="2" t="n">
        <v>0</v>
      </c>
      <c r="G777" s="2" t="n">
        <v>15</v>
      </c>
      <c r="H777" s="2" t="n">
        <v>0</v>
      </c>
      <c r="I777" s="2" t="n">
        <v>0</v>
      </c>
      <c r="J777" s="14" t="n">
        <v>3.77751684929911</v>
      </c>
      <c r="K777" s="15" t="n">
        <v>97.8347956531449</v>
      </c>
      <c r="L777" s="2" t="n">
        <v>13</v>
      </c>
      <c r="M777" s="4" t="s">
        <v>61</v>
      </c>
    </row>
    <row r="778" customFormat="false" ht="12.75" hidden="false" customHeight="false" outlineLevel="0" collapsed="false">
      <c r="A778" s="4" t="s">
        <v>419</v>
      </c>
      <c r="B778" s="4" t="n">
        <v>2012</v>
      </c>
      <c r="C778" s="4" t="str">
        <f aca="false">MID(A778,4,1)</f>
        <v>R</v>
      </c>
      <c r="D778" s="29" t="s">
        <v>409</v>
      </c>
      <c r="E778" s="2" t="n">
        <v>0</v>
      </c>
      <c r="F778" s="2" t="n">
        <v>0</v>
      </c>
      <c r="G778" s="2" t="n">
        <v>2.5</v>
      </c>
      <c r="H778" s="2" t="n">
        <v>0</v>
      </c>
      <c r="I778" s="2" t="n">
        <v>0</v>
      </c>
      <c r="J778" s="14" t="n">
        <v>0.371161666423091</v>
      </c>
      <c r="K778" s="15" t="n">
        <v>93.5940735985928</v>
      </c>
      <c r="L778" s="2" t="n">
        <v>11</v>
      </c>
      <c r="M778" s="4" t="s">
        <v>61</v>
      </c>
    </row>
    <row r="779" customFormat="false" ht="12.75" hidden="false" customHeight="false" outlineLevel="0" collapsed="false">
      <c r="A779" s="4" t="s">
        <v>420</v>
      </c>
      <c r="B779" s="4" t="n">
        <v>2012</v>
      </c>
      <c r="C779" s="4" t="str">
        <f aca="false">MID(A779,4,1)</f>
        <v>R</v>
      </c>
      <c r="D779" s="29" t="s">
        <v>410</v>
      </c>
      <c r="E779" s="2" t="n">
        <v>2.5</v>
      </c>
      <c r="F779" s="2" t="n">
        <v>62.5</v>
      </c>
      <c r="G779" s="2" t="n">
        <v>37.5</v>
      </c>
      <c r="H779" s="2" t="n">
        <v>37.5</v>
      </c>
      <c r="I779" s="2" t="n">
        <v>0.1</v>
      </c>
      <c r="J779" s="14" t="n">
        <v>1.37942586324963</v>
      </c>
      <c r="K779" s="15" t="n">
        <v>98.9089502487347</v>
      </c>
      <c r="L779" s="2" t="n">
        <v>12</v>
      </c>
    </row>
    <row r="780" customFormat="false" ht="12.75" hidden="false" customHeight="false" outlineLevel="0" collapsed="false">
      <c r="A780" s="4" t="s">
        <v>421</v>
      </c>
      <c r="B780" s="4" t="n">
        <v>2012</v>
      </c>
      <c r="C780" s="4" t="str">
        <f aca="false">MID(A780,4,1)</f>
        <v>R</v>
      </c>
      <c r="D780" s="29" t="s">
        <v>411</v>
      </c>
      <c r="E780" s="2" t="n">
        <v>15</v>
      </c>
      <c r="F780" s="2" t="n">
        <v>37.5</v>
      </c>
      <c r="G780" s="2" t="n">
        <v>15</v>
      </c>
      <c r="H780" s="2" t="n">
        <v>0</v>
      </c>
      <c r="I780" s="2" t="n">
        <v>0.1</v>
      </c>
      <c r="J780" s="14" t="n">
        <v>0.210529085909025</v>
      </c>
      <c r="K780" s="15" t="n">
        <v>43.9060378002265</v>
      </c>
      <c r="L780" s="2" t="n">
        <v>10</v>
      </c>
    </row>
    <row r="781" customFormat="false" ht="12.75" hidden="false" customHeight="false" outlineLevel="0" collapsed="false">
      <c r="A781" s="4" t="s">
        <v>422</v>
      </c>
      <c r="B781" s="4" t="n">
        <v>2012</v>
      </c>
      <c r="C781" s="4" t="str">
        <f aca="false">MID(A781,4,1)</f>
        <v>R</v>
      </c>
      <c r="D781" s="29" t="s">
        <v>412</v>
      </c>
      <c r="E781" s="2" t="n">
        <v>2.5</v>
      </c>
      <c r="F781" s="2" t="n">
        <v>62.5</v>
      </c>
      <c r="G781" s="2" t="n">
        <v>62.5</v>
      </c>
      <c r="H781" s="2" t="n">
        <v>0</v>
      </c>
      <c r="I781" s="2" t="n">
        <v>0.1</v>
      </c>
      <c r="J781" s="14" t="n">
        <v>0.511322191303208</v>
      </c>
      <c r="K781" s="15" t="n">
        <v>91.4129926843214</v>
      </c>
      <c r="L781" s="2" t="n">
        <v>10</v>
      </c>
    </row>
    <row r="782" customFormat="false" ht="12.75" hidden="false" customHeight="false" outlineLevel="0" collapsed="false">
      <c r="A782" s="33" t="s">
        <v>59</v>
      </c>
      <c r="B782" s="33" t="n">
        <v>2013</v>
      </c>
      <c r="C782" s="33" t="s">
        <v>60</v>
      </c>
      <c r="D782" s="33" t="str">
        <f aca="false">A782</f>
        <v>NANC11</v>
      </c>
      <c r="E782" s="34" t="n">
        <v>87.5</v>
      </c>
      <c r="F782" s="34" t="n">
        <v>0.1</v>
      </c>
      <c r="G782" s="34" t="n">
        <v>2.5</v>
      </c>
      <c r="H782" s="34" t="n">
        <v>0</v>
      </c>
      <c r="I782" s="34" t="n">
        <v>0</v>
      </c>
      <c r="J782" s="34" t="n">
        <v>3.14760312886021</v>
      </c>
      <c r="K782" s="34" t="n">
        <v>51.6905352626138</v>
      </c>
      <c r="L782" s="34"/>
      <c r="M782" s="33"/>
    </row>
    <row r="783" customFormat="false" ht="12.75" hidden="false" customHeight="false" outlineLevel="0" collapsed="false">
      <c r="A783" s="33" t="s">
        <v>62</v>
      </c>
      <c r="B783" s="33" t="n">
        <v>2013</v>
      </c>
      <c r="C783" s="33" t="s">
        <v>60</v>
      </c>
      <c r="D783" s="33" t="str">
        <f aca="false">A783</f>
        <v>NANC12</v>
      </c>
      <c r="E783" s="34" t="n">
        <v>0</v>
      </c>
      <c r="F783" s="34" t="n">
        <v>15</v>
      </c>
      <c r="G783" s="34" t="n">
        <v>0.1</v>
      </c>
      <c r="H783" s="34" t="n">
        <v>0</v>
      </c>
      <c r="I783" s="34" t="n">
        <v>0</v>
      </c>
      <c r="J783" s="34" t="n">
        <v>0.721932704905608</v>
      </c>
      <c r="K783" s="34" t="n">
        <v>30.4541743685284</v>
      </c>
      <c r="L783" s="34"/>
      <c r="M783" s="33"/>
    </row>
    <row r="784" customFormat="false" ht="12.75" hidden="false" customHeight="false" outlineLevel="0" collapsed="false">
      <c r="A784" s="33" t="s">
        <v>63</v>
      </c>
      <c r="B784" s="33" t="n">
        <v>2013</v>
      </c>
      <c r="C784" s="33" t="s">
        <v>60</v>
      </c>
      <c r="D784" s="33" t="str">
        <f aca="false">A784</f>
        <v>NANC13</v>
      </c>
      <c r="E784" s="34" t="n">
        <v>62.5</v>
      </c>
      <c r="F784" s="34" t="n">
        <v>0.1</v>
      </c>
      <c r="G784" s="34" t="n">
        <v>0.1</v>
      </c>
      <c r="H784" s="34" t="n">
        <v>0</v>
      </c>
      <c r="I784" s="34" t="n">
        <v>0</v>
      </c>
      <c r="J784" s="34" t="n">
        <v>0.375481245042916</v>
      </c>
      <c r="K784" s="34" t="n">
        <v>40.7121446044893</v>
      </c>
      <c r="L784" s="34" t="n">
        <v>3</v>
      </c>
      <c r="M784" s="33"/>
    </row>
    <row r="785" customFormat="false" ht="12.75" hidden="false" customHeight="false" outlineLevel="0" collapsed="false">
      <c r="A785" s="33" t="s">
        <v>64</v>
      </c>
      <c r="B785" s="33" t="n">
        <v>2013</v>
      </c>
      <c r="C785" s="33" t="s">
        <v>60</v>
      </c>
      <c r="D785" s="33" t="str">
        <f aca="false">A785</f>
        <v>NANC14</v>
      </c>
      <c r="E785" s="34" t="n">
        <v>62.5</v>
      </c>
      <c r="F785" s="34" t="n">
        <v>0.1</v>
      </c>
      <c r="G785" s="34" t="n">
        <v>0.1</v>
      </c>
      <c r="H785" s="34" t="n">
        <v>0</v>
      </c>
      <c r="I785" s="34" t="n">
        <v>0</v>
      </c>
      <c r="J785" s="34" t="n">
        <v>0.360710449608024</v>
      </c>
      <c r="K785" s="34" t="n">
        <v>39.5530655519279</v>
      </c>
      <c r="L785" s="34"/>
      <c r="M785" s="33"/>
    </row>
    <row r="786" customFormat="false" ht="12.75" hidden="false" customHeight="false" outlineLevel="0" collapsed="false">
      <c r="A786" s="33" t="s">
        <v>65</v>
      </c>
      <c r="B786" s="33" t="n">
        <v>2013</v>
      </c>
      <c r="C786" s="33" t="s">
        <v>60</v>
      </c>
      <c r="D786" s="33" t="str">
        <f aca="false">A786</f>
        <v>NANC15</v>
      </c>
      <c r="E786" s="34" t="n">
        <v>15</v>
      </c>
      <c r="F786" s="34" t="n">
        <v>37.5</v>
      </c>
      <c r="G786" s="34" t="n">
        <v>0</v>
      </c>
      <c r="H786" s="34" t="n">
        <v>0</v>
      </c>
      <c r="I786" s="34" t="n">
        <v>0</v>
      </c>
      <c r="J786" s="34" t="n">
        <v>9.20369103888302</v>
      </c>
      <c r="K786" s="34" t="n">
        <v>324.33195968134</v>
      </c>
      <c r="L786" s="34" t="n">
        <v>2</v>
      </c>
      <c r="M786" s="33"/>
    </row>
    <row r="787" customFormat="false" ht="12.75" hidden="false" customHeight="false" outlineLevel="0" collapsed="false">
      <c r="A787" s="33" t="s">
        <v>66</v>
      </c>
      <c r="B787" s="33" t="n">
        <v>2013</v>
      </c>
      <c r="C787" s="33" t="s">
        <v>60</v>
      </c>
      <c r="D787" s="33" t="str">
        <f aca="false">A787</f>
        <v>NANC21</v>
      </c>
      <c r="E787" s="34" t="n">
        <v>87.5</v>
      </c>
      <c r="F787" s="34" t="n">
        <v>0.1</v>
      </c>
      <c r="G787" s="34" t="n">
        <v>2.5</v>
      </c>
      <c r="H787" s="34" t="n">
        <v>0</v>
      </c>
      <c r="I787" s="34" t="n">
        <v>0</v>
      </c>
      <c r="J787" s="34" t="n">
        <v>0.30049593948618</v>
      </c>
      <c r="K787" s="34" t="n">
        <v>27.8028153725262</v>
      </c>
      <c r="L787" s="34" t="n">
        <v>3</v>
      </c>
      <c r="M787" s="33"/>
    </row>
    <row r="788" customFormat="false" ht="12.75" hidden="false" customHeight="false" outlineLevel="0" collapsed="false">
      <c r="A788" s="33" t="s">
        <v>67</v>
      </c>
      <c r="B788" s="33" t="n">
        <v>2013</v>
      </c>
      <c r="C788" s="33" t="s">
        <v>60</v>
      </c>
      <c r="D788" s="33" t="str">
        <f aca="false">A788</f>
        <v>NANC22</v>
      </c>
      <c r="E788" s="34" t="n">
        <v>15</v>
      </c>
      <c r="F788" s="34" t="n">
        <v>37.5</v>
      </c>
      <c r="G788" s="34" t="n">
        <v>0</v>
      </c>
      <c r="H788" s="34" t="n">
        <v>0</v>
      </c>
      <c r="I788" s="34" t="n">
        <v>0</v>
      </c>
      <c r="J788" s="34" t="n">
        <v>1.49220162143778</v>
      </c>
      <c r="K788" s="34" t="n">
        <v>12.2159820871417</v>
      </c>
      <c r="L788" s="34" t="n">
        <v>3</v>
      </c>
      <c r="M788" s="33"/>
    </row>
    <row r="789" customFormat="false" ht="12.75" hidden="false" customHeight="false" outlineLevel="0" collapsed="false">
      <c r="A789" s="33" t="s">
        <v>68</v>
      </c>
      <c r="B789" s="33" t="n">
        <v>2013</v>
      </c>
      <c r="C789" s="33" t="s">
        <v>60</v>
      </c>
      <c r="D789" s="33" t="str">
        <f aca="false">A789</f>
        <v>NANC23</v>
      </c>
      <c r="E789" s="34" t="n">
        <v>2.5</v>
      </c>
      <c r="F789" s="34" t="n">
        <v>87.5</v>
      </c>
      <c r="G789" s="34" t="n">
        <v>0.1</v>
      </c>
      <c r="H789" s="34" t="n">
        <v>0</v>
      </c>
      <c r="I789" s="34" t="n">
        <v>0</v>
      </c>
      <c r="J789" s="34" t="n">
        <v>22.4149509806825</v>
      </c>
      <c r="K789" s="34" t="n">
        <v>445.87232968033</v>
      </c>
      <c r="L789" s="34" t="n">
        <v>3</v>
      </c>
      <c r="M789" s="33"/>
    </row>
    <row r="790" customFormat="false" ht="12.75" hidden="false" customHeight="false" outlineLevel="0" collapsed="false">
      <c r="A790" s="33" t="s">
        <v>69</v>
      </c>
      <c r="B790" s="33" t="n">
        <v>2013</v>
      </c>
      <c r="C790" s="33" t="s">
        <v>60</v>
      </c>
      <c r="D790" s="33" t="str">
        <f aca="false">A790</f>
        <v>NANC24</v>
      </c>
      <c r="E790" s="34" t="n">
        <v>37.5</v>
      </c>
      <c r="F790" s="34" t="n">
        <v>37.5</v>
      </c>
      <c r="G790" s="34" t="n">
        <v>0.1</v>
      </c>
      <c r="H790" s="34" t="n">
        <v>0</v>
      </c>
      <c r="I790" s="34" t="n">
        <v>0</v>
      </c>
      <c r="J790" s="34" t="n">
        <v>23.2157020230057</v>
      </c>
      <c r="K790" s="34" t="n">
        <v>682.153591204579</v>
      </c>
      <c r="L790" s="34" t="n">
        <v>2</v>
      </c>
      <c r="M790" s="33"/>
    </row>
    <row r="791" customFormat="false" ht="12.75" hidden="false" customHeight="false" outlineLevel="0" collapsed="false">
      <c r="A791" s="33" t="s">
        <v>70</v>
      </c>
      <c r="B791" s="33" t="n">
        <v>2013</v>
      </c>
      <c r="C791" s="33" t="s">
        <v>60</v>
      </c>
      <c r="D791" s="33" t="str">
        <f aca="false">A791</f>
        <v>NANC25</v>
      </c>
      <c r="E791" s="34" t="n">
        <v>87.5</v>
      </c>
      <c r="F791" s="34" t="n">
        <v>2.5</v>
      </c>
      <c r="G791" s="34" t="n">
        <v>0.1</v>
      </c>
      <c r="H791" s="34" t="n">
        <v>0</v>
      </c>
      <c r="I791" s="34" t="n">
        <v>0</v>
      </c>
      <c r="J791" s="34" t="n">
        <v>1.58622989327824</v>
      </c>
      <c r="K791" s="34" t="n">
        <v>329.277973173622</v>
      </c>
      <c r="L791" s="34" t="n">
        <v>4</v>
      </c>
      <c r="M791" s="33"/>
    </row>
    <row r="792" customFormat="false" ht="12.75" hidden="false" customHeight="false" outlineLevel="0" collapsed="false">
      <c r="A792" s="33" t="s">
        <v>71</v>
      </c>
      <c r="B792" s="33" t="n">
        <v>2013</v>
      </c>
      <c r="C792" s="33" t="s">
        <v>60</v>
      </c>
      <c r="D792" s="33" t="str">
        <f aca="false">A792</f>
        <v>NANC31</v>
      </c>
      <c r="E792" s="34" t="n">
        <v>87.5</v>
      </c>
      <c r="F792" s="34" t="n">
        <v>0.1</v>
      </c>
      <c r="G792" s="34" t="n">
        <v>2.5</v>
      </c>
      <c r="H792" s="34" t="n">
        <v>0</v>
      </c>
      <c r="I792" s="34" t="n">
        <v>0</v>
      </c>
      <c r="J792" s="34" t="n">
        <v>0.171849126181784</v>
      </c>
      <c r="K792" s="34" t="n">
        <v>27.1454878898905</v>
      </c>
      <c r="L792" s="34" t="n">
        <v>2</v>
      </c>
      <c r="M792" s="33"/>
    </row>
    <row r="793" customFormat="false" ht="12.75" hidden="false" customHeight="false" outlineLevel="0" collapsed="false">
      <c r="A793" s="33" t="s">
        <v>72</v>
      </c>
      <c r="B793" s="33" t="n">
        <v>2013</v>
      </c>
      <c r="C793" s="33" t="s">
        <v>60</v>
      </c>
      <c r="D793" s="33" t="str">
        <f aca="false">A793</f>
        <v>NANC32</v>
      </c>
      <c r="E793" s="34" t="n">
        <v>0.1</v>
      </c>
      <c r="F793" s="34" t="n">
        <v>2.5</v>
      </c>
      <c r="G793" s="34" t="n">
        <v>2.5</v>
      </c>
      <c r="H793" s="34" t="n">
        <v>0</v>
      </c>
      <c r="I793" s="34" t="n">
        <v>87.5</v>
      </c>
      <c r="J793" s="34" t="n">
        <v>32.2453466387423</v>
      </c>
      <c r="K793" s="34" t="n">
        <v>478.686464927485</v>
      </c>
      <c r="L793" s="34" t="n">
        <v>3</v>
      </c>
      <c r="M793" s="33"/>
    </row>
    <row r="794" customFormat="false" ht="12.75" hidden="false" customHeight="false" outlineLevel="0" collapsed="false">
      <c r="A794" s="33" t="s">
        <v>73</v>
      </c>
      <c r="B794" s="33" t="n">
        <v>2013</v>
      </c>
      <c r="C794" s="33" t="s">
        <v>60</v>
      </c>
      <c r="D794" s="33" t="str">
        <f aca="false">A794</f>
        <v>NANC33</v>
      </c>
      <c r="E794" s="34" t="n">
        <v>2.5</v>
      </c>
      <c r="F794" s="34" t="n">
        <v>87.5</v>
      </c>
      <c r="G794" s="34" t="n">
        <v>0.1</v>
      </c>
      <c r="H794" s="34" t="n">
        <v>0</v>
      </c>
      <c r="I794" s="34" t="n">
        <v>37.5</v>
      </c>
      <c r="J794" s="34" t="n">
        <v>5.25006061935333</v>
      </c>
      <c r="K794" s="34" t="n">
        <v>335.339581094685</v>
      </c>
      <c r="L794" s="34" t="n">
        <v>2</v>
      </c>
      <c r="M794" s="33"/>
    </row>
    <row r="795" customFormat="false" ht="12.75" hidden="false" customHeight="false" outlineLevel="0" collapsed="false">
      <c r="A795" s="33" t="s">
        <v>74</v>
      </c>
      <c r="B795" s="33" t="n">
        <v>2013</v>
      </c>
      <c r="C795" s="33" t="s">
        <v>60</v>
      </c>
      <c r="D795" s="33" t="str">
        <f aca="false">A795</f>
        <v>NANC34</v>
      </c>
      <c r="E795" s="34" t="n">
        <v>2.5</v>
      </c>
      <c r="F795" s="34" t="n">
        <v>87.5</v>
      </c>
      <c r="G795" s="34" t="n">
        <v>0.1</v>
      </c>
      <c r="H795" s="34" t="n">
        <v>0</v>
      </c>
      <c r="I795" s="34" t="n">
        <v>37.5</v>
      </c>
      <c r="J795" s="34" t="n">
        <v>27.6131459187065</v>
      </c>
      <c r="K795" s="34" t="n">
        <v>1010.51606158349</v>
      </c>
      <c r="L795" s="34" t="n">
        <v>2</v>
      </c>
      <c r="M795" s="33"/>
    </row>
    <row r="796" customFormat="false" ht="12.75" hidden="false" customHeight="false" outlineLevel="0" collapsed="false">
      <c r="A796" s="33" t="s">
        <v>75</v>
      </c>
      <c r="B796" s="33" t="n">
        <v>2013</v>
      </c>
      <c r="C796" s="33" t="s">
        <v>60</v>
      </c>
      <c r="D796" s="33" t="str">
        <f aca="false">A796</f>
        <v>NANC35</v>
      </c>
      <c r="E796" s="34" t="n">
        <v>62.5</v>
      </c>
      <c r="F796" s="34" t="n">
        <v>87.5</v>
      </c>
      <c r="G796" s="34" t="n">
        <v>0.1</v>
      </c>
      <c r="H796" s="34" t="n">
        <v>0</v>
      </c>
      <c r="I796" s="34" t="n">
        <v>0</v>
      </c>
      <c r="J796" s="34" t="n">
        <v>4.96772880543746</v>
      </c>
      <c r="K796" s="34" t="n">
        <v>566.487121908502</v>
      </c>
      <c r="L796" s="34" t="n">
        <v>2</v>
      </c>
      <c r="M796" s="33"/>
    </row>
    <row r="797" customFormat="false" ht="12.75" hidden="false" customHeight="false" outlineLevel="0" collapsed="false">
      <c r="A797" s="33" t="s">
        <v>76</v>
      </c>
      <c r="B797" s="33" t="n">
        <v>2013</v>
      </c>
      <c r="C797" s="33" t="str">
        <f aca="false">MID(A797,4,1)</f>
        <v>N</v>
      </c>
      <c r="D797" s="33" t="str">
        <f aca="false">A797</f>
        <v>NANN11</v>
      </c>
      <c r="E797" s="34" t="n">
        <v>15</v>
      </c>
      <c r="F797" s="34" t="n">
        <v>15</v>
      </c>
      <c r="G797" s="34" t="n">
        <v>0</v>
      </c>
      <c r="H797" s="34" t="n">
        <v>0</v>
      </c>
      <c r="I797" s="34" t="n">
        <v>0</v>
      </c>
      <c r="J797" s="34" t="n">
        <v>0.217729565625814</v>
      </c>
      <c r="K797" s="34" t="n">
        <v>90.7677856897313</v>
      </c>
      <c r="L797" s="34" t="n">
        <v>5</v>
      </c>
      <c r="M797" s="33"/>
    </row>
    <row r="798" customFormat="false" ht="12.75" hidden="false" customHeight="false" outlineLevel="0" collapsed="false">
      <c r="A798" s="33" t="s">
        <v>77</v>
      </c>
      <c r="B798" s="33" t="n">
        <v>2013</v>
      </c>
      <c r="C798" s="33" t="str">
        <f aca="false">MID(A798,4,1)</f>
        <v>N</v>
      </c>
      <c r="D798" s="33" t="str">
        <f aca="false">A798</f>
        <v>NANN12</v>
      </c>
      <c r="E798" s="34" t="n">
        <v>15</v>
      </c>
      <c r="F798" s="34" t="n">
        <v>37.5</v>
      </c>
      <c r="G798" s="34" t="n">
        <v>0</v>
      </c>
      <c r="H798" s="34" t="n">
        <v>0</v>
      </c>
      <c r="I798" s="34" t="n">
        <v>0</v>
      </c>
      <c r="J798" s="34" t="n">
        <v>0.96083313438338</v>
      </c>
      <c r="K798" s="34" t="n">
        <v>33.0564639202724</v>
      </c>
      <c r="L798" s="34" t="n">
        <v>5</v>
      </c>
      <c r="M798" s="33"/>
    </row>
    <row r="799" customFormat="false" ht="12.75" hidden="false" customHeight="false" outlineLevel="0" collapsed="false">
      <c r="A799" s="33" t="s">
        <v>78</v>
      </c>
      <c r="B799" s="33" t="n">
        <v>2013</v>
      </c>
      <c r="C799" s="33" t="str">
        <f aca="false">MID(A799,4,1)</f>
        <v>N</v>
      </c>
      <c r="D799" s="33" t="str">
        <f aca="false">A799</f>
        <v>NANN13</v>
      </c>
      <c r="E799" s="34" t="n">
        <v>0.1</v>
      </c>
      <c r="F799" s="34" t="n">
        <v>62.5</v>
      </c>
      <c r="G799" s="34" t="n">
        <v>0</v>
      </c>
      <c r="H799" s="34" t="n">
        <v>0</v>
      </c>
      <c r="I799" s="34" t="n">
        <v>0</v>
      </c>
      <c r="J799" s="34" t="n">
        <v>0.297482713268656</v>
      </c>
      <c r="K799" s="34" t="n">
        <v>110.181371308152</v>
      </c>
      <c r="L799" s="34" t="n">
        <v>4</v>
      </c>
      <c r="M799" s="33"/>
    </row>
    <row r="800" customFormat="false" ht="12.75" hidden="false" customHeight="false" outlineLevel="0" collapsed="false">
      <c r="A800" s="33" t="s">
        <v>79</v>
      </c>
      <c r="B800" s="33" t="n">
        <v>2013</v>
      </c>
      <c r="C800" s="33" t="str">
        <f aca="false">MID(A800,4,1)</f>
        <v>N</v>
      </c>
      <c r="D800" s="33" t="str">
        <f aca="false">A800</f>
        <v>NANN14</v>
      </c>
      <c r="E800" s="34" t="n">
        <v>15</v>
      </c>
      <c r="F800" s="34" t="n">
        <v>62.5</v>
      </c>
      <c r="G800" s="34" t="n">
        <v>0</v>
      </c>
      <c r="H800" s="34" t="n">
        <v>0</v>
      </c>
      <c r="I800" s="34" t="n">
        <v>0</v>
      </c>
      <c r="J800" s="34" t="n">
        <v>0.296972339111697</v>
      </c>
      <c r="K800" s="34" t="n">
        <v>35.2847184209892</v>
      </c>
      <c r="L800" s="34" t="n">
        <v>4</v>
      </c>
      <c r="M800" s="33"/>
    </row>
    <row r="801" customFormat="false" ht="12.75" hidden="false" customHeight="false" outlineLevel="0" collapsed="false">
      <c r="A801" s="33" t="s">
        <v>80</v>
      </c>
      <c r="B801" s="33" t="n">
        <v>2013</v>
      </c>
      <c r="C801" s="33" t="str">
        <f aca="false">MID(A801,4,1)</f>
        <v>N</v>
      </c>
      <c r="D801" s="33" t="str">
        <f aca="false">A801</f>
        <v>NANN15</v>
      </c>
      <c r="E801" s="34" t="n">
        <v>0</v>
      </c>
      <c r="F801" s="34" t="n">
        <v>37.5</v>
      </c>
      <c r="G801" s="34" t="n">
        <v>0</v>
      </c>
      <c r="H801" s="34" t="n">
        <v>0</v>
      </c>
      <c r="I801" s="34" t="n">
        <v>2.5</v>
      </c>
      <c r="J801" s="34" t="n">
        <v>1.42399613566292</v>
      </c>
      <c r="K801" s="34" t="n">
        <v>18.6098053249999</v>
      </c>
      <c r="L801" s="34" t="n">
        <v>2</v>
      </c>
      <c r="M801" s="33"/>
    </row>
    <row r="802" customFormat="false" ht="12.75" hidden="false" customHeight="false" outlineLevel="0" collapsed="false">
      <c r="A802" s="33" t="s">
        <v>82</v>
      </c>
      <c r="B802" s="33" t="n">
        <v>2013</v>
      </c>
      <c r="C802" s="33" t="str">
        <f aca="false">MID(A802,4,1)</f>
        <v>N</v>
      </c>
      <c r="D802" s="33" t="str">
        <f aca="false">A802</f>
        <v>NANN22</v>
      </c>
      <c r="E802" s="34" t="n">
        <v>62.5</v>
      </c>
      <c r="F802" s="34" t="n">
        <v>37.5</v>
      </c>
      <c r="G802" s="34" t="n">
        <v>0</v>
      </c>
      <c r="H802" s="34" t="n">
        <v>0</v>
      </c>
      <c r="I802" s="34" t="n">
        <v>0.1</v>
      </c>
      <c r="J802" s="34" t="n">
        <v>0.438795970853836</v>
      </c>
      <c r="K802" s="34" t="n">
        <v>28.0075932010602</v>
      </c>
      <c r="L802" s="34" t="n">
        <v>3</v>
      </c>
      <c r="M802" s="33"/>
    </row>
    <row r="803" customFormat="false" ht="12.75" hidden="false" customHeight="false" outlineLevel="0" collapsed="false">
      <c r="A803" s="33" t="s">
        <v>83</v>
      </c>
      <c r="B803" s="33" t="n">
        <v>2013</v>
      </c>
      <c r="C803" s="33" t="str">
        <f aca="false">MID(A803,4,1)</f>
        <v>N</v>
      </c>
      <c r="D803" s="33" t="str">
        <f aca="false">A803</f>
        <v>NANN23</v>
      </c>
      <c r="E803" s="34" t="n">
        <v>37.5</v>
      </c>
      <c r="F803" s="34" t="n">
        <v>62.5</v>
      </c>
      <c r="G803" s="34" t="n">
        <v>0</v>
      </c>
      <c r="H803" s="34" t="n">
        <v>0</v>
      </c>
      <c r="I803" s="34" t="n">
        <v>0.1</v>
      </c>
      <c r="J803" s="34" t="n">
        <v>0.00313101175840865</v>
      </c>
      <c r="K803" s="34" t="n">
        <v>29.4760254567936</v>
      </c>
      <c r="L803" s="34" t="n">
        <v>3</v>
      </c>
      <c r="M803" s="33"/>
    </row>
    <row r="804" customFormat="false" ht="12.75" hidden="false" customHeight="false" outlineLevel="0" collapsed="false">
      <c r="A804" s="33" t="s">
        <v>84</v>
      </c>
      <c r="B804" s="33" t="n">
        <v>2013</v>
      </c>
      <c r="C804" s="33" t="str">
        <f aca="false">MID(A804,4,1)</f>
        <v>N</v>
      </c>
      <c r="D804" s="33" t="str">
        <f aca="false">A804</f>
        <v>NANN24</v>
      </c>
      <c r="E804" s="34" t="n">
        <v>15</v>
      </c>
      <c r="F804" s="34" t="n">
        <v>62.5</v>
      </c>
      <c r="G804" s="34" t="n">
        <v>0</v>
      </c>
      <c r="H804" s="34" t="n">
        <v>0</v>
      </c>
      <c r="I804" s="34" t="n">
        <v>0</v>
      </c>
      <c r="J804" s="34" t="n">
        <v>0.405028771279902</v>
      </c>
      <c r="K804" s="34" t="n">
        <v>69.8486199126581</v>
      </c>
      <c r="L804" s="34" t="n">
        <v>4</v>
      </c>
      <c r="M804" s="33"/>
    </row>
    <row r="805" customFormat="false" ht="12.75" hidden="false" customHeight="false" outlineLevel="0" collapsed="false">
      <c r="A805" s="33" t="s">
        <v>85</v>
      </c>
      <c r="B805" s="33" t="n">
        <v>2013</v>
      </c>
      <c r="C805" s="33" t="str">
        <f aca="false">MID(A805,4,1)</f>
        <v>N</v>
      </c>
      <c r="D805" s="33" t="str">
        <f aca="false">A805</f>
        <v>NANN25</v>
      </c>
      <c r="E805" s="34" t="n">
        <v>37.5</v>
      </c>
      <c r="F805" s="34" t="n">
        <v>2.5</v>
      </c>
      <c r="G805" s="34" t="n">
        <v>0</v>
      </c>
      <c r="H805" s="34" t="n">
        <v>0</v>
      </c>
      <c r="I805" s="34" t="n">
        <v>0</v>
      </c>
      <c r="J805" s="34" t="n">
        <v>0.209154440573758</v>
      </c>
      <c r="K805" s="34" t="n">
        <v>17.5793848477533</v>
      </c>
      <c r="L805" s="34" t="n">
        <v>3</v>
      </c>
      <c r="M805" s="33"/>
    </row>
    <row r="806" customFormat="false" ht="12.75" hidden="false" customHeight="false" outlineLevel="0" collapsed="false">
      <c r="A806" s="33" t="s">
        <v>86</v>
      </c>
      <c r="B806" s="33" t="n">
        <v>2013</v>
      </c>
      <c r="C806" s="33" t="str">
        <f aca="false">MID(A806,4,1)</f>
        <v>N</v>
      </c>
      <c r="D806" s="33" t="str">
        <f aca="false">A806</f>
        <v>NANN31</v>
      </c>
      <c r="E806" s="34" t="n">
        <v>15</v>
      </c>
      <c r="F806" s="34" t="n">
        <v>37.5</v>
      </c>
      <c r="G806" s="34" t="n">
        <v>0</v>
      </c>
      <c r="H806" s="34" t="n">
        <v>0</v>
      </c>
      <c r="I806" s="34" t="n">
        <v>0</v>
      </c>
      <c r="J806" s="34" t="n">
        <v>2.22708269153593</v>
      </c>
      <c r="K806" s="34" t="n">
        <v>8.75502759330278</v>
      </c>
      <c r="L806" s="34" t="n">
        <v>5</v>
      </c>
      <c r="M806" s="33"/>
    </row>
    <row r="807" customFormat="false" ht="12.75" hidden="false" customHeight="false" outlineLevel="0" collapsed="false">
      <c r="A807" s="33" t="s">
        <v>86</v>
      </c>
      <c r="B807" s="33" t="n">
        <v>2013</v>
      </c>
      <c r="C807" s="33" t="str">
        <f aca="false">MID(A807,4,1)</f>
        <v>N</v>
      </c>
      <c r="D807" s="33" t="str">
        <f aca="false">A807</f>
        <v>NANN31</v>
      </c>
      <c r="E807" s="34" t="n">
        <v>0</v>
      </c>
      <c r="F807" s="34" t="n">
        <v>37.5</v>
      </c>
      <c r="G807" s="34" t="n">
        <v>0</v>
      </c>
      <c r="H807" s="34" t="n">
        <v>0</v>
      </c>
      <c r="I807" s="34" t="n">
        <v>62.5</v>
      </c>
      <c r="J807" s="34" t="n">
        <v>0.988419451984899</v>
      </c>
      <c r="K807" s="34" t="n">
        <v>39.4477887424874</v>
      </c>
      <c r="L807" s="34" t="n">
        <v>5</v>
      </c>
      <c r="M807" s="33"/>
    </row>
    <row r="808" customFormat="false" ht="12.75" hidden="false" customHeight="false" outlineLevel="0" collapsed="false">
      <c r="A808" s="33" t="s">
        <v>87</v>
      </c>
      <c r="B808" s="33" t="n">
        <v>2013</v>
      </c>
      <c r="C808" s="33" t="str">
        <f aca="false">MID(A808,4,1)</f>
        <v>N</v>
      </c>
      <c r="D808" s="33" t="str">
        <f aca="false">A808</f>
        <v>NANN32</v>
      </c>
      <c r="E808" s="34" t="n">
        <v>0</v>
      </c>
      <c r="F808" s="34" t="n">
        <v>37.5</v>
      </c>
      <c r="G808" s="34" t="n">
        <v>0</v>
      </c>
      <c r="H808" s="34" t="n">
        <v>0</v>
      </c>
      <c r="I808" s="34" t="n">
        <v>62.5</v>
      </c>
      <c r="J808" s="34" t="n">
        <v>0.374550891684372</v>
      </c>
      <c r="K808" s="34" t="n">
        <v>46.5326773064003</v>
      </c>
      <c r="L808" s="34" t="n">
        <v>5</v>
      </c>
      <c r="M808" s="33"/>
    </row>
    <row r="809" customFormat="false" ht="12.75" hidden="false" customHeight="false" outlineLevel="0" collapsed="false">
      <c r="A809" s="33" t="s">
        <v>88</v>
      </c>
      <c r="B809" s="33" t="n">
        <v>2013</v>
      </c>
      <c r="C809" s="33" t="str">
        <f aca="false">MID(A809,4,1)</f>
        <v>N</v>
      </c>
      <c r="D809" s="33" t="str">
        <f aca="false">A809</f>
        <v>NANN33</v>
      </c>
      <c r="E809" s="34" t="n">
        <v>37.5</v>
      </c>
      <c r="F809" s="34" t="n">
        <v>62.5</v>
      </c>
      <c r="G809" s="34" t="n">
        <v>0</v>
      </c>
      <c r="H809" s="34" t="n">
        <v>0</v>
      </c>
      <c r="I809" s="34" t="n">
        <v>0</v>
      </c>
      <c r="J809" s="34" t="n">
        <v>0.843436955089768</v>
      </c>
      <c r="K809" s="34" t="n">
        <v>104.354910314237</v>
      </c>
      <c r="L809" s="34" t="n">
        <v>2</v>
      </c>
      <c r="M809" s="33"/>
    </row>
    <row r="810" customFormat="false" ht="12.75" hidden="false" customHeight="false" outlineLevel="0" collapsed="false">
      <c r="A810" s="33" t="s">
        <v>89</v>
      </c>
      <c r="B810" s="33" t="n">
        <v>2013</v>
      </c>
      <c r="C810" s="33" t="str">
        <f aca="false">MID(A810,4,1)</f>
        <v>N</v>
      </c>
      <c r="D810" s="33" t="str">
        <f aca="false">A810</f>
        <v>NANN34</v>
      </c>
      <c r="E810" s="34" t="n">
        <v>0</v>
      </c>
      <c r="F810" s="34" t="n">
        <v>62.5</v>
      </c>
      <c r="G810" s="34" t="n">
        <v>0</v>
      </c>
      <c r="H810" s="34" t="n">
        <v>0</v>
      </c>
      <c r="I810" s="34" t="n">
        <v>0</v>
      </c>
      <c r="J810" s="34" t="n">
        <v>0.595467150625505</v>
      </c>
      <c r="K810" s="34" t="n">
        <v>29.1035406339948</v>
      </c>
      <c r="L810" s="34"/>
      <c r="M810" s="33"/>
    </row>
    <row r="811" customFormat="false" ht="12.75" hidden="false" customHeight="false" outlineLevel="0" collapsed="false">
      <c r="A811" s="33" t="s">
        <v>90</v>
      </c>
      <c r="B811" s="33" t="n">
        <v>2013</v>
      </c>
      <c r="C811" s="33" t="str">
        <f aca="false">MID(A811,4,1)</f>
        <v>N</v>
      </c>
      <c r="D811" s="33" t="str">
        <f aca="false">A811</f>
        <v>NANN35</v>
      </c>
      <c r="E811" s="34" t="n">
        <v>62.5</v>
      </c>
      <c r="F811" s="34" t="n">
        <v>37.5</v>
      </c>
      <c r="G811" s="34" t="n">
        <v>0</v>
      </c>
      <c r="H811" s="34" t="n">
        <v>0</v>
      </c>
      <c r="I811" s="34" t="n">
        <v>15</v>
      </c>
      <c r="J811" s="34" t="n">
        <v>0.578159338150631</v>
      </c>
      <c r="K811" s="34" t="n">
        <v>66.3562477674958</v>
      </c>
      <c r="L811" s="34" t="n">
        <v>2</v>
      </c>
      <c r="M811" s="33"/>
    </row>
    <row r="812" customFormat="false" ht="12.75" hidden="false" customHeight="false" outlineLevel="0" collapsed="false">
      <c r="A812" s="33" t="s">
        <v>97</v>
      </c>
      <c r="B812" s="33" t="n">
        <v>2013</v>
      </c>
      <c r="C812" s="33" t="s">
        <v>92</v>
      </c>
      <c r="D812" s="33" t="str">
        <f aca="false">A812</f>
        <v>NANR21</v>
      </c>
      <c r="E812" s="34" t="n">
        <v>62.5</v>
      </c>
      <c r="F812" s="34" t="n">
        <v>2.5</v>
      </c>
      <c r="G812" s="34" t="n">
        <v>2.5</v>
      </c>
      <c r="H812" s="34" t="n">
        <v>0</v>
      </c>
      <c r="I812" s="34" t="n">
        <v>0.1</v>
      </c>
      <c r="J812" s="34" t="n">
        <v>0.631076371017678</v>
      </c>
      <c r="K812" s="34" t="n">
        <v>19.0852260612553</v>
      </c>
      <c r="L812" s="34" t="n">
        <v>3</v>
      </c>
      <c r="M812" s="33"/>
    </row>
    <row r="813" customFormat="false" ht="12.75" hidden="false" customHeight="false" outlineLevel="0" collapsed="false">
      <c r="A813" s="33" t="s">
        <v>98</v>
      </c>
      <c r="B813" s="33" t="n">
        <v>2013</v>
      </c>
      <c r="C813" s="33" t="s">
        <v>92</v>
      </c>
      <c r="D813" s="33" t="str">
        <f aca="false">A813</f>
        <v>NANR22</v>
      </c>
      <c r="E813" s="34" t="n">
        <v>0</v>
      </c>
      <c r="F813" s="34" t="n">
        <v>87.5</v>
      </c>
      <c r="G813" s="34" t="n">
        <v>0.1</v>
      </c>
      <c r="H813" s="34" t="n">
        <v>0</v>
      </c>
      <c r="I813" s="34" t="n">
        <v>87.5</v>
      </c>
      <c r="J813" s="34" t="n">
        <v>2.31923775760308</v>
      </c>
      <c r="K813" s="34" t="n">
        <v>29.6671608653342</v>
      </c>
      <c r="L813" s="34" t="n">
        <v>3</v>
      </c>
      <c r="M813" s="33"/>
    </row>
    <row r="814" customFormat="false" ht="12.75" hidden="false" customHeight="false" outlineLevel="0" collapsed="false">
      <c r="A814" s="33" t="s">
        <v>99</v>
      </c>
      <c r="B814" s="33" t="n">
        <v>2013</v>
      </c>
      <c r="C814" s="33" t="s">
        <v>92</v>
      </c>
      <c r="D814" s="33" t="str">
        <f aca="false">A814</f>
        <v>NANR23</v>
      </c>
      <c r="E814" s="34" t="n">
        <v>0</v>
      </c>
      <c r="F814" s="34" t="n">
        <v>62.5</v>
      </c>
      <c r="G814" s="34" t="n">
        <v>0.1</v>
      </c>
      <c r="H814" s="34" t="n">
        <v>0</v>
      </c>
      <c r="I814" s="34" t="n">
        <v>87.5</v>
      </c>
      <c r="J814" s="34" t="n">
        <v>2.82064202570513</v>
      </c>
      <c r="K814" s="34" t="n">
        <v>8.95794327755653</v>
      </c>
      <c r="L814" s="34" t="n">
        <v>4</v>
      </c>
      <c r="M814" s="33"/>
    </row>
    <row r="815" customFormat="false" ht="12.75" hidden="false" customHeight="false" outlineLevel="0" collapsed="false">
      <c r="A815" s="33" t="s">
        <v>100</v>
      </c>
      <c r="B815" s="33" t="n">
        <v>2013</v>
      </c>
      <c r="C815" s="33" t="s">
        <v>92</v>
      </c>
      <c r="D815" s="33" t="str">
        <f aca="false">A815</f>
        <v>NANR24</v>
      </c>
      <c r="E815" s="34" t="n">
        <v>0</v>
      </c>
      <c r="F815" s="34" t="n">
        <v>62.5</v>
      </c>
      <c r="G815" s="34" t="n">
        <v>0.1</v>
      </c>
      <c r="H815" s="34" t="n">
        <v>0</v>
      </c>
      <c r="I815" s="34" t="n">
        <v>87.5</v>
      </c>
      <c r="J815" s="34" t="n">
        <v>0.693466611412083</v>
      </c>
      <c r="K815" s="34" t="n">
        <v>7.36322597808621</v>
      </c>
      <c r="L815" s="34" t="n">
        <v>3</v>
      </c>
      <c r="M815" s="33"/>
    </row>
    <row r="816" customFormat="false" ht="12.75" hidden="false" customHeight="false" outlineLevel="0" collapsed="false">
      <c r="A816" s="33" t="s">
        <v>101</v>
      </c>
      <c r="B816" s="33" t="n">
        <v>2013</v>
      </c>
      <c r="C816" s="33" t="s">
        <v>92</v>
      </c>
      <c r="D816" s="33" t="str">
        <f aca="false">A816</f>
        <v>NANR25</v>
      </c>
      <c r="E816" s="34" t="n">
        <v>37.5</v>
      </c>
      <c r="F816" s="34" t="n">
        <v>62.5</v>
      </c>
      <c r="G816" s="34" t="n">
        <v>2.5</v>
      </c>
      <c r="H816" s="34" t="n">
        <v>0</v>
      </c>
      <c r="I816" s="34" t="n">
        <v>15</v>
      </c>
      <c r="J816" s="34" t="n">
        <v>1.44168598226099</v>
      </c>
      <c r="K816" s="34" t="n">
        <v>8.81507867756673</v>
      </c>
      <c r="L816" s="34" t="n">
        <v>3</v>
      </c>
      <c r="M816" s="33"/>
    </row>
    <row r="817" customFormat="false" ht="12.75" hidden="false" customHeight="false" outlineLevel="0" collapsed="false">
      <c r="A817" s="33" t="s">
        <v>102</v>
      </c>
      <c r="B817" s="33" t="n">
        <v>2013</v>
      </c>
      <c r="C817" s="33" t="s">
        <v>92</v>
      </c>
      <c r="D817" s="33" t="str">
        <f aca="false">A817</f>
        <v>NANR31</v>
      </c>
      <c r="E817" s="34" t="n">
        <v>2.5</v>
      </c>
      <c r="F817" s="34" t="n">
        <v>87.5</v>
      </c>
      <c r="G817" s="34" t="n">
        <v>37.5</v>
      </c>
      <c r="H817" s="34" t="n">
        <v>0</v>
      </c>
      <c r="I817" s="34" t="n">
        <v>62.5</v>
      </c>
      <c r="J817" s="34" t="n">
        <v>0.199739175513763</v>
      </c>
      <c r="K817" s="34" t="n">
        <v>26.7975137330035</v>
      </c>
      <c r="L817" s="34" t="n">
        <v>1</v>
      </c>
      <c r="M817" s="33"/>
    </row>
    <row r="818" customFormat="false" ht="12.75" hidden="false" customHeight="false" outlineLevel="0" collapsed="false">
      <c r="A818" s="33" t="s">
        <v>103</v>
      </c>
      <c r="B818" s="33" t="n">
        <v>2013</v>
      </c>
      <c r="C818" s="33" t="s">
        <v>92</v>
      </c>
      <c r="D818" s="33" t="str">
        <f aca="false">A818</f>
        <v>NANR32</v>
      </c>
      <c r="E818" s="34" t="n">
        <v>0</v>
      </c>
      <c r="F818" s="34" t="n">
        <v>62.5</v>
      </c>
      <c r="G818" s="34" t="n">
        <v>15</v>
      </c>
      <c r="H818" s="34" t="n">
        <v>0</v>
      </c>
      <c r="I818" s="34" t="n">
        <v>87.5</v>
      </c>
      <c r="J818" s="34" t="n">
        <v>4.61712774653511</v>
      </c>
      <c r="K818" s="34" t="n">
        <v>5.90803404100168</v>
      </c>
      <c r="L818" s="34" t="n">
        <v>1</v>
      </c>
      <c r="M818" s="33"/>
    </row>
    <row r="819" customFormat="false" ht="12.75" hidden="false" customHeight="false" outlineLevel="0" collapsed="false">
      <c r="A819" s="33" t="s">
        <v>104</v>
      </c>
      <c r="B819" s="33" t="n">
        <v>2013</v>
      </c>
      <c r="C819" s="33" t="s">
        <v>92</v>
      </c>
      <c r="D819" s="33" t="str">
        <f aca="false">A819</f>
        <v>NANR33</v>
      </c>
      <c r="E819" s="34" t="n">
        <v>0.1</v>
      </c>
      <c r="F819" s="34" t="n">
        <v>87.5</v>
      </c>
      <c r="G819" s="34" t="n">
        <v>2.5</v>
      </c>
      <c r="H819" s="34" t="n">
        <v>0</v>
      </c>
      <c r="I819" s="34" t="n">
        <v>0.1</v>
      </c>
      <c r="J819" s="34" t="n">
        <v>0.984199846360891</v>
      </c>
      <c r="K819" s="34" t="n">
        <v>5.19845620907017</v>
      </c>
      <c r="L819" s="34" t="n">
        <v>5</v>
      </c>
      <c r="M819" s="33"/>
    </row>
    <row r="820" customFormat="false" ht="12.75" hidden="false" customHeight="false" outlineLevel="0" collapsed="false">
      <c r="A820" s="33" t="s">
        <v>105</v>
      </c>
      <c r="B820" s="33" t="n">
        <v>2013</v>
      </c>
      <c r="C820" s="33" t="s">
        <v>92</v>
      </c>
      <c r="D820" s="33" t="str">
        <f aca="false">A820</f>
        <v>NANR34</v>
      </c>
      <c r="E820" s="34" t="n">
        <v>0.1</v>
      </c>
      <c r="F820" s="34" t="n">
        <v>87.5</v>
      </c>
      <c r="G820" s="34" t="n">
        <v>2.5</v>
      </c>
      <c r="H820" s="34" t="n">
        <v>0</v>
      </c>
      <c r="I820" s="34" t="n">
        <v>37.5</v>
      </c>
      <c r="J820" s="34" t="n">
        <v>0.383140518858921</v>
      </c>
      <c r="K820" s="34" t="n">
        <v>17.6410010734295</v>
      </c>
      <c r="L820" s="34" t="n">
        <v>4</v>
      </c>
      <c r="M820" s="33"/>
    </row>
    <row r="821" customFormat="false" ht="12.75" hidden="false" customHeight="false" outlineLevel="0" collapsed="false">
      <c r="A821" s="33" t="s">
        <v>106</v>
      </c>
      <c r="B821" s="33" t="n">
        <v>2013</v>
      </c>
      <c r="C821" s="33" t="s">
        <v>92</v>
      </c>
      <c r="D821" s="33" t="str">
        <f aca="false">A821</f>
        <v>NANR35</v>
      </c>
      <c r="E821" s="34" t="n">
        <v>15</v>
      </c>
      <c r="F821" s="34" t="n">
        <v>87.5</v>
      </c>
      <c r="G821" s="34" t="n">
        <v>2.5</v>
      </c>
      <c r="H821" s="34" t="n">
        <v>0</v>
      </c>
      <c r="I821" s="34" t="n">
        <v>0</v>
      </c>
      <c r="J821" s="34" t="n">
        <v>0.6809709349749</v>
      </c>
      <c r="K821" s="34" t="n">
        <v>70.7028588713102</v>
      </c>
      <c r="L821" s="34" t="n">
        <v>4</v>
      </c>
      <c r="M821" s="33"/>
    </row>
    <row r="822" customFormat="false" ht="12.75" hidden="false" customHeight="false" outlineLevel="0" collapsed="false">
      <c r="A822" s="33" t="s">
        <v>423</v>
      </c>
      <c r="B822" s="33" t="n">
        <v>2013</v>
      </c>
      <c r="C822" s="33" t="s">
        <v>92</v>
      </c>
      <c r="D822" s="33" t="str">
        <f aca="false">A822</f>
        <v>NANR41</v>
      </c>
      <c r="E822" s="34" t="n">
        <v>2.5</v>
      </c>
      <c r="F822" s="34" t="n">
        <v>87.5</v>
      </c>
      <c r="G822" s="34" t="n">
        <v>15</v>
      </c>
      <c r="H822" s="34" t="n">
        <v>0</v>
      </c>
      <c r="I822" s="34" t="n">
        <v>0</v>
      </c>
      <c r="J822" s="34" t="n">
        <v>0.722534609116266</v>
      </c>
      <c r="K822" s="34" t="n">
        <v>279.626098183407</v>
      </c>
      <c r="L822" s="34"/>
      <c r="M822" s="33"/>
    </row>
    <row r="823" customFormat="false" ht="12.75" hidden="false" customHeight="false" outlineLevel="0" collapsed="false">
      <c r="A823" s="33" t="s">
        <v>424</v>
      </c>
      <c r="B823" s="33" t="n">
        <v>2013</v>
      </c>
      <c r="C823" s="33" t="s">
        <v>92</v>
      </c>
      <c r="D823" s="33" t="str">
        <f aca="false">A823</f>
        <v>NANR42</v>
      </c>
      <c r="E823" s="34" t="n">
        <v>2.5</v>
      </c>
      <c r="F823" s="34" t="n">
        <v>87.5</v>
      </c>
      <c r="G823" s="34" t="n">
        <v>2.5</v>
      </c>
      <c r="H823" s="34" t="n">
        <v>0</v>
      </c>
      <c r="I823" s="34" t="n">
        <v>15</v>
      </c>
      <c r="J823" s="34" t="n">
        <v>0.38474933114703</v>
      </c>
      <c r="K823" s="34" t="n">
        <v>20.8002351464535</v>
      </c>
      <c r="L823" s="34" t="n">
        <v>1</v>
      </c>
      <c r="M823" s="33"/>
    </row>
    <row r="824" customFormat="false" ht="12.75" hidden="false" customHeight="false" outlineLevel="0" collapsed="false">
      <c r="A824" s="33" t="s">
        <v>425</v>
      </c>
      <c r="B824" s="33" t="n">
        <v>2013</v>
      </c>
      <c r="C824" s="33" t="s">
        <v>92</v>
      </c>
      <c r="D824" s="33" t="str">
        <f aca="false">A824</f>
        <v>NANR43</v>
      </c>
      <c r="E824" s="34" t="n">
        <v>0</v>
      </c>
      <c r="F824" s="34" t="n">
        <v>62.5</v>
      </c>
      <c r="G824" s="34" t="n">
        <v>0.1</v>
      </c>
      <c r="H824" s="34" t="n">
        <v>0</v>
      </c>
      <c r="I824" s="34" t="n">
        <v>87.5</v>
      </c>
      <c r="J824" s="34" t="n">
        <v>0.599675899644968</v>
      </c>
      <c r="K824" s="34" t="n">
        <v>19.8141654524396</v>
      </c>
      <c r="L824" s="34" t="n">
        <v>5</v>
      </c>
      <c r="M824" s="33"/>
    </row>
    <row r="825" customFormat="false" ht="12.75" hidden="false" customHeight="false" outlineLevel="0" collapsed="false">
      <c r="A825" s="33" t="s">
        <v>426</v>
      </c>
      <c r="B825" s="33" t="n">
        <v>2013</v>
      </c>
      <c r="C825" s="33" t="s">
        <v>92</v>
      </c>
      <c r="D825" s="33" t="str">
        <f aca="false">A825</f>
        <v>NANR44</v>
      </c>
      <c r="E825" s="34" t="n">
        <v>0</v>
      </c>
      <c r="F825" s="34" t="n">
        <v>87.5</v>
      </c>
      <c r="G825" s="34" t="n">
        <v>0.1</v>
      </c>
      <c r="H825" s="34" t="n">
        <v>0</v>
      </c>
      <c r="I825" s="34" t="n">
        <v>87.5</v>
      </c>
      <c r="J825" s="34" t="n">
        <v>1.44623926105616</v>
      </c>
      <c r="K825" s="34" t="n">
        <v>5.87389080432042</v>
      </c>
      <c r="L825" s="34" t="n">
        <v>4</v>
      </c>
      <c r="M825" s="33"/>
    </row>
    <row r="826" customFormat="false" ht="12.75" hidden="false" customHeight="false" outlineLevel="0" collapsed="false">
      <c r="A826" s="33" t="s">
        <v>427</v>
      </c>
      <c r="B826" s="33" t="n">
        <v>2013</v>
      </c>
      <c r="C826" s="33" t="s">
        <v>92</v>
      </c>
      <c r="D826" s="33" t="str">
        <f aca="false">A826</f>
        <v>NANR45</v>
      </c>
      <c r="E826" s="34" t="n">
        <v>2.5</v>
      </c>
      <c r="F826" s="34" t="n">
        <v>62.5</v>
      </c>
      <c r="G826" s="34" t="n">
        <v>0.1</v>
      </c>
      <c r="H826" s="34" t="n">
        <v>0</v>
      </c>
      <c r="I826" s="34" t="n">
        <v>37.5</v>
      </c>
      <c r="J826" s="34" t="n">
        <v>10.7919919863186</v>
      </c>
      <c r="K826" s="34" t="n">
        <v>8.78431521082062</v>
      </c>
      <c r="L826" s="34" t="n">
        <v>3</v>
      </c>
      <c r="M826" s="33"/>
    </row>
    <row r="827" customFormat="false" ht="12.75" hidden="false" customHeight="false" outlineLevel="0" collapsed="false">
      <c r="A827" s="33" t="s">
        <v>107</v>
      </c>
      <c r="B827" s="33" t="n">
        <v>2013</v>
      </c>
      <c r="C827" s="33" t="str">
        <f aca="false">MID(A827,4,1)</f>
        <v>C</v>
      </c>
      <c r="D827" s="29" t="s">
        <v>117</v>
      </c>
      <c r="E827" s="34" t="n">
        <v>2.5</v>
      </c>
      <c r="F827" s="34" t="n">
        <v>0</v>
      </c>
      <c r="G827" s="34" t="n">
        <v>2.5</v>
      </c>
      <c r="H827" s="34" t="n">
        <v>0</v>
      </c>
      <c r="I827" s="34" t="n">
        <v>87.5</v>
      </c>
      <c r="J827" s="34" t="n">
        <v>4.01125244550557</v>
      </c>
      <c r="K827" s="34" t="n">
        <v>20.3854855810262</v>
      </c>
      <c r="L827" s="34" t="n">
        <v>5</v>
      </c>
      <c r="M827" s="33"/>
    </row>
    <row r="828" customFormat="false" ht="12.75" hidden="false" customHeight="false" outlineLevel="0" collapsed="false">
      <c r="A828" s="33" t="s">
        <v>108</v>
      </c>
      <c r="B828" s="33" t="n">
        <v>2013</v>
      </c>
      <c r="C828" s="33" t="str">
        <f aca="false">MID(A828,4,1)</f>
        <v>C</v>
      </c>
      <c r="D828" s="29" t="s">
        <v>118</v>
      </c>
      <c r="E828" s="34" t="n">
        <v>0</v>
      </c>
      <c r="F828" s="34" t="n">
        <v>0</v>
      </c>
      <c r="G828" s="34" t="n">
        <v>2.5</v>
      </c>
      <c r="H828" s="34" t="n">
        <v>0</v>
      </c>
      <c r="I828" s="34" t="n">
        <v>87.5</v>
      </c>
      <c r="J828" s="34" t="n">
        <v>1.84484963744661</v>
      </c>
      <c r="K828" s="34" t="n">
        <v>20.176883915692</v>
      </c>
      <c r="L828" s="34" t="n">
        <v>5</v>
      </c>
      <c r="M828" s="33"/>
    </row>
    <row r="829" customFormat="false" ht="12.75" hidden="false" customHeight="false" outlineLevel="0" collapsed="false">
      <c r="A829" s="33" t="s">
        <v>109</v>
      </c>
      <c r="B829" s="33" t="n">
        <v>2013</v>
      </c>
      <c r="C829" s="33" t="str">
        <f aca="false">MID(A829,4,1)</f>
        <v>C</v>
      </c>
      <c r="D829" s="29" t="s">
        <v>119</v>
      </c>
      <c r="E829" s="34" t="n">
        <v>0</v>
      </c>
      <c r="F829" s="34" t="n">
        <v>87.5</v>
      </c>
      <c r="G829" s="34" t="n">
        <v>0.1</v>
      </c>
      <c r="H829" s="34" t="n">
        <v>0</v>
      </c>
      <c r="I829" s="34" t="n">
        <v>15</v>
      </c>
      <c r="J829" s="34" t="n">
        <v>1.12036313126647</v>
      </c>
      <c r="K829" s="34" t="n">
        <v>84.4869858816162</v>
      </c>
      <c r="L829" s="34" t="n">
        <v>5</v>
      </c>
      <c r="M829" s="33"/>
    </row>
    <row r="830" customFormat="false" ht="12.75" hidden="false" customHeight="false" outlineLevel="0" collapsed="false">
      <c r="A830" s="33" t="s">
        <v>110</v>
      </c>
      <c r="B830" s="33" t="n">
        <v>2013</v>
      </c>
      <c r="C830" s="33" t="str">
        <f aca="false">MID(A830,4,1)</f>
        <v>C</v>
      </c>
      <c r="D830" s="29" t="s">
        <v>120</v>
      </c>
      <c r="E830" s="34" t="n">
        <v>0</v>
      </c>
      <c r="F830" s="34" t="n">
        <v>87.5</v>
      </c>
      <c r="G830" s="34" t="n">
        <v>0.1</v>
      </c>
      <c r="H830" s="34" t="n">
        <v>0</v>
      </c>
      <c r="I830" s="34" t="n">
        <v>15</v>
      </c>
      <c r="J830" s="34" t="n">
        <v>0.861676515754331</v>
      </c>
      <c r="K830" s="34" t="n">
        <v>41.3513350868784</v>
      </c>
      <c r="L830" s="34" t="n">
        <v>5</v>
      </c>
      <c r="M830" s="33"/>
    </row>
    <row r="831" customFormat="false" ht="12.75" hidden="false" customHeight="false" outlineLevel="0" collapsed="false">
      <c r="A831" s="33" t="s">
        <v>111</v>
      </c>
      <c r="B831" s="33" t="n">
        <v>2013</v>
      </c>
      <c r="C831" s="33" t="str">
        <f aca="false">MID(A831,4,1)</f>
        <v>C</v>
      </c>
      <c r="D831" s="29" t="s">
        <v>121</v>
      </c>
      <c r="E831" s="34" t="n">
        <v>0</v>
      </c>
      <c r="F831" s="34" t="n">
        <v>87.5</v>
      </c>
      <c r="G831" s="34" t="n">
        <v>15</v>
      </c>
      <c r="H831" s="34" t="n">
        <v>0</v>
      </c>
      <c r="I831" s="34" t="n">
        <v>37.5</v>
      </c>
      <c r="J831" s="34" t="n">
        <v>0.533462830546402</v>
      </c>
      <c r="K831" s="34" t="n">
        <v>35.8754944326406</v>
      </c>
      <c r="L831" s="34" t="n">
        <v>3</v>
      </c>
      <c r="M831" s="33"/>
    </row>
    <row r="832" customFormat="false" ht="12.75" hidden="false" customHeight="false" outlineLevel="0" collapsed="false">
      <c r="A832" s="33" t="s">
        <v>112</v>
      </c>
      <c r="B832" s="33" t="n">
        <v>2013</v>
      </c>
      <c r="C832" s="33" t="str">
        <f aca="false">MID(A832,4,1)</f>
        <v>C</v>
      </c>
      <c r="D832" s="33" t="str">
        <f aca="false">A832</f>
        <v>PATC21</v>
      </c>
      <c r="E832" s="34" t="n">
        <v>0</v>
      </c>
      <c r="F832" s="34" t="n">
        <v>62.5</v>
      </c>
      <c r="G832" s="34" t="n">
        <v>62.5</v>
      </c>
      <c r="H832" s="34" t="n">
        <v>0</v>
      </c>
      <c r="I832" s="34" t="n">
        <v>87.5</v>
      </c>
      <c r="J832" s="34" t="n">
        <v>3.36246195738176</v>
      </c>
      <c r="K832" s="34" t="n">
        <v>7.96657609106607</v>
      </c>
      <c r="L832" s="34"/>
      <c r="M832" s="33"/>
    </row>
    <row r="833" customFormat="false" ht="12.75" hidden="false" customHeight="false" outlineLevel="0" collapsed="false">
      <c r="A833" s="33" t="s">
        <v>113</v>
      </c>
      <c r="B833" s="33" t="n">
        <v>2013</v>
      </c>
      <c r="C833" s="33" t="str">
        <f aca="false">MID(A833,4,1)</f>
        <v>C</v>
      </c>
      <c r="D833" s="33" t="str">
        <f aca="false">A833</f>
        <v>PATC22</v>
      </c>
      <c r="E833" s="34" t="n">
        <v>0</v>
      </c>
      <c r="F833" s="34" t="n">
        <v>62.5</v>
      </c>
      <c r="G833" s="34" t="n">
        <v>87.5</v>
      </c>
      <c r="H833" s="34" t="n">
        <v>0</v>
      </c>
      <c r="I833" s="34" t="n">
        <v>37.5</v>
      </c>
      <c r="J833" s="34" t="n">
        <v>1.64922177983639</v>
      </c>
      <c r="K833" s="34" t="n">
        <v>7.11268628141595</v>
      </c>
      <c r="L833" s="34" t="n">
        <v>4</v>
      </c>
      <c r="M833" s="33"/>
    </row>
    <row r="834" customFormat="false" ht="12.75" hidden="false" customHeight="false" outlineLevel="0" collapsed="false">
      <c r="A834" s="33" t="s">
        <v>114</v>
      </c>
      <c r="B834" s="33" t="n">
        <v>2013</v>
      </c>
      <c r="C834" s="33" t="str">
        <f aca="false">MID(A834,4,1)</f>
        <v>C</v>
      </c>
      <c r="D834" s="33" t="str">
        <f aca="false">A834</f>
        <v>PATC23</v>
      </c>
      <c r="E834" s="34" t="n">
        <v>0</v>
      </c>
      <c r="F834" s="34" t="n">
        <v>62.5</v>
      </c>
      <c r="G834" s="34" t="n">
        <v>15</v>
      </c>
      <c r="H834" s="34" t="n">
        <v>0</v>
      </c>
      <c r="I834" s="34" t="n">
        <v>37.5</v>
      </c>
      <c r="J834" s="34" t="n">
        <v>0.750706074596285</v>
      </c>
      <c r="K834" s="34" t="n">
        <v>27.2153439263951</v>
      </c>
      <c r="L834" s="34" t="n">
        <v>4</v>
      </c>
      <c r="M834" s="33"/>
    </row>
    <row r="835" customFormat="false" ht="12.75" hidden="false" customHeight="false" outlineLevel="0" collapsed="false">
      <c r="A835" s="33" t="s">
        <v>115</v>
      </c>
      <c r="B835" s="33" t="n">
        <v>2013</v>
      </c>
      <c r="C835" s="33" t="str">
        <f aca="false">MID(A835,4,1)</f>
        <v>C</v>
      </c>
      <c r="D835" s="33" t="str">
        <f aca="false">A835</f>
        <v>PATC24</v>
      </c>
      <c r="E835" s="34" t="n">
        <v>0</v>
      </c>
      <c r="F835" s="34" t="n">
        <v>87.5</v>
      </c>
      <c r="G835" s="34" t="n">
        <v>87.5</v>
      </c>
      <c r="H835" s="34" t="n">
        <v>0</v>
      </c>
      <c r="I835" s="34" t="n">
        <v>0</v>
      </c>
      <c r="J835" s="34" t="n">
        <v>1.0284443725866</v>
      </c>
      <c r="K835" s="34" t="n">
        <v>29.5214809990679</v>
      </c>
      <c r="L835" s="34" t="n">
        <v>2</v>
      </c>
      <c r="M835" s="33"/>
    </row>
    <row r="836" customFormat="false" ht="12.75" hidden="false" customHeight="false" outlineLevel="0" collapsed="false">
      <c r="A836" s="33" t="s">
        <v>116</v>
      </c>
      <c r="B836" s="33" t="n">
        <v>2013</v>
      </c>
      <c r="C836" s="33" t="str">
        <f aca="false">MID(A836,4,1)</f>
        <v>C</v>
      </c>
      <c r="D836" s="33" t="str">
        <f aca="false">A836</f>
        <v>PATC25</v>
      </c>
      <c r="E836" s="34" t="n">
        <v>0</v>
      </c>
      <c r="F836" s="34" t="n">
        <v>87.5</v>
      </c>
      <c r="G836" s="34" t="n">
        <v>87.5</v>
      </c>
      <c r="H836" s="34" t="n">
        <v>0</v>
      </c>
      <c r="I836" s="34" t="n">
        <v>0</v>
      </c>
      <c r="J836" s="34" t="n">
        <v>2.40919219274278</v>
      </c>
      <c r="K836" s="34" t="n">
        <v>129.270046192528</v>
      </c>
      <c r="L836" s="34" t="n">
        <v>1</v>
      </c>
      <c r="M836" s="33"/>
    </row>
    <row r="837" customFormat="false" ht="12.75" hidden="false" customHeight="false" outlineLevel="0" collapsed="false">
      <c r="A837" s="33" t="s">
        <v>117</v>
      </c>
      <c r="B837" s="33" t="n">
        <v>2013</v>
      </c>
      <c r="C837" s="33" t="str">
        <f aca="false">MID(A837,4,1)</f>
        <v>C</v>
      </c>
      <c r="D837" s="29" t="str">
        <f aca="false">A827</f>
        <v>PATC11</v>
      </c>
      <c r="E837" s="34" t="n">
        <v>2.5</v>
      </c>
      <c r="F837" s="34" t="n">
        <v>0</v>
      </c>
      <c r="G837" s="34" t="n">
        <v>87.5</v>
      </c>
      <c r="H837" s="34" t="n">
        <v>0</v>
      </c>
      <c r="I837" s="34" t="n">
        <v>87.5</v>
      </c>
      <c r="J837" s="34" t="n">
        <v>0.779215839796926</v>
      </c>
      <c r="K837" s="34" t="n">
        <v>5.31613511174237</v>
      </c>
      <c r="L837" s="34" t="n">
        <v>5</v>
      </c>
      <c r="M837" s="33"/>
    </row>
    <row r="838" customFormat="false" ht="12.75" hidden="false" customHeight="false" outlineLevel="0" collapsed="false">
      <c r="A838" s="33" t="s">
        <v>118</v>
      </c>
      <c r="B838" s="33" t="n">
        <v>2013</v>
      </c>
      <c r="C838" s="33" t="str">
        <f aca="false">MID(A838,4,1)</f>
        <v>C</v>
      </c>
      <c r="D838" s="29" t="str">
        <f aca="false">A828</f>
        <v>PATC12</v>
      </c>
      <c r="E838" s="34" t="n">
        <v>0</v>
      </c>
      <c r="F838" s="34" t="n">
        <v>0</v>
      </c>
      <c r="G838" s="34" t="n">
        <v>87.5</v>
      </c>
      <c r="H838" s="34" t="n">
        <v>0</v>
      </c>
      <c r="I838" s="34" t="n">
        <v>87.5</v>
      </c>
      <c r="J838" s="34" t="n">
        <v>1.04674089388781</v>
      </c>
      <c r="K838" s="34" t="n">
        <v>2.8101864250195</v>
      </c>
      <c r="L838" s="34" t="n">
        <v>4</v>
      </c>
      <c r="M838" s="33"/>
    </row>
    <row r="839" customFormat="false" ht="12.75" hidden="false" customHeight="false" outlineLevel="0" collapsed="false">
      <c r="A839" s="33" t="s">
        <v>119</v>
      </c>
      <c r="B839" s="33" t="n">
        <v>2013</v>
      </c>
      <c r="C839" s="33" t="str">
        <f aca="false">MID(A839,4,1)</f>
        <v>C</v>
      </c>
      <c r="D839" s="29" t="str">
        <f aca="false">A829</f>
        <v>PATC13</v>
      </c>
      <c r="E839" s="34" t="n">
        <v>0</v>
      </c>
      <c r="F839" s="34" t="n">
        <v>0</v>
      </c>
      <c r="G839" s="34" t="n">
        <v>87.5</v>
      </c>
      <c r="H839" s="34" t="n">
        <v>0</v>
      </c>
      <c r="I839" s="34" t="n">
        <v>87.5</v>
      </c>
      <c r="J839" s="34" t="n">
        <v>1.16696454465979</v>
      </c>
      <c r="K839" s="34" t="n">
        <v>22.2664026254624</v>
      </c>
      <c r="L839" s="34" t="n">
        <v>4</v>
      </c>
      <c r="M839" s="33"/>
    </row>
    <row r="840" customFormat="false" ht="12.75" hidden="false" customHeight="false" outlineLevel="0" collapsed="false">
      <c r="A840" s="33" t="s">
        <v>120</v>
      </c>
      <c r="B840" s="33" t="n">
        <v>2013</v>
      </c>
      <c r="C840" s="33" t="str">
        <f aca="false">MID(A840,4,1)</f>
        <v>C</v>
      </c>
      <c r="D840" s="29" t="str">
        <f aca="false">A830</f>
        <v>PATC14</v>
      </c>
      <c r="E840" s="34" t="n">
        <v>0</v>
      </c>
      <c r="F840" s="34" t="n">
        <v>62.5</v>
      </c>
      <c r="G840" s="34" t="n">
        <v>62.5</v>
      </c>
      <c r="H840" s="34" t="n">
        <v>0</v>
      </c>
      <c r="I840" s="34" t="n">
        <v>62.5</v>
      </c>
      <c r="J840" s="34" t="n">
        <v>0.809103966060859</v>
      </c>
      <c r="K840" s="34" t="n">
        <v>15.9309481336867</v>
      </c>
      <c r="L840" s="34" t="n">
        <v>3</v>
      </c>
      <c r="M840" s="33"/>
    </row>
    <row r="841" customFormat="false" ht="12.75" hidden="false" customHeight="false" outlineLevel="0" collapsed="false">
      <c r="A841" s="33" t="s">
        <v>121</v>
      </c>
      <c r="B841" s="33" t="n">
        <v>2013</v>
      </c>
      <c r="C841" s="33" t="str">
        <f aca="false">MID(A841,4,1)</f>
        <v>C</v>
      </c>
      <c r="D841" s="29" t="str">
        <f aca="false">A831</f>
        <v>PATC15</v>
      </c>
      <c r="E841" s="34" t="n">
        <v>0</v>
      </c>
      <c r="F841" s="34" t="n">
        <v>15</v>
      </c>
      <c r="G841" s="34" t="n">
        <v>37.5</v>
      </c>
      <c r="H841" s="34" t="n">
        <v>0</v>
      </c>
      <c r="I841" s="34" t="n">
        <v>62.5</v>
      </c>
      <c r="J841" s="34" t="n">
        <v>0.403471784914682</v>
      </c>
      <c r="K841" s="34" t="n">
        <v>47.2146932107157</v>
      </c>
      <c r="L841" s="34" t="n">
        <v>4</v>
      </c>
      <c r="M841" s="33"/>
    </row>
    <row r="842" customFormat="false" ht="12.75" hidden="false" customHeight="false" outlineLevel="0" collapsed="false">
      <c r="A842" s="33" t="s">
        <v>122</v>
      </c>
      <c r="B842" s="33" t="n">
        <v>2013</v>
      </c>
      <c r="C842" s="33" t="str">
        <f aca="false">MID(A842,4,1)</f>
        <v>N</v>
      </c>
      <c r="D842" s="33" t="str">
        <f aca="false">A842</f>
        <v>PATN11</v>
      </c>
      <c r="E842" s="34" t="n">
        <v>0</v>
      </c>
      <c r="F842" s="34" t="n">
        <v>0</v>
      </c>
      <c r="G842" s="34" t="n">
        <v>0</v>
      </c>
      <c r="H842" s="34" t="n">
        <v>0</v>
      </c>
      <c r="I842" s="34" t="n">
        <v>87.5</v>
      </c>
      <c r="J842" s="34" t="n">
        <v>2.86815971465182</v>
      </c>
      <c r="K842" s="34" t="n">
        <v>5.3021219725614</v>
      </c>
      <c r="L842" s="34" t="n">
        <v>3</v>
      </c>
      <c r="M842" s="33"/>
    </row>
    <row r="843" customFormat="false" ht="12.75" hidden="false" customHeight="false" outlineLevel="0" collapsed="false">
      <c r="A843" s="33" t="s">
        <v>123</v>
      </c>
      <c r="B843" s="33" t="n">
        <v>2013</v>
      </c>
      <c r="C843" s="33" t="str">
        <f aca="false">MID(A843,4,1)</f>
        <v>N</v>
      </c>
      <c r="D843" s="33" t="str">
        <f aca="false">A843</f>
        <v>PATN12</v>
      </c>
      <c r="E843" s="34" t="n">
        <v>0</v>
      </c>
      <c r="F843" s="34" t="n">
        <v>37.5</v>
      </c>
      <c r="G843" s="34" t="n">
        <v>0</v>
      </c>
      <c r="H843" s="34" t="n">
        <v>0</v>
      </c>
      <c r="I843" s="34" t="n">
        <v>87.5</v>
      </c>
      <c r="J843" s="34" t="n">
        <v>0.594368311602807</v>
      </c>
      <c r="K843" s="34" t="n">
        <v>15.9322964873445</v>
      </c>
      <c r="L843" s="34" t="n">
        <v>2</v>
      </c>
      <c r="M843" s="33"/>
    </row>
    <row r="844" customFormat="false" ht="12.75" hidden="false" customHeight="false" outlineLevel="0" collapsed="false">
      <c r="A844" s="33" t="s">
        <v>124</v>
      </c>
      <c r="B844" s="33" t="n">
        <v>2013</v>
      </c>
      <c r="C844" s="33" t="str">
        <f aca="false">MID(A844,4,1)</f>
        <v>N</v>
      </c>
      <c r="D844" s="33" t="str">
        <f aca="false">A844</f>
        <v>PATN13</v>
      </c>
      <c r="E844" s="34" t="n">
        <v>0</v>
      </c>
      <c r="F844" s="34" t="n">
        <v>87.5</v>
      </c>
      <c r="G844" s="34" t="n">
        <v>0</v>
      </c>
      <c r="H844" s="34" t="n">
        <v>0</v>
      </c>
      <c r="I844" s="34" t="n">
        <v>15</v>
      </c>
      <c r="J844" s="34" t="n">
        <v>2.139752302994</v>
      </c>
      <c r="K844" s="34" t="n">
        <v>30.1420463093355</v>
      </c>
      <c r="L844" s="34" t="n">
        <v>2</v>
      </c>
      <c r="M844" s="33"/>
    </row>
    <row r="845" customFormat="false" ht="12.75" hidden="false" customHeight="false" outlineLevel="0" collapsed="false">
      <c r="A845" s="33" t="s">
        <v>125</v>
      </c>
      <c r="B845" s="33" t="n">
        <v>2013</v>
      </c>
      <c r="C845" s="33" t="str">
        <f aca="false">MID(A845,4,1)</f>
        <v>N</v>
      </c>
      <c r="D845" s="33" t="str">
        <f aca="false">A845</f>
        <v>PATN14</v>
      </c>
      <c r="E845" s="34" t="n">
        <v>62.5</v>
      </c>
      <c r="F845" s="34" t="n">
        <v>2.5</v>
      </c>
      <c r="G845" s="34" t="n">
        <v>0</v>
      </c>
      <c r="H845" s="34" t="n">
        <v>0</v>
      </c>
      <c r="I845" s="34" t="n">
        <v>0</v>
      </c>
      <c r="J845" s="34" t="n">
        <v>1.39306374944823</v>
      </c>
      <c r="K845" s="34" t="n">
        <v>112.687195550511</v>
      </c>
      <c r="L845" s="34" t="n">
        <v>2</v>
      </c>
      <c r="M845" s="33"/>
    </row>
    <row r="846" customFormat="false" ht="12.75" hidden="false" customHeight="false" outlineLevel="0" collapsed="false">
      <c r="A846" s="33" t="s">
        <v>126</v>
      </c>
      <c r="B846" s="33" t="n">
        <v>2013</v>
      </c>
      <c r="C846" s="33" t="str">
        <f aca="false">MID(A846,4,1)</f>
        <v>N</v>
      </c>
      <c r="D846" s="33" t="str">
        <f aca="false">A846</f>
        <v>PATN15</v>
      </c>
      <c r="E846" s="34" t="n">
        <v>62.5</v>
      </c>
      <c r="F846" s="34" t="n">
        <v>15</v>
      </c>
      <c r="G846" s="34" t="n">
        <v>0</v>
      </c>
      <c r="H846" s="34" t="n">
        <v>0</v>
      </c>
      <c r="I846" s="34" t="n">
        <v>0</v>
      </c>
      <c r="J846" s="34" t="n">
        <v>2.45464173694997</v>
      </c>
      <c r="K846" s="34" t="n">
        <v>728.437673354441</v>
      </c>
      <c r="L846" s="34" t="n">
        <v>2</v>
      </c>
      <c r="M846" s="33"/>
    </row>
    <row r="847" customFormat="false" ht="12.75" hidden="false" customHeight="false" outlineLevel="0" collapsed="false">
      <c r="A847" s="33" t="s">
        <v>127</v>
      </c>
      <c r="B847" s="33" t="n">
        <v>2013</v>
      </c>
      <c r="C847" s="33" t="str">
        <f aca="false">MID(A847,4,1)</f>
        <v>N</v>
      </c>
      <c r="D847" s="33" t="str">
        <f aca="false">A847</f>
        <v>PATN21</v>
      </c>
      <c r="E847" s="34" t="n">
        <v>62.5</v>
      </c>
      <c r="F847" s="34" t="n">
        <v>15</v>
      </c>
      <c r="G847" s="34" t="n">
        <v>0</v>
      </c>
      <c r="H847" s="34" t="n">
        <v>0</v>
      </c>
      <c r="I847" s="34" t="n">
        <v>37.5</v>
      </c>
      <c r="J847" s="34" t="n">
        <v>2.09983858550787</v>
      </c>
      <c r="K847" s="34" t="n">
        <v>12.1448276036798</v>
      </c>
      <c r="L847" s="34" t="n">
        <v>5</v>
      </c>
      <c r="M847" s="33"/>
    </row>
    <row r="848" customFormat="false" ht="12.75" hidden="false" customHeight="false" outlineLevel="0" collapsed="false">
      <c r="A848" s="33" t="s">
        <v>128</v>
      </c>
      <c r="B848" s="33" t="n">
        <v>2013</v>
      </c>
      <c r="C848" s="33" t="str">
        <f aca="false">MID(A848,4,1)</f>
        <v>N</v>
      </c>
      <c r="D848" s="33" t="str">
        <f aca="false">A848</f>
        <v>PATN22</v>
      </c>
      <c r="E848" s="34" t="n">
        <v>37.5</v>
      </c>
      <c r="F848" s="34" t="n">
        <v>15</v>
      </c>
      <c r="G848" s="34" t="n">
        <v>0</v>
      </c>
      <c r="H848" s="34" t="n">
        <v>0</v>
      </c>
      <c r="I848" s="34" t="n">
        <v>15</v>
      </c>
      <c r="J848" s="34" t="n">
        <v>0.833607638341037</v>
      </c>
      <c r="K848" s="34" t="n">
        <v>26.5164660846664</v>
      </c>
      <c r="L848" s="34" t="n">
        <v>4</v>
      </c>
      <c r="M848" s="33"/>
    </row>
    <row r="849" customFormat="false" ht="12.75" hidden="false" customHeight="false" outlineLevel="0" collapsed="false">
      <c r="A849" s="33" t="s">
        <v>129</v>
      </c>
      <c r="B849" s="33" t="n">
        <v>2013</v>
      </c>
      <c r="C849" s="33" t="str">
        <f aca="false">MID(A849,4,1)</f>
        <v>N</v>
      </c>
      <c r="D849" s="33" t="str">
        <f aca="false">A849</f>
        <v>PATN23</v>
      </c>
      <c r="E849" s="34" t="n">
        <v>0</v>
      </c>
      <c r="F849" s="34" t="n">
        <v>87.5</v>
      </c>
      <c r="G849" s="34" t="n">
        <v>0</v>
      </c>
      <c r="H849" s="34" t="n">
        <v>0</v>
      </c>
      <c r="I849" s="34" t="n">
        <v>0.1</v>
      </c>
      <c r="J849" s="34" t="n">
        <v>2.34621216070924</v>
      </c>
      <c r="K849" s="34" t="n">
        <v>29.4012874778796</v>
      </c>
      <c r="L849" s="34" t="n">
        <v>4</v>
      </c>
      <c r="M849" s="33"/>
    </row>
    <row r="850" customFormat="false" ht="12.75" hidden="false" customHeight="false" outlineLevel="0" collapsed="false">
      <c r="A850" s="33" t="s">
        <v>130</v>
      </c>
      <c r="B850" s="33" t="n">
        <v>2013</v>
      </c>
      <c r="C850" s="33" t="str">
        <f aca="false">MID(A850,4,1)</f>
        <v>N</v>
      </c>
      <c r="D850" s="33" t="str">
        <f aca="false">A850</f>
        <v>PATN24</v>
      </c>
      <c r="E850" s="34" t="n">
        <v>0</v>
      </c>
      <c r="F850" s="34" t="n">
        <v>2.5</v>
      </c>
      <c r="G850" s="34" t="n">
        <v>0</v>
      </c>
      <c r="H850" s="34" t="n">
        <v>0</v>
      </c>
      <c r="I850" s="34" t="n">
        <v>2.5</v>
      </c>
      <c r="J850" s="34" t="n">
        <v>0.700028420513603</v>
      </c>
      <c r="K850" s="34" t="n">
        <v>48.7035855828404</v>
      </c>
      <c r="L850" s="34" t="n">
        <v>2</v>
      </c>
      <c r="M850" s="33"/>
    </row>
    <row r="851" customFormat="false" ht="12.75" hidden="false" customHeight="false" outlineLevel="0" collapsed="false">
      <c r="A851" s="33" t="s">
        <v>131</v>
      </c>
      <c r="B851" s="33" t="n">
        <v>2013</v>
      </c>
      <c r="C851" s="33" t="str">
        <f aca="false">MID(A851,4,1)</f>
        <v>N</v>
      </c>
      <c r="D851" s="33" t="str">
        <f aca="false">A851</f>
        <v>PATN25</v>
      </c>
      <c r="E851" s="34" t="n">
        <v>62.5</v>
      </c>
      <c r="F851" s="34" t="n">
        <v>0</v>
      </c>
      <c r="G851" s="34" t="n">
        <v>0</v>
      </c>
      <c r="H851" s="34" t="n">
        <v>0</v>
      </c>
      <c r="I851" s="34" t="n">
        <v>0</v>
      </c>
      <c r="J851" s="34" t="n">
        <v>0.713127718562209</v>
      </c>
      <c r="K851" s="34" t="n">
        <v>48.6062073600356</v>
      </c>
      <c r="L851" s="34"/>
      <c r="M851" s="33"/>
    </row>
    <row r="852" customFormat="false" ht="12.75" hidden="false" customHeight="false" outlineLevel="0" collapsed="false">
      <c r="A852" s="33" t="s">
        <v>132</v>
      </c>
      <c r="B852" s="33" t="n">
        <v>2013</v>
      </c>
      <c r="C852" s="33" t="str">
        <f aca="false">MID(A852,4,1)</f>
        <v>N</v>
      </c>
      <c r="D852" s="33" t="str">
        <f aca="false">A852</f>
        <v>PATN31</v>
      </c>
      <c r="E852" s="34" t="n">
        <v>37.5</v>
      </c>
      <c r="F852" s="34" t="n">
        <v>87.5</v>
      </c>
      <c r="G852" s="34" t="n">
        <v>0</v>
      </c>
      <c r="H852" s="34" t="n">
        <v>0</v>
      </c>
      <c r="I852" s="34" t="n">
        <v>0</v>
      </c>
      <c r="J852" s="34" t="n">
        <v>1.55557402231149</v>
      </c>
      <c r="K852" s="34" t="n">
        <v>9.65190098385005</v>
      </c>
      <c r="L852" s="34" t="n">
        <v>3</v>
      </c>
      <c r="M852" s="33"/>
    </row>
    <row r="853" customFormat="false" ht="12.75" hidden="false" customHeight="false" outlineLevel="0" collapsed="false">
      <c r="A853" s="33" t="s">
        <v>133</v>
      </c>
      <c r="B853" s="33" t="n">
        <v>2013</v>
      </c>
      <c r="C853" s="33" t="str">
        <f aca="false">MID(A853,4,1)</f>
        <v>N</v>
      </c>
      <c r="D853" s="33" t="str">
        <f aca="false">A853</f>
        <v>PATN32</v>
      </c>
      <c r="E853" s="34" t="n">
        <v>15</v>
      </c>
      <c r="F853" s="34" t="n">
        <v>0.1</v>
      </c>
      <c r="G853" s="34" t="n">
        <v>0</v>
      </c>
      <c r="H853" s="34" t="n">
        <v>0</v>
      </c>
      <c r="I853" s="34" t="n">
        <v>62.5</v>
      </c>
      <c r="J853" s="34" t="n">
        <v>1.70041799405903</v>
      </c>
      <c r="K853" s="34" t="n">
        <v>7.6569415641378</v>
      </c>
      <c r="L853" s="34" t="n">
        <v>4</v>
      </c>
      <c r="M853" s="33"/>
    </row>
    <row r="854" customFormat="false" ht="12.75" hidden="false" customHeight="false" outlineLevel="0" collapsed="false">
      <c r="A854" s="33" t="s">
        <v>134</v>
      </c>
      <c r="B854" s="33" t="n">
        <v>2013</v>
      </c>
      <c r="C854" s="33" t="str">
        <f aca="false">MID(A854,4,1)</f>
        <v>N</v>
      </c>
      <c r="D854" s="33" t="str">
        <f aca="false">A854</f>
        <v>PATN33</v>
      </c>
      <c r="E854" s="34" t="n">
        <v>0</v>
      </c>
      <c r="F854" s="34" t="n">
        <v>62.5</v>
      </c>
      <c r="G854" s="34" t="n">
        <v>0</v>
      </c>
      <c r="H854" s="34" t="n">
        <v>0</v>
      </c>
      <c r="I854" s="34" t="n">
        <v>87.5</v>
      </c>
      <c r="J854" s="34" t="n">
        <v>1.65895808984415</v>
      </c>
      <c r="K854" s="34" t="n">
        <v>11.6686663294682</v>
      </c>
      <c r="L854" s="34" t="n">
        <v>4</v>
      </c>
      <c r="M854" s="33"/>
    </row>
    <row r="855" customFormat="false" ht="12.75" hidden="false" customHeight="false" outlineLevel="0" collapsed="false">
      <c r="A855" s="33" t="s">
        <v>135</v>
      </c>
      <c r="B855" s="33" t="n">
        <v>2013</v>
      </c>
      <c r="C855" s="33" t="str">
        <f aca="false">MID(A855,4,1)</f>
        <v>N</v>
      </c>
      <c r="D855" s="33" t="str">
        <f aca="false">A855</f>
        <v>PATN34</v>
      </c>
      <c r="E855" s="34" t="n">
        <v>0.1</v>
      </c>
      <c r="F855" s="34" t="n">
        <v>62.5</v>
      </c>
      <c r="G855" s="34" t="n">
        <v>0</v>
      </c>
      <c r="H855" s="34" t="n">
        <v>0</v>
      </c>
      <c r="I855" s="34" t="n">
        <v>0</v>
      </c>
      <c r="J855" s="34" t="n">
        <v>0.54115987488041</v>
      </c>
      <c r="K855" s="34" t="n">
        <v>17.2887911496658</v>
      </c>
      <c r="L855" s="34" t="n">
        <v>3</v>
      </c>
      <c r="M855" s="33"/>
    </row>
    <row r="856" customFormat="false" ht="12.75" hidden="false" customHeight="false" outlineLevel="0" collapsed="false">
      <c r="A856" s="33" t="s">
        <v>136</v>
      </c>
      <c r="B856" s="33" t="n">
        <v>2013</v>
      </c>
      <c r="C856" s="33" t="str">
        <f aca="false">MID(A856,4,1)</f>
        <v>N</v>
      </c>
      <c r="D856" s="33" t="str">
        <f aca="false">A856</f>
        <v>PATN35</v>
      </c>
      <c r="E856" s="34" t="n">
        <v>0.1</v>
      </c>
      <c r="F856" s="34" t="n">
        <v>87.5</v>
      </c>
      <c r="G856" s="34" t="n">
        <v>0</v>
      </c>
      <c r="H856" s="34" t="n">
        <v>0</v>
      </c>
      <c r="I856" s="34" t="n">
        <v>15</v>
      </c>
      <c r="J856" s="34" t="n">
        <v>1.68319961880334</v>
      </c>
      <c r="K856" s="34" t="n">
        <v>9.26227845695162</v>
      </c>
      <c r="L856" s="34" t="n">
        <v>2</v>
      </c>
      <c r="M856" s="33"/>
    </row>
    <row r="857" customFormat="false" ht="12.75" hidden="false" customHeight="false" outlineLevel="0" collapsed="false">
      <c r="A857" s="33" t="s">
        <v>137</v>
      </c>
      <c r="B857" s="33" t="n">
        <v>2013</v>
      </c>
      <c r="C857" s="33" t="str">
        <f aca="false">MID(A857,4,1)</f>
        <v>R</v>
      </c>
      <c r="D857" s="33" t="str">
        <f aca="false">A857</f>
        <v>PATR11</v>
      </c>
      <c r="E857" s="34" t="n">
        <v>15</v>
      </c>
      <c r="F857" s="34" t="n">
        <v>0</v>
      </c>
      <c r="G857" s="34" t="n">
        <v>0</v>
      </c>
      <c r="H857" s="34" t="n">
        <v>0</v>
      </c>
      <c r="I857" s="34" t="n">
        <v>0</v>
      </c>
      <c r="J857" s="34" t="n">
        <v>0.264774452523387</v>
      </c>
      <c r="K857" s="34" t="n">
        <v>29.1306702455741</v>
      </c>
      <c r="L857" s="34" t="n">
        <v>2</v>
      </c>
      <c r="M857" s="33"/>
    </row>
    <row r="858" customFormat="false" ht="12.75" hidden="false" customHeight="false" outlineLevel="0" collapsed="false">
      <c r="A858" s="33" t="s">
        <v>138</v>
      </c>
      <c r="B858" s="33" t="n">
        <v>2013</v>
      </c>
      <c r="C858" s="33" t="str">
        <f aca="false">MID(A858,4,1)</f>
        <v>R</v>
      </c>
      <c r="D858" s="33" t="str">
        <f aca="false">A858</f>
        <v>PATR12</v>
      </c>
      <c r="E858" s="34" t="n">
        <v>0</v>
      </c>
      <c r="F858" s="34" t="n">
        <v>87.5</v>
      </c>
      <c r="G858" s="34" t="n">
        <v>37.5</v>
      </c>
      <c r="H858" s="34" t="n">
        <v>0</v>
      </c>
      <c r="I858" s="34" t="n">
        <v>87.5</v>
      </c>
      <c r="J858" s="34" t="n">
        <v>5.65730621386182</v>
      </c>
      <c r="K858" s="34" t="n">
        <v>7.56673535447566</v>
      </c>
      <c r="L858" s="34" t="n">
        <v>4</v>
      </c>
      <c r="M858" s="33"/>
    </row>
    <row r="859" customFormat="false" ht="12.75" hidden="false" customHeight="false" outlineLevel="0" collapsed="false">
      <c r="A859" s="33" t="s">
        <v>139</v>
      </c>
      <c r="B859" s="33" t="n">
        <v>2013</v>
      </c>
      <c r="C859" s="33" t="str">
        <f aca="false">MID(A859,4,1)</f>
        <v>R</v>
      </c>
      <c r="D859" s="33" t="str">
        <f aca="false">A859</f>
        <v>PATR13</v>
      </c>
      <c r="E859" s="34" t="n">
        <v>0</v>
      </c>
      <c r="F859" s="34" t="n">
        <v>87.5</v>
      </c>
      <c r="G859" s="34" t="n">
        <v>15</v>
      </c>
      <c r="H859" s="34" t="n">
        <v>0</v>
      </c>
      <c r="I859" s="34" t="n">
        <v>62.5</v>
      </c>
      <c r="J859" s="34" t="n">
        <v>5.67793428063898</v>
      </c>
      <c r="K859" s="34" t="n">
        <v>6.29072228618033</v>
      </c>
      <c r="L859" s="34" t="n">
        <v>4</v>
      </c>
      <c r="M859" s="33"/>
    </row>
    <row r="860" customFormat="false" ht="12.75" hidden="false" customHeight="false" outlineLevel="0" collapsed="false">
      <c r="A860" s="33" t="s">
        <v>140</v>
      </c>
      <c r="B860" s="33" t="n">
        <v>2013</v>
      </c>
      <c r="C860" s="33" t="str">
        <f aca="false">MID(A860,4,1)</f>
        <v>R</v>
      </c>
      <c r="D860" s="33" t="str">
        <f aca="false">A860</f>
        <v>PATR14</v>
      </c>
      <c r="E860" s="34" t="n">
        <v>2.5</v>
      </c>
      <c r="F860" s="34" t="n">
        <v>87.5</v>
      </c>
      <c r="G860" s="34" t="n">
        <v>15</v>
      </c>
      <c r="H860" s="34" t="n">
        <v>0</v>
      </c>
      <c r="I860" s="34" t="n">
        <v>2.5</v>
      </c>
      <c r="J860" s="34" t="n">
        <v>2.29394070885194</v>
      </c>
      <c r="K860" s="34" t="n">
        <v>10.5992286069046</v>
      </c>
      <c r="L860" s="34" t="n">
        <v>1</v>
      </c>
      <c r="M860" s="33"/>
    </row>
    <row r="861" customFormat="false" ht="12.75" hidden="false" customHeight="false" outlineLevel="0" collapsed="false">
      <c r="A861" s="33" t="s">
        <v>141</v>
      </c>
      <c r="B861" s="33" t="n">
        <v>2013</v>
      </c>
      <c r="C861" s="33" t="str">
        <f aca="false">MID(A861,4,1)</f>
        <v>R</v>
      </c>
      <c r="D861" s="33" t="str">
        <f aca="false">A861</f>
        <v>PATR15</v>
      </c>
      <c r="E861" s="34" t="n">
        <v>15</v>
      </c>
      <c r="F861" s="34" t="n">
        <v>87.5</v>
      </c>
      <c r="G861" s="34" t="n">
        <v>0.1</v>
      </c>
      <c r="H861" s="34" t="n">
        <v>0</v>
      </c>
      <c r="I861" s="34" t="n">
        <v>0</v>
      </c>
      <c r="J861" s="34" t="n">
        <v>2.17547841448848</v>
      </c>
      <c r="K861" s="34" t="n">
        <v>36.4755479961565</v>
      </c>
      <c r="L861" s="34" t="n">
        <v>1</v>
      </c>
      <c r="M861" s="33"/>
    </row>
    <row r="862" customFormat="false" ht="12.75" hidden="false" customHeight="false" outlineLevel="0" collapsed="false">
      <c r="A862" s="33" t="s">
        <v>142</v>
      </c>
      <c r="B862" s="33" t="n">
        <v>2013</v>
      </c>
      <c r="C862" s="33" t="str">
        <f aca="false">MID(A862,4,1)</f>
        <v>R</v>
      </c>
      <c r="D862" s="33" t="str">
        <f aca="false">A862</f>
        <v>PATR21</v>
      </c>
      <c r="E862" s="34" t="n">
        <v>87.5</v>
      </c>
      <c r="F862" s="34" t="n">
        <v>2.5</v>
      </c>
      <c r="G862" s="34" t="n">
        <v>0</v>
      </c>
      <c r="H862" s="34" t="n">
        <v>0</v>
      </c>
      <c r="I862" s="34" t="n">
        <v>0</v>
      </c>
      <c r="J862" s="34" t="n">
        <v>1.84232260217445</v>
      </c>
      <c r="K862" s="34" t="n">
        <v>32.8715070515396</v>
      </c>
      <c r="L862" s="34" t="n">
        <v>5</v>
      </c>
      <c r="M862" s="33"/>
    </row>
    <row r="863" customFormat="false" ht="12.75" hidden="false" customHeight="false" outlineLevel="0" collapsed="false">
      <c r="A863" s="33" t="s">
        <v>143</v>
      </c>
      <c r="B863" s="33" t="n">
        <v>2013</v>
      </c>
      <c r="C863" s="33" t="str">
        <f aca="false">MID(A863,4,1)</f>
        <v>R</v>
      </c>
      <c r="D863" s="33" t="str">
        <f aca="false">A863</f>
        <v>PATR22</v>
      </c>
      <c r="E863" s="34" t="n">
        <v>0</v>
      </c>
      <c r="F863" s="34" t="n">
        <v>2.5</v>
      </c>
      <c r="G863" s="34" t="n">
        <v>2.5</v>
      </c>
      <c r="H863" s="34" t="n">
        <v>0</v>
      </c>
      <c r="I863" s="34" t="n">
        <v>87.5</v>
      </c>
      <c r="J863" s="34" t="n">
        <v>2.70113720176815</v>
      </c>
      <c r="K863" s="34" t="n">
        <v>5.80471062735184</v>
      </c>
      <c r="L863" s="34" t="n">
        <v>6</v>
      </c>
      <c r="M863" s="33"/>
    </row>
    <row r="864" customFormat="false" ht="12.75" hidden="false" customHeight="false" outlineLevel="0" collapsed="false">
      <c r="A864" s="33" t="s">
        <v>144</v>
      </c>
      <c r="B864" s="33" t="n">
        <v>2013</v>
      </c>
      <c r="C864" s="33" t="str">
        <f aca="false">MID(A864,4,1)</f>
        <v>R</v>
      </c>
      <c r="D864" s="33" t="str">
        <f aca="false">A864</f>
        <v>PATR23</v>
      </c>
      <c r="E864" s="34" t="n">
        <v>0.1</v>
      </c>
      <c r="F864" s="34" t="n">
        <v>87.5</v>
      </c>
      <c r="G864" s="34" t="n">
        <v>62.5</v>
      </c>
      <c r="H864" s="34" t="n">
        <v>0</v>
      </c>
      <c r="I864" s="34" t="n">
        <v>0</v>
      </c>
      <c r="J864" s="34" t="n">
        <v>3.24976811639577</v>
      </c>
      <c r="K864" s="34" t="n">
        <v>7.39557648197434</v>
      </c>
      <c r="L864" s="34" t="n">
        <v>4</v>
      </c>
      <c r="M864" s="33"/>
    </row>
    <row r="865" customFormat="false" ht="12.75" hidden="false" customHeight="false" outlineLevel="0" collapsed="false">
      <c r="A865" s="33" t="s">
        <v>145</v>
      </c>
      <c r="B865" s="33" t="n">
        <v>2013</v>
      </c>
      <c r="C865" s="33" t="str">
        <f aca="false">MID(A865,4,1)</f>
        <v>R</v>
      </c>
      <c r="D865" s="33" t="str">
        <f aca="false">A865</f>
        <v>PATR24</v>
      </c>
      <c r="E865" s="34" t="n">
        <v>2.5</v>
      </c>
      <c r="F865" s="34" t="n">
        <v>87.5</v>
      </c>
      <c r="G865" s="34" t="n">
        <v>37.5</v>
      </c>
      <c r="H865" s="34" t="n">
        <v>0</v>
      </c>
      <c r="I865" s="34" t="n">
        <v>0</v>
      </c>
      <c r="J865" s="34" t="n">
        <v>3.83942778512284</v>
      </c>
      <c r="K865" s="34" t="n">
        <v>5.64179807162735</v>
      </c>
      <c r="L865" s="34" t="n">
        <v>3</v>
      </c>
      <c r="M865" s="33"/>
    </row>
    <row r="866" customFormat="false" ht="12.75" hidden="false" customHeight="false" outlineLevel="0" collapsed="false">
      <c r="A866" s="33" t="s">
        <v>146</v>
      </c>
      <c r="B866" s="33" t="n">
        <v>2013</v>
      </c>
      <c r="C866" s="33" t="str">
        <f aca="false">MID(A866,4,1)</f>
        <v>R</v>
      </c>
      <c r="D866" s="33" t="str">
        <f aca="false">A866</f>
        <v>PATR25</v>
      </c>
      <c r="E866" s="34" t="n">
        <v>37.5</v>
      </c>
      <c r="F866" s="34" t="n">
        <v>62.5</v>
      </c>
      <c r="G866" s="34" t="n">
        <v>62.5</v>
      </c>
      <c r="H866" s="34" t="n">
        <v>0</v>
      </c>
      <c r="I866" s="34" t="n">
        <v>0</v>
      </c>
      <c r="J866" s="34" t="n">
        <v>4.71961070762831</v>
      </c>
      <c r="K866" s="34" t="n">
        <v>66.5460454006705</v>
      </c>
      <c r="L866" s="34" t="n">
        <v>3</v>
      </c>
      <c r="M866" s="33"/>
    </row>
    <row r="867" customFormat="false" ht="12.75" hidden="false" customHeight="false" outlineLevel="0" collapsed="false">
      <c r="A867" s="33" t="s">
        <v>147</v>
      </c>
      <c r="B867" s="33" t="n">
        <v>2013</v>
      </c>
      <c r="C867" s="33" t="str">
        <f aca="false">MID(A867,4,1)</f>
        <v>R</v>
      </c>
      <c r="D867" s="33" t="str">
        <f aca="false">A867</f>
        <v>PATR31</v>
      </c>
      <c r="E867" s="34" t="n">
        <v>87.5</v>
      </c>
      <c r="F867" s="34" t="n">
        <v>0.1</v>
      </c>
      <c r="G867" s="34" t="n">
        <v>2.5</v>
      </c>
      <c r="H867" s="34" t="n">
        <v>0</v>
      </c>
      <c r="I867" s="34" t="n">
        <v>0.1</v>
      </c>
      <c r="J867" s="34" t="n">
        <v>1.14980270172431</v>
      </c>
      <c r="K867" s="34" t="n">
        <v>31.767986281797</v>
      </c>
      <c r="L867" s="34" t="n">
        <v>6</v>
      </c>
      <c r="M867" s="33"/>
    </row>
    <row r="868" customFormat="false" ht="12.75" hidden="false" customHeight="false" outlineLevel="0" collapsed="false">
      <c r="A868" s="33" t="s">
        <v>148</v>
      </c>
      <c r="B868" s="33" t="n">
        <v>2013</v>
      </c>
      <c r="C868" s="33" t="str">
        <f aca="false">MID(A868,4,1)</f>
        <v>R</v>
      </c>
      <c r="D868" s="33" t="str">
        <f aca="false">A868</f>
        <v>PATR32</v>
      </c>
      <c r="E868" s="34" t="n">
        <v>0</v>
      </c>
      <c r="F868" s="34" t="n">
        <v>0</v>
      </c>
      <c r="G868" s="34" t="n">
        <v>0</v>
      </c>
      <c r="H868" s="34" t="n">
        <v>0</v>
      </c>
      <c r="I868" s="34" t="n">
        <v>87.5</v>
      </c>
      <c r="J868" s="34" t="n">
        <v>1.4308811450988</v>
      </c>
      <c r="K868" s="34" t="n">
        <v>67.2858966164532</v>
      </c>
      <c r="L868" s="34" t="n">
        <v>6</v>
      </c>
      <c r="M868" s="33"/>
    </row>
    <row r="869" customFormat="false" ht="12.75" hidden="false" customHeight="false" outlineLevel="0" collapsed="false">
      <c r="A869" s="33" t="s">
        <v>149</v>
      </c>
      <c r="B869" s="33" t="n">
        <v>2013</v>
      </c>
      <c r="C869" s="33" t="str">
        <f aca="false">MID(A869,4,1)</f>
        <v>R</v>
      </c>
      <c r="D869" s="33" t="str">
        <f aca="false">A869</f>
        <v>PATR33</v>
      </c>
      <c r="E869" s="34" t="n">
        <v>0.1</v>
      </c>
      <c r="F869" s="34" t="n">
        <v>37.5</v>
      </c>
      <c r="G869" s="34" t="n">
        <v>0</v>
      </c>
      <c r="H869" s="34" t="n">
        <v>0</v>
      </c>
      <c r="I869" s="34" t="n">
        <v>37.5</v>
      </c>
      <c r="J869" s="34" t="n">
        <v>0.639837517606535</v>
      </c>
      <c r="K869" s="34" t="n">
        <v>35.6761155312368</v>
      </c>
      <c r="L869" s="34" t="n">
        <v>6</v>
      </c>
      <c r="M869" s="33"/>
    </row>
    <row r="870" customFormat="false" ht="12.75" hidden="false" customHeight="false" outlineLevel="0" collapsed="false">
      <c r="A870" s="33" t="s">
        <v>150</v>
      </c>
      <c r="B870" s="33" t="n">
        <v>2013</v>
      </c>
      <c r="C870" s="33" t="str">
        <f aca="false">MID(A870,4,1)</f>
        <v>R</v>
      </c>
      <c r="D870" s="33" t="str">
        <f aca="false">A870</f>
        <v>PATR34</v>
      </c>
      <c r="E870" s="34" t="n">
        <v>2.5</v>
      </c>
      <c r="F870" s="34" t="n">
        <v>15</v>
      </c>
      <c r="G870" s="34" t="n">
        <v>0.1</v>
      </c>
      <c r="H870" s="34" t="n">
        <v>0</v>
      </c>
      <c r="I870" s="34" t="n">
        <v>15</v>
      </c>
      <c r="J870" s="34" t="n">
        <v>1.08453123793772</v>
      </c>
      <c r="K870" s="34" t="n">
        <v>127.821442885763</v>
      </c>
      <c r="L870" s="34" t="n">
        <v>5</v>
      </c>
      <c r="M870" s="33"/>
    </row>
    <row r="871" customFormat="false" ht="12.75" hidden="false" customHeight="false" outlineLevel="0" collapsed="false">
      <c r="A871" s="33" t="s">
        <v>151</v>
      </c>
      <c r="B871" s="33" t="n">
        <v>2013</v>
      </c>
      <c r="C871" s="33" t="str">
        <f aca="false">MID(A871,4,1)</f>
        <v>R</v>
      </c>
      <c r="D871" s="33" t="str">
        <f aca="false">A871</f>
        <v>PATR35</v>
      </c>
      <c r="E871" s="34" t="n">
        <v>37.5</v>
      </c>
      <c r="F871" s="34" t="n">
        <v>15</v>
      </c>
      <c r="G871" s="34" t="n">
        <v>0.1</v>
      </c>
      <c r="H871" s="34" t="n">
        <v>0</v>
      </c>
      <c r="I871" s="34" t="n">
        <v>0</v>
      </c>
      <c r="J871" s="34" t="n">
        <v>1.18510627393095</v>
      </c>
      <c r="K871" s="34" t="n">
        <v>75.11356775213</v>
      </c>
      <c r="L871" s="34" t="n">
        <v>5</v>
      </c>
      <c r="M871" s="33"/>
    </row>
    <row r="872" customFormat="false" ht="12.75" hidden="false" customHeight="false" outlineLevel="0" collapsed="false">
      <c r="A872" s="33" t="s">
        <v>152</v>
      </c>
      <c r="B872" s="33" t="n">
        <v>2013</v>
      </c>
      <c r="C872" s="33" t="str">
        <f aca="false">MID(A872,4,1)</f>
        <v>C</v>
      </c>
      <c r="D872" s="33" t="str">
        <f aca="false">A872</f>
        <v>RHOC11</v>
      </c>
      <c r="E872" s="34" t="n">
        <v>62.5</v>
      </c>
      <c r="F872" s="34" t="n">
        <v>15</v>
      </c>
      <c r="G872" s="34" t="n">
        <v>0.1</v>
      </c>
      <c r="H872" s="34" t="n">
        <v>0.1</v>
      </c>
      <c r="I872" s="34" t="n">
        <v>0.1</v>
      </c>
      <c r="J872" s="34" t="n">
        <v>0.229063177650466</v>
      </c>
      <c r="K872" s="34" t="n">
        <v>21.0227006956602</v>
      </c>
      <c r="L872" s="34" t="n">
        <v>6</v>
      </c>
      <c r="M872" s="33"/>
    </row>
    <row r="873" customFormat="false" ht="12.75" hidden="false" customHeight="false" outlineLevel="0" collapsed="false">
      <c r="A873" s="33" t="s">
        <v>153</v>
      </c>
      <c r="B873" s="33" t="n">
        <v>2013</v>
      </c>
      <c r="C873" s="33" t="str">
        <f aca="false">MID(A873,4,1)</f>
        <v>C</v>
      </c>
      <c r="D873" s="33" t="str">
        <f aca="false">A873</f>
        <v>RHOC12</v>
      </c>
      <c r="E873" s="34" t="n">
        <v>87.5</v>
      </c>
      <c r="F873" s="34" t="n">
        <v>15</v>
      </c>
      <c r="G873" s="34" t="n">
        <v>2.5</v>
      </c>
      <c r="H873" s="34" t="n">
        <v>15</v>
      </c>
      <c r="I873" s="34" t="n">
        <v>15</v>
      </c>
      <c r="J873" s="34" t="n">
        <v>0.254316839752288</v>
      </c>
      <c r="K873" s="34" t="n">
        <v>103.463672417999</v>
      </c>
      <c r="L873" s="34" t="n">
        <v>6</v>
      </c>
      <c r="M873" s="33"/>
    </row>
    <row r="874" customFormat="false" ht="12.75" hidden="false" customHeight="false" outlineLevel="0" collapsed="false">
      <c r="A874" s="33" t="s">
        <v>154</v>
      </c>
      <c r="B874" s="33" t="n">
        <v>2013</v>
      </c>
      <c r="C874" s="33" t="str">
        <f aca="false">MID(A874,4,1)</f>
        <v>C</v>
      </c>
      <c r="D874" s="33" t="str">
        <f aca="false">A874</f>
        <v>RHOC13</v>
      </c>
      <c r="E874" s="34" t="n">
        <v>37.5</v>
      </c>
      <c r="F874" s="34" t="n">
        <v>37.5</v>
      </c>
      <c r="G874" s="34" t="n">
        <v>2.5</v>
      </c>
      <c r="H874" s="34" t="n">
        <v>0.1</v>
      </c>
      <c r="I874" s="34" t="n">
        <v>15</v>
      </c>
      <c r="J874" s="34" t="n">
        <v>0.281439648548458</v>
      </c>
      <c r="K874" s="34" t="n">
        <v>50.9870436044735</v>
      </c>
      <c r="L874" s="34" t="n">
        <v>5</v>
      </c>
      <c r="M874" s="33"/>
    </row>
    <row r="875" customFormat="false" ht="12.75" hidden="false" customHeight="false" outlineLevel="0" collapsed="false">
      <c r="A875" s="33" t="s">
        <v>155</v>
      </c>
      <c r="B875" s="33" t="n">
        <v>2013</v>
      </c>
      <c r="C875" s="33" t="str">
        <f aca="false">MID(A875,4,1)</f>
        <v>C</v>
      </c>
      <c r="D875" s="33" t="str">
        <f aca="false">A875</f>
        <v>RHOC14</v>
      </c>
      <c r="E875" s="34" t="n">
        <v>37.5</v>
      </c>
      <c r="F875" s="34" t="n">
        <v>15</v>
      </c>
      <c r="G875" s="34" t="n">
        <v>15</v>
      </c>
      <c r="H875" s="34" t="n">
        <v>2.5</v>
      </c>
      <c r="I875" s="34" t="n">
        <v>37.5</v>
      </c>
      <c r="J875" s="34" t="n">
        <v>0.339485653960976</v>
      </c>
      <c r="K875" s="34" t="n">
        <v>53.7038561410917</v>
      </c>
      <c r="L875" s="34" t="n">
        <v>6</v>
      </c>
      <c r="M875" s="33"/>
    </row>
    <row r="876" customFormat="false" ht="12.75" hidden="false" customHeight="false" outlineLevel="0" collapsed="false">
      <c r="A876" s="33" t="s">
        <v>156</v>
      </c>
      <c r="B876" s="33" t="n">
        <v>2013</v>
      </c>
      <c r="C876" s="33" t="str">
        <f aca="false">MID(A876,4,1)</f>
        <v>C</v>
      </c>
      <c r="D876" s="33" t="str">
        <f aca="false">A876</f>
        <v>RHOC15</v>
      </c>
      <c r="E876" s="34" t="n">
        <v>62.5</v>
      </c>
      <c r="F876" s="34" t="n">
        <v>15</v>
      </c>
      <c r="G876" s="34" t="n">
        <v>37.5</v>
      </c>
      <c r="H876" s="34" t="n">
        <v>0.1</v>
      </c>
      <c r="I876" s="34" t="n">
        <v>15</v>
      </c>
      <c r="J876" s="34" t="n">
        <v>0.439900229823984</v>
      </c>
      <c r="K876" s="34" t="n">
        <v>22.7443909622011</v>
      </c>
      <c r="L876" s="34" t="n">
        <v>5</v>
      </c>
      <c r="M876" s="33"/>
    </row>
    <row r="877" customFormat="false" ht="12.75" hidden="false" customHeight="false" outlineLevel="0" collapsed="false">
      <c r="A877" s="33" t="s">
        <v>157</v>
      </c>
      <c r="B877" s="33" t="n">
        <v>2013</v>
      </c>
      <c r="C877" s="33" t="str">
        <f aca="false">MID(A877,4,1)</f>
        <v>C</v>
      </c>
      <c r="D877" s="33" t="str">
        <f aca="false">A877</f>
        <v>RHOC21</v>
      </c>
      <c r="E877" s="34" t="n">
        <v>62.5</v>
      </c>
      <c r="F877" s="34" t="n">
        <v>62.5</v>
      </c>
      <c r="G877" s="34" t="n">
        <v>2.5</v>
      </c>
      <c r="H877" s="34" t="n">
        <v>62.5</v>
      </c>
      <c r="I877" s="34" t="n">
        <v>37.5</v>
      </c>
      <c r="J877" s="34" t="n">
        <v>1.63535212539162</v>
      </c>
      <c r="K877" s="34" t="n">
        <v>18.1062442759219</v>
      </c>
      <c r="L877" s="34" t="n">
        <v>7</v>
      </c>
      <c r="M877" s="33"/>
    </row>
    <row r="878" customFormat="false" ht="12.75" hidden="false" customHeight="false" outlineLevel="0" collapsed="false">
      <c r="A878" s="33" t="s">
        <v>158</v>
      </c>
      <c r="B878" s="33" t="n">
        <v>2013</v>
      </c>
      <c r="C878" s="33" t="str">
        <f aca="false">MID(A878,4,1)</f>
        <v>C</v>
      </c>
      <c r="D878" s="33" t="str">
        <f aca="false">A878</f>
        <v>RHOC22</v>
      </c>
      <c r="E878" s="34" t="n">
        <v>87.5</v>
      </c>
      <c r="F878" s="34" t="n">
        <v>15</v>
      </c>
      <c r="G878" s="34" t="n">
        <v>2.5</v>
      </c>
      <c r="H878" s="34" t="n">
        <v>87.5</v>
      </c>
      <c r="I878" s="34" t="n">
        <v>15</v>
      </c>
      <c r="J878" s="34" t="n">
        <v>0.133808458871064</v>
      </c>
      <c r="K878" s="34" t="n">
        <v>55.3760527258594</v>
      </c>
      <c r="L878" s="34" t="n">
        <v>6</v>
      </c>
      <c r="M878" s="33"/>
    </row>
    <row r="879" customFormat="false" ht="12.75" hidden="false" customHeight="false" outlineLevel="0" collapsed="false">
      <c r="A879" s="33" t="s">
        <v>159</v>
      </c>
      <c r="B879" s="33" t="n">
        <v>2013</v>
      </c>
      <c r="C879" s="33" t="str">
        <f aca="false">MID(A879,4,1)</f>
        <v>C</v>
      </c>
      <c r="D879" s="33" t="str">
        <f aca="false">A879</f>
        <v>RHOC23</v>
      </c>
      <c r="E879" s="34" t="n">
        <v>62.5</v>
      </c>
      <c r="F879" s="34" t="n">
        <v>15</v>
      </c>
      <c r="G879" s="34" t="n">
        <v>15</v>
      </c>
      <c r="H879" s="34" t="n">
        <v>37.5</v>
      </c>
      <c r="I879" s="34" t="n">
        <v>15</v>
      </c>
      <c r="J879" s="34" t="n">
        <v>0.920663179788413</v>
      </c>
      <c r="K879" s="34" t="n">
        <v>21.8827556357669</v>
      </c>
      <c r="L879" s="34" t="n">
        <v>6</v>
      </c>
      <c r="M879" s="33"/>
    </row>
    <row r="880" customFormat="false" ht="12.75" hidden="false" customHeight="false" outlineLevel="0" collapsed="false">
      <c r="A880" s="33" t="s">
        <v>160</v>
      </c>
      <c r="B880" s="33" t="n">
        <v>2013</v>
      </c>
      <c r="C880" s="33" t="str">
        <f aca="false">MID(A880,4,1)</f>
        <v>C</v>
      </c>
      <c r="D880" s="33" t="str">
        <f aca="false">A880</f>
        <v>RHOC24</v>
      </c>
      <c r="E880" s="34" t="n">
        <v>62.5</v>
      </c>
      <c r="F880" s="34" t="n">
        <v>37.5</v>
      </c>
      <c r="G880" s="34" t="n">
        <v>0.1</v>
      </c>
      <c r="H880" s="34" t="n">
        <v>62.5</v>
      </c>
      <c r="I880" s="34" t="n">
        <v>2.5</v>
      </c>
      <c r="J880" s="34" t="n">
        <v>0.356919391433122</v>
      </c>
      <c r="K880" s="34" t="n">
        <v>37.0111443180979</v>
      </c>
      <c r="L880" s="34" t="n">
        <v>6</v>
      </c>
      <c r="M880" s="33"/>
    </row>
    <row r="881" customFormat="false" ht="12.75" hidden="false" customHeight="false" outlineLevel="0" collapsed="false">
      <c r="A881" s="33" t="s">
        <v>161</v>
      </c>
      <c r="B881" s="33" t="n">
        <v>2013</v>
      </c>
      <c r="C881" s="33" t="str">
        <f aca="false">MID(A881,4,1)</f>
        <v>C</v>
      </c>
      <c r="D881" s="33" t="str">
        <f aca="false">A881</f>
        <v>RHOC25</v>
      </c>
      <c r="E881" s="34" t="n">
        <v>37.5</v>
      </c>
      <c r="F881" s="34" t="n">
        <v>15</v>
      </c>
      <c r="G881" s="34" t="n">
        <v>15</v>
      </c>
      <c r="H881" s="34" t="n">
        <v>2.5</v>
      </c>
      <c r="I881" s="34" t="n">
        <v>37.5</v>
      </c>
      <c r="J881" s="34" t="n">
        <v>0.572281715460252</v>
      </c>
      <c r="K881" s="34" t="n">
        <v>26.581285846291</v>
      </c>
      <c r="L881" s="34" t="n">
        <v>5</v>
      </c>
      <c r="M881" s="33"/>
    </row>
    <row r="882" customFormat="false" ht="12.75" hidden="false" customHeight="false" outlineLevel="0" collapsed="false">
      <c r="A882" s="33" t="s">
        <v>162</v>
      </c>
      <c r="B882" s="33" t="n">
        <v>2013</v>
      </c>
      <c r="C882" s="33" t="str">
        <f aca="false">MID(A882,4,1)</f>
        <v>C</v>
      </c>
      <c r="D882" s="33" t="str">
        <f aca="false">A882</f>
        <v>RHOC31</v>
      </c>
      <c r="E882" s="34" t="n">
        <v>37.5</v>
      </c>
      <c r="F882" s="34" t="n">
        <v>15</v>
      </c>
      <c r="G882" s="34" t="n">
        <v>15</v>
      </c>
      <c r="H882" s="34" t="n">
        <v>0.1</v>
      </c>
      <c r="I882" s="34" t="n">
        <v>62.5</v>
      </c>
      <c r="J882" s="34" t="n">
        <v>0.184310043170705</v>
      </c>
      <c r="K882" s="34" t="n">
        <v>60.2447372769281</v>
      </c>
      <c r="L882" s="34" t="n">
        <v>6</v>
      </c>
      <c r="M882" s="33"/>
    </row>
    <row r="883" customFormat="false" ht="12.75" hidden="false" customHeight="false" outlineLevel="0" collapsed="false">
      <c r="A883" s="33" t="s">
        <v>163</v>
      </c>
      <c r="B883" s="33" t="n">
        <v>2013</v>
      </c>
      <c r="C883" s="33" t="str">
        <f aca="false">MID(A883,4,1)</f>
        <v>C</v>
      </c>
      <c r="D883" s="33" t="str">
        <f aca="false">A883</f>
        <v>RHOC32</v>
      </c>
      <c r="E883" s="34" t="n">
        <v>15</v>
      </c>
      <c r="F883" s="34" t="n">
        <v>2.5</v>
      </c>
      <c r="G883" s="34" t="n">
        <v>2.5</v>
      </c>
      <c r="H883" s="34" t="n">
        <v>37.5</v>
      </c>
      <c r="I883" s="34" t="n">
        <v>15</v>
      </c>
      <c r="J883" s="34" t="n">
        <v>0.144481031023141</v>
      </c>
      <c r="K883" s="34" t="n">
        <v>39.308769985511</v>
      </c>
      <c r="L883" s="34" t="n">
        <v>6</v>
      </c>
      <c r="M883" s="33"/>
    </row>
    <row r="884" customFormat="false" ht="12.75" hidden="false" customHeight="false" outlineLevel="0" collapsed="false">
      <c r="A884" s="33" t="s">
        <v>164</v>
      </c>
      <c r="B884" s="33" t="n">
        <v>2013</v>
      </c>
      <c r="C884" s="33" t="str">
        <f aca="false">MID(A884,4,1)</f>
        <v>C</v>
      </c>
      <c r="D884" s="33" t="str">
        <f aca="false">A884</f>
        <v>RHOC33</v>
      </c>
      <c r="E884" s="34" t="n">
        <v>15</v>
      </c>
      <c r="F884" s="34" t="n">
        <v>15</v>
      </c>
      <c r="G884" s="34" t="n">
        <v>2.5</v>
      </c>
      <c r="H884" s="34" t="n">
        <v>87.5</v>
      </c>
      <c r="I884" s="34" t="n">
        <v>15</v>
      </c>
      <c r="J884" s="34" t="n">
        <v>0.374157405140444</v>
      </c>
      <c r="K884" s="34" t="n">
        <v>79.1140446194702</v>
      </c>
      <c r="L884" s="34" t="n">
        <v>7</v>
      </c>
      <c r="M884" s="33"/>
    </row>
    <row r="885" customFormat="false" ht="12.75" hidden="false" customHeight="false" outlineLevel="0" collapsed="false">
      <c r="A885" s="33" t="s">
        <v>166</v>
      </c>
      <c r="B885" s="33" t="n">
        <v>2013</v>
      </c>
      <c r="C885" s="33" t="str">
        <f aca="false">MID(A885,4,1)</f>
        <v>C</v>
      </c>
      <c r="D885" s="33" t="str">
        <f aca="false">A885</f>
        <v>RHOC34</v>
      </c>
      <c r="E885" s="34" t="n">
        <v>15</v>
      </c>
      <c r="F885" s="34" t="n">
        <v>15</v>
      </c>
      <c r="G885" s="34" t="n">
        <v>2.5</v>
      </c>
      <c r="H885" s="34" t="n">
        <v>37.5</v>
      </c>
      <c r="I885" s="34" t="n">
        <v>37.5</v>
      </c>
      <c r="J885" s="34" t="n">
        <v>1.1876203497491</v>
      </c>
      <c r="K885" s="34" t="n">
        <v>70.4158768232146</v>
      </c>
      <c r="L885" s="34" t="n">
        <v>7</v>
      </c>
      <c r="M885" s="33"/>
    </row>
    <row r="886" customFormat="false" ht="12.75" hidden="false" customHeight="false" outlineLevel="0" collapsed="false">
      <c r="A886" s="33" t="s">
        <v>167</v>
      </c>
      <c r="B886" s="33" t="n">
        <v>2013</v>
      </c>
      <c r="C886" s="33" t="str">
        <f aca="false">MID(A886,4,1)</f>
        <v>C</v>
      </c>
      <c r="D886" s="33" t="str">
        <f aca="false">A886</f>
        <v>RHOC35</v>
      </c>
      <c r="E886" s="34" t="n">
        <v>2.5</v>
      </c>
      <c r="F886" s="34" t="n">
        <v>15</v>
      </c>
      <c r="G886" s="34" t="n">
        <v>2.5</v>
      </c>
      <c r="H886" s="34" t="n">
        <v>15</v>
      </c>
      <c r="I886" s="34" t="n">
        <v>15</v>
      </c>
      <c r="J886" s="34" t="n">
        <v>0.237199746439884</v>
      </c>
      <c r="K886" s="34" t="n">
        <v>77.5592677113031</v>
      </c>
      <c r="L886" s="34" t="n">
        <v>6</v>
      </c>
      <c r="M886" s="33"/>
    </row>
    <row r="887" customFormat="false" ht="12.75" hidden="false" customHeight="false" outlineLevel="0" collapsed="false">
      <c r="A887" s="33" t="s">
        <v>168</v>
      </c>
      <c r="B887" s="33" t="n">
        <v>2013</v>
      </c>
      <c r="C887" s="33" t="str">
        <f aca="false">MID(A887,4,1)</f>
        <v>N</v>
      </c>
      <c r="D887" s="33" t="str">
        <f aca="false">A887</f>
        <v>RHON11</v>
      </c>
      <c r="E887" s="34" t="n">
        <v>0</v>
      </c>
      <c r="F887" s="34" t="n">
        <v>2.5</v>
      </c>
      <c r="G887" s="34" t="n">
        <v>0</v>
      </c>
      <c r="H887" s="34" t="n">
        <v>0</v>
      </c>
      <c r="I887" s="34" t="n">
        <v>15</v>
      </c>
      <c r="J887" s="34" t="n">
        <v>0.377221077330856</v>
      </c>
      <c r="K887" s="34" t="n">
        <v>83.4815398222443</v>
      </c>
      <c r="L887" s="34" t="n">
        <v>6</v>
      </c>
      <c r="M887" s="33"/>
    </row>
    <row r="888" customFormat="false" ht="12.75" hidden="false" customHeight="false" outlineLevel="0" collapsed="false">
      <c r="A888" s="33" t="s">
        <v>169</v>
      </c>
      <c r="B888" s="33" t="n">
        <v>2013</v>
      </c>
      <c r="C888" s="33" t="str">
        <f aca="false">MID(A888,4,1)</f>
        <v>N</v>
      </c>
      <c r="D888" s="33" t="str">
        <f aca="false">A888</f>
        <v>RHON12</v>
      </c>
      <c r="E888" s="34" t="n">
        <v>0.1</v>
      </c>
      <c r="F888" s="34" t="n">
        <v>15</v>
      </c>
      <c r="G888" s="34" t="n">
        <v>0</v>
      </c>
      <c r="H888" s="34" t="n">
        <v>0</v>
      </c>
      <c r="I888" s="34" t="n">
        <v>0.1</v>
      </c>
      <c r="J888" s="34" t="n">
        <v>0.387171374512262</v>
      </c>
      <c r="K888" s="34" t="n">
        <v>39.4922278083815</v>
      </c>
      <c r="L888" s="34" t="n">
        <v>10</v>
      </c>
      <c r="M888" s="33"/>
    </row>
    <row r="889" customFormat="false" ht="12.75" hidden="false" customHeight="false" outlineLevel="0" collapsed="false">
      <c r="A889" s="33" t="s">
        <v>170</v>
      </c>
      <c r="B889" s="33" t="n">
        <v>2013</v>
      </c>
      <c r="C889" s="33" t="str">
        <f aca="false">MID(A889,4,1)</f>
        <v>N</v>
      </c>
      <c r="D889" s="33" t="str">
        <f aca="false">A889</f>
        <v>RHON13</v>
      </c>
      <c r="E889" s="34" t="n">
        <v>15</v>
      </c>
      <c r="F889" s="34" t="n">
        <v>37.5</v>
      </c>
      <c r="G889" s="34" t="n">
        <v>0</v>
      </c>
      <c r="H889" s="34" t="n">
        <v>0</v>
      </c>
      <c r="I889" s="34" t="n">
        <v>0.1</v>
      </c>
      <c r="J889" s="34" t="n">
        <v>0.250869907340284</v>
      </c>
      <c r="K889" s="34" t="n">
        <v>24.9284665184406</v>
      </c>
      <c r="L889" s="34" t="n">
        <v>8</v>
      </c>
      <c r="M889" s="33"/>
    </row>
    <row r="890" customFormat="false" ht="12.75" hidden="false" customHeight="false" outlineLevel="0" collapsed="false">
      <c r="A890" s="33" t="s">
        <v>171</v>
      </c>
      <c r="B890" s="33" t="n">
        <v>2013</v>
      </c>
      <c r="C890" s="33" t="str">
        <f aca="false">MID(A890,4,1)</f>
        <v>N</v>
      </c>
      <c r="D890" s="33" t="str">
        <f aca="false">A890</f>
        <v>RHON14</v>
      </c>
      <c r="E890" s="34" t="n">
        <v>2.5</v>
      </c>
      <c r="F890" s="34" t="n">
        <v>37.5</v>
      </c>
      <c r="G890" s="34" t="n">
        <v>0</v>
      </c>
      <c r="H890" s="34" t="n">
        <v>0</v>
      </c>
      <c r="I890" s="34" t="n">
        <v>0.1</v>
      </c>
      <c r="J890" s="34" t="n">
        <v>0.341701367290251</v>
      </c>
      <c r="K890" s="34" t="n">
        <v>30.2649275406193</v>
      </c>
      <c r="L890" s="34" t="n">
        <v>8</v>
      </c>
      <c r="M890" s="33"/>
    </row>
    <row r="891" customFormat="false" ht="12.75" hidden="false" customHeight="false" outlineLevel="0" collapsed="false">
      <c r="A891" s="33" t="s">
        <v>172</v>
      </c>
      <c r="B891" s="33" t="n">
        <v>2013</v>
      </c>
      <c r="C891" s="33" t="str">
        <f aca="false">MID(A891,4,1)</f>
        <v>N</v>
      </c>
      <c r="D891" s="33" t="str">
        <f aca="false">A891</f>
        <v>RHON15</v>
      </c>
      <c r="E891" s="34" t="n">
        <v>0.1</v>
      </c>
      <c r="F891" s="34" t="n">
        <v>37.5</v>
      </c>
      <c r="G891" s="34" t="n">
        <v>0</v>
      </c>
      <c r="H891" s="34" t="n">
        <v>0</v>
      </c>
      <c r="I891" s="34" t="n">
        <v>0</v>
      </c>
      <c r="J891" s="34" t="n">
        <v>0.488073039065613</v>
      </c>
      <c r="K891" s="34" t="n">
        <v>7.0942651609294</v>
      </c>
      <c r="L891" s="34" t="n">
        <v>7</v>
      </c>
      <c r="M891" s="33"/>
    </row>
    <row r="892" customFormat="false" ht="12.75" hidden="false" customHeight="false" outlineLevel="0" collapsed="false">
      <c r="A892" s="33" t="s">
        <v>173</v>
      </c>
      <c r="B892" s="33" t="n">
        <v>2013</v>
      </c>
      <c r="C892" s="33" t="str">
        <f aca="false">MID(A892,4,1)</f>
        <v>N</v>
      </c>
      <c r="D892" s="33" t="str">
        <f aca="false">A892</f>
        <v>RHON21</v>
      </c>
      <c r="E892" s="34" t="n">
        <v>15</v>
      </c>
      <c r="F892" s="34" t="n">
        <v>37.5</v>
      </c>
      <c r="G892" s="34" t="n">
        <v>0</v>
      </c>
      <c r="H892" s="34" t="n">
        <v>0</v>
      </c>
      <c r="I892" s="34" t="n">
        <v>2.5</v>
      </c>
      <c r="J892" s="34" t="n">
        <v>0.425381250546274</v>
      </c>
      <c r="K892" s="34" t="n">
        <v>32.770107438198</v>
      </c>
      <c r="L892" s="34" t="n">
        <v>7</v>
      </c>
      <c r="M892" s="33"/>
    </row>
    <row r="893" customFormat="false" ht="12.75" hidden="false" customHeight="false" outlineLevel="0" collapsed="false">
      <c r="A893" s="33" t="s">
        <v>174</v>
      </c>
      <c r="B893" s="33" t="n">
        <v>2013</v>
      </c>
      <c r="C893" s="33" t="str">
        <f aca="false">MID(A893,4,1)</f>
        <v>N</v>
      </c>
      <c r="D893" s="33" t="str">
        <f aca="false">A893</f>
        <v>RHON22</v>
      </c>
      <c r="E893" s="34" t="n">
        <v>37.5</v>
      </c>
      <c r="F893" s="34" t="n">
        <v>15</v>
      </c>
      <c r="G893" s="34" t="n">
        <v>0</v>
      </c>
      <c r="H893" s="34" t="n">
        <v>0</v>
      </c>
      <c r="I893" s="34" t="n">
        <v>2.5</v>
      </c>
      <c r="J893" s="34" t="n">
        <v>0.56789507720986</v>
      </c>
      <c r="K893" s="34" t="n">
        <v>45.8730950054265</v>
      </c>
      <c r="L893" s="34" t="n">
        <v>6</v>
      </c>
      <c r="M893" s="33"/>
    </row>
    <row r="894" customFormat="false" ht="12.75" hidden="false" customHeight="false" outlineLevel="0" collapsed="false">
      <c r="A894" s="33" t="s">
        <v>175</v>
      </c>
      <c r="B894" s="33" t="n">
        <v>2013</v>
      </c>
      <c r="C894" s="33" t="str">
        <f aca="false">MID(A894,4,1)</f>
        <v>N</v>
      </c>
      <c r="D894" s="33" t="str">
        <f aca="false">A894</f>
        <v>RHON23</v>
      </c>
      <c r="E894" s="34" t="n">
        <v>37.5</v>
      </c>
      <c r="F894" s="34" t="n">
        <v>15</v>
      </c>
      <c r="G894" s="34" t="n">
        <v>0</v>
      </c>
      <c r="H894" s="34" t="n">
        <v>0</v>
      </c>
      <c r="I894" s="34" t="n">
        <v>2.5</v>
      </c>
      <c r="J894" s="34" t="n">
        <v>1.14087700939275</v>
      </c>
      <c r="K894" s="34" t="n">
        <v>16.6176485303994</v>
      </c>
      <c r="L894" s="34" t="n">
        <v>7</v>
      </c>
      <c r="M894" s="33"/>
    </row>
    <row r="895" customFormat="false" ht="12.75" hidden="false" customHeight="false" outlineLevel="0" collapsed="false">
      <c r="A895" s="33" t="s">
        <v>176</v>
      </c>
      <c r="B895" s="33" t="n">
        <v>2013</v>
      </c>
      <c r="C895" s="33" t="str">
        <f aca="false">MID(A895,4,1)</f>
        <v>N</v>
      </c>
      <c r="D895" s="33" t="str">
        <f aca="false">A895</f>
        <v>RHON24</v>
      </c>
      <c r="E895" s="34" t="n">
        <v>0.1</v>
      </c>
      <c r="F895" s="34" t="n">
        <v>62.5</v>
      </c>
      <c r="G895" s="34" t="n">
        <v>0</v>
      </c>
      <c r="H895" s="34" t="n">
        <v>0</v>
      </c>
      <c r="I895" s="34" t="n">
        <v>0.1</v>
      </c>
      <c r="J895" s="34" t="n">
        <v>0.307995810349398</v>
      </c>
      <c r="K895" s="34" t="n">
        <v>21.4396259117418</v>
      </c>
      <c r="L895" s="34" t="n">
        <v>6</v>
      </c>
      <c r="M895" s="33"/>
    </row>
    <row r="896" customFormat="false" ht="12.75" hidden="false" customHeight="false" outlineLevel="0" collapsed="false">
      <c r="A896" s="33" t="s">
        <v>177</v>
      </c>
      <c r="B896" s="33" t="n">
        <v>2013</v>
      </c>
      <c r="C896" s="33" t="str">
        <f aca="false">MID(A896,4,1)</f>
        <v>N</v>
      </c>
      <c r="D896" s="33" t="str">
        <f aca="false">A896</f>
        <v>RHON25</v>
      </c>
      <c r="E896" s="34" t="n">
        <v>0</v>
      </c>
      <c r="F896" s="34" t="n">
        <v>62.5</v>
      </c>
      <c r="G896" s="34" t="n">
        <v>0</v>
      </c>
      <c r="H896" s="34" t="n">
        <v>0</v>
      </c>
      <c r="I896" s="34" t="n">
        <v>15</v>
      </c>
      <c r="J896" s="34" t="n">
        <v>0.817138506644045</v>
      </c>
      <c r="K896" s="34" t="n">
        <v>37.2585891010904</v>
      </c>
      <c r="L896" s="34"/>
      <c r="M896" s="33"/>
    </row>
    <row r="897" customFormat="false" ht="12.75" hidden="false" customHeight="false" outlineLevel="0" collapsed="false">
      <c r="A897" s="33" t="s">
        <v>178</v>
      </c>
      <c r="B897" s="33" t="n">
        <v>2013</v>
      </c>
      <c r="C897" s="33" t="str">
        <f aca="false">MID(A897,4,1)</f>
        <v>N</v>
      </c>
      <c r="D897" s="33" t="str">
        <f aca="false">A897</f>
        <v>RHON31</v>
      </c>
      <c r="E897" s="34" t="n">
        <v>0</v>
      </c>
      <c r="F897" s="34" t="n">
        <v>2.5</v>
      </c>
      <c r="G897" s="34" t="n">
        <v>0</v>
      </c>
      <c r="H897" s="34" t="n">
        <v>0</v>
      </c>
      <c r="I897" s="34" t="n">
        <v>0.1</v>
      </c>
      <c r="J897" s="34" t="n">
        <v>0.223399503502106</v>
      </c>
      <c r="K897" s="34" t="n">
        <v>53.8944547345748</v>
      </c>
      <c r="L897" s="34" t="n">
        <v>6</v>
      </c>
      <c r="M897" s="33"/>
    </row>
    <row r="898" customFormat="false" ht="12.75" hidden="false" customHeight="false" outlineLevel="0" collapsed="false">
      <c r="A898" s="33" t="s">
        <v>179</v>
      </c>
      <c r="B898" s="33" t="n">
        <v>2013</v>
      </c>
      <c r="C898" s="33" t="str">
        <f aca="false">MID(A898,4,1)</f>
        <v>N</v>
      </c>
      <c r="D898" s="33" t="str">
        <f aca="false">A898</f>
        <v>RHON32</v>
      </c>
      <c r="E898" s="34" t="n">
        <v>37.5</v>
      </c>
      <c r="F898" s="34" t="n">
        <v>15</v>
      </c>
      <c r="G898" s="34" t="n">
        <v>0</v>
      </c>
      <c r="H898" s="34" t="n">
        <v>0</v>
      </c>
      <c r="I898" s="34" t="n">
        <v>2.5</v>
      </c>
      <c r="J898" s="34" t="n">
        <v>0.434533139504464</v>
      </c>
      <c r="K898" s="34" t="n">
        <v>30.9307463587632</v>
      </c>
      <c r="L898" s="34" t="n">
        <v>7</v>
      </c>
      <c r="M898" s="33"/>
    </row>
    <row r="899" customFormat="false" ht="12.75" hidden="false" customHeight="false" outlineLevel="0" collapsed="false">
      <c r="A899" s="33" t="s">
        <v>180</v>
      </c>
      <c r="B899" s="33" t="n">
        <v>2013</v>
      </c>
      <c r="C899" s="33" t="str">
        <f aca="false">MID(A899,4,1)</f>
        <v>N</v>
      </c>
      <c r="D899" s="33" t="str">
        <f aca="false">A899</f>
        <v>RHON33</v>
      </c>
      <c r="E899" s="34" t="n">
        <v>2.5</v>
      </c>
      <c r="F899" s="34" t="n">
        <v>62.5</v>
      </c>
      <c r="G899" s="34" t="n">
        <v>0</v>
      </c>
      <c r="H899" s="34" t="n">
        <v>0</v>
      </c>
      <c r="I899" s="34" t="n">
        <v>0</v>
      </c>
      <c r="J899" s="34" t="n">
        <v>1.02188691873737</v>
      </c>
      <c r="K899" s="34" t="n">
        <v>28.4645457828287</v>
      </c>
      <c r="L899" s="34" t="n">
        <v>7</v>
      </c>
      <c r="M899" s="33"/>
    </row>
    <row r="900" customFormat="false" ht="12.75" hidden="false" customHeight="false" outlineLevel="0" collapsed="false">
      <c r="A900" s="33" t="s">
        <v>181</v>
      </c>
      <c r="B900" s="33" t="n">
        <v>2013</v>
      </c>
      <c r="C900" s="33" t="str">
        <f aca="false">MID(A900,4,1)</f>
        <v>N</v>
      </c>
      <c r="D900" s="33" t="str">
        <f aca="false">A900</f>
        <v>RHON34</v>
      </c>
      <c r="E900" s="34" t="n">
        <v>0</v>
      </c>
      <c r="F900" s="34" t="n">
        <v>87.5</v>
      </c>
      <c r="G900" s="34" t="n">
        <v>0</v>
      </c>
      <c r="H900" s="34" t="n">
        <v>0</v>
      </c>
      <c r="I900" s="34" t="n">
        <v>0</v>
      </c>
      <c r="J900" s="34" t="n">
        <v>0.204077346655236</v>
      </c>
      <c r="K900" s="34" t="n">
        <v>36.082590923933</v>
      </c>
      <c r="L900" s="34" t="n">
        <v>7</v>
      </c>
      <c r="M900" s="33"/>
    </row>
    <row r="901" customFormat="false" ht="12.75" hidden="false" customHeight="false" outlineLevel="0" collapsed="false">
      <c r="A901" s="33" t="s">
        <v>182</v>
      </c>
      <c r="B901" s="33" t="n">
        <v>2013</v>
      </c>
      <c r="C901" s="33" t="str">
        <f aca="false">MID(A901,4,1)</f>
        <v>N</v>
      </c>
      <c r="D901" s="33" t="str">
        <f aca="false">A901</f>
        <v>RHON35</v>
      </c>
      <c r="E901" s="34" t="n">
        <v>2.5</v>
      </c>
      <c r="F901" s="34" t="n">
        <v>62.5</v>
      </c>
      <c r="G901" s="34" t="n">
        <v>0</v>
      </c>
      <c r="H901" s="34" t="n">
        <v>0</v>
      </c>
      <c r="I901" s="34" t="n">
        <v>0</v>
      </c>
      <c r="J901" s="34" t="n">
        <v>0.381183441806388</v>
      </c>
      <c r="K901" s="34" t="n">
        <v>17.7524816405595</v>
      </c>
      <c r="L901" s="34" t="n">
        <v>6</v>
      </c>
      <c r="M901" s="33"/>
    </row>
    <row r="902" customFormat="false" ht="12.75" hidden="false" customHeight="false" outlineLevel="0" collapsed="false">
      <c r="A902" s="33" t="s">
        <v>183</v>
      </c>
      <c r="B902" s="33" t="n">
        <v>2013</v>
      </c>
      <c r="C902" s="33" t="str">
        <f aca="false">MID(A902,4,1)</f>
        <v>R</v>
      </c>
      <c r="D902" s="33" t="str">
        <f aca="false">A902</f>
        <v>RHOR11</v>
      </c>
      <c r="E902" s="34" t="n">
        <v>0</v>
      </c>
      <c r="F902" s="34" t="n">
        <v>0</v>
      </c>
      <c r="G902" s="34" t="n">
        <v>0</v>
      </c>
      <c r="H902" s="34" t="n">
        <v>0</v>
      </c>
      <c r="I902" s="34" t="n">
        <v>37.5</v>
      </c>
      <c r="J902" s="34" t="n">
        <v>0.260810492740895</v>
      </c>
      <c r="K902" s="34" t="n">
        <v>126.052217405204</v>
      </c>
      <c r="L902" s="34" t="n">
        <v>7</v>
      </c>
      <c r="M902" s="33"/>
    </row>
    <row r="903" customFormat="false" ht="12.75" hidden="false" customHeight="false" outlineLevel="0" collapsed="false">
      <c r="A903" s="33" t="s">
        <v>184</v>
      </c>
      <c r="B903" s="33" t="n">
        <v>2013</v>
      </c>
      <c r="C903" s="33" t="str">
        <f aca="false">MID(A903,4,1)</f>
        <v>R</v>
      </c>
      <c r="D903" s="33" t="str">
        <f aca="false">A903</f>
        <v>RHOR12</v>
      </c>
      <c r="E903" s="34" t="n">
        <v>0</v>
      </c>
      <c r="F903" s="34" t="n">
        <v>0.1</v>
      </c>
      <c r="G903" s="34" t="n">
        <v>0.1</v>
      </c>
      <c r="H903" s="34" t="n">
        <v>0</v>
      </c>
      <c r="I903" s="34" t="n">
        <v>87.5</v>
      </c>
      <c r="J903" s="34" t="n">
        <v>0.890353026327736</v>
      </c>
      <c r="K903" s="34" t="n">
        <v>12.1066237091889</v>
      </c>
      <c r="L903" s="34" t="n">
        <v>7</v>
      </c>
      <c r="M903" s="33"/>
    </row>
    <row r="904" customFormat="false" ht="12.75" hidden="false" customHeight="false" outlineLevel="0" collapsed="false">
      <c r="A904" s="33" t="s">
        <v>185</v>
      </c>
      <c r="B904" s="33" t="n">
        <v>2013</v>
      </c>
      <c r="C904" s="33" t="str">
        <f aca="false">MID(A904,4,1)</f>
        <v>R</v>
      </c>
      <c r="D904" s="33" t="str">
        <f aca="false">A904</f>
        <v>RHOR13</v>
      </c>
      <c r="E904" s="34" t="n">
        <v>0</v>
      </c>
      <c r="F904" s="34" t="n">
        <v>87.5</v>
      </c>
      <c r="G904" s="34" t="n">
        <v>15</v>
      </c>
      <c r="H904" s="34" t="n">
        <v>0</v>
      </c>
      <c r="I904" s="34" t="n">
        <v>0.1</v>
      </c>
      <c r="J904" s="34" t="n">
        <v>0.405072506311041</v>
      </c>
      <c r="K904" s="34" t="n">
        <v>4.92769292060267</v>
      </c>
      <c r="L904" s="34" t="n">
        <v>7</v>
      </c>
      <c r="M904" s="33"/>
    </row>
    <row r="905" customFormat="false" ht="12.75" hidden="false" customHeight="false" outlineLevel="0" collapsed="false">
      <c r="A905" s="33" t="s">
        <v>186</v>
      </c>
      <c r="B905" s="33" t="n">
        <v>2013</v>
      </c>
      <c r="C905" s="33" t="str">
        <f aca="false">MID(A905,4,1)</f>
        <v>R</v>
      </c>
      <c r="D905" s="33" t="str">
        <f aca="false">A905</f>
        <v>RHOR14</v>
      </c>
      <c r="E905" s="34" t="n">
        <v>0</v>
      </c>
      <c r="F905" s="34" t="n">
        <v>62.5</v>
      </c>
      <c r="G905" s="34" t="n">
        <v>2.5</v>
      </c>
      <c r="H905" s="34" t="n">
        <v>0</v>
      </c>
      <c r="I905" s="34" t="n">
        <v>0</v>
      </c>
      <c r="J905" s="34" t="n">
        <v>2.18450137709875</v>
      </c>
      <c r="K905" s="34" t="n">
        <v>8.74905839614642</v>
      </c>
      <c r="L905" s="34" t="n">
        <v>7</v>
      </c>
      <c r="M905" s="33"/>
    </row>
    <row r="906" customFormat="false" ht="12.75" hidden="false" customHeight="false" outlineLevel="0" collapsed="false">
      <c r="A906" s="33" t="s">
        <v>187</v>
      </c>
      <c r="B906" s="33" t="n">
        <v>2013</v>
      </c>
      <c r="C906" s="33" t="str">
        <f aca="false">MID(A906,4,1)</f>
        <v>R</v>
      </c>
      <c r="D906" s="33" t="str">
        <f aca="false">A906</f>
        <v>RHOR15</v>
      </c>
      <c r="E906" s="34" t="n">
        <v>0.1</v>
      </c>
      <c r="F906" s="34" t="n">
        <v>87.5</v>
      </c>
      <c r="G906" s="34" t="n">
        <v>0.1</v>
      </c>
      <c r="H906" s="34" t="n">
        <v>0</v>
      </c>
      <c r="I906" s="34" t="n">
        <v>0</v>
      </c>
      <c r="J906" s="34" t="n">
        <v>0.649532617361101</v>
      </c>
      <c r="K906" s="34" t="n">
        <v>19.3167006099591</v>
      </c>
      <c r="L906" s="34" t="n">
        <v>7</v>
      </c>
      <c r="M906" s="33"/>
    </row>
    <row r="907" customFormat="false" ht="12.75" hidden="false" customHeight="false" outlineLevel="0" collapsed="false">
      <c r="A907" s="33" t="s">
        <v>188</v>
      </c>
      <c r="B907" s="33" t="n">
        <v>2013</v>
      </c>
      <c r="C907" s="33" t="str">
        <f aca="false">MID(A907,4,1)</f>
        <v>R</v>
      </c>
      <c r="D907" s="33" t="str">
        <f aca="false">A907</f>
        <v>RHOR21</v>
      </c>
      <c r="E907" s="34" t="n">
        <v>0.1</v>
      </c>
      <c r="F907" s="34" t="n">
        <v>87.5</v>
      </c>
      <c r="G907" s="34" t="n">
        <v>0.1</v>
      </c>
      <c r="H907" s="34" t="n">
        <v>0</v>
      </c>
      <c r="I907" s="34" t="n">
        <v>0</v>
      </c>
      <c r="J907" s="34" t="n">
        <v>0.406475353966719</v>
      </c>
      <c r="K907" s="34" t="n">
        <v>70.9872573449811</v>
      </c>
      <c r="L907" s="34" t="n">
        <v>10</v>
      </c>
      <c r="M907" s="33"/>
    </row>
    <row r="908" customFormat="false" ht="12.75" hidden="false" customHeight="false" outlineLevel="0" collapsed="false">
      <c r="A908" s="33" t="s">
        <v>189</v>
      </c>
      <c r="B908" s="33" t="n">
        <v>2013</v>
      </c>
      <c r="C908" s="33" t="str">
        <f aca="false">MID(A908,4,1)</f>
        <v>R</v>
      </c>
      <c r="D908" s="33" t="str">
        <f aca="false">A908</f>
        <v>RHOR22</v>
      </c>
      <c r="E908" s="34" t="n">
        <v>0.1</v>
      </c>
      <c r="F908" s="34" t="n">
        <v>87.5</v>
      </c>
      <c r="G908" s="34" t="n">
        <v>37.5</v>
      </c>
      <c r="H908" s="34" t="n">
        <v>0</v>
      </c>
      <c r="I908" s="34" t="n">
        <v>15</v>
      </c>
      <c r="J908" s="34" t="n">
        <v>0.795748528391752</v>
      </c>
      <c r="K908" s="34" t="n">
        <v>23.5086497393839</v>
      </c>
      <c r="L908" s="34" t="n">
        <v>10</v>
      </c>
      <c r="M908" s="33"/>
    </row>
    <row r="909" customFormat="false" ht="12.75" hidden="false" customHeight="false" outlineLevel="0" collapsed="false">
      <c r="A909" s="33" t="s">
        <v>190</v>
      </c>
      <c r="B909" s="33" t="n">
        <v>2013</v>
      </c>
      <c r="C909" s="33" t="str">
        <f aca="false">MID(A909,4,1)</f>
        <v>R</v>
      </c>
      <c r="D909" s="33" t="str">
        <f aca="false">A909</f>
        <v>RHOR23</v>
      </c>
      <c r="E909" s="34" t="n">
        <v>0.1</v>
      </c>
      <c r="F909" s="34" t="n">
        <v>87.5</v>
      </c>
      <c r="G909" s="34" t="n">
        <v>15</v>
      </c>
      <c r="H909" s="34" t="n">
        <v>0</v>
      </c>
      <c r="I909" s="34" t="n">
        <v>0</v>
      </c>
      <c r="J909" s="34" t="n">
        <v>0.688802154318299</v>
      </c>
      <c r="K909" s="34" t="n">
        <v>27.6034074528969</v>
      </c>
      <c r="L909" s="34" t="n">
        <v>11</v>
      </c>
      <c r="M909" s="33"/>
    </row>
    <row r="910" customFormat="false" ht="12.75" hidden="false" customHeight="false" outlineLevel="0" collapsed="false">
      <c r="A910" s="33" t="s">
        <v>191</v>
      </c>
      <c r="B910" s="33" t="n">
        <v>2013</v>
      </c>
      <c r="C910" s="33" t="str">
        <f aca="false">MID(A910,4,1)</f>
        <v>R</v>
      </c>
      <c r="D910" s="33" t="str">
        <f aca="false">A910</f>
        <v>RHOR24</v>
      </c>
      <c r="E910" s="34" t="n">
        <v>0.1</v>
      </c>
      <c r="F910" s="34" t="n">
        <v>62.5</v>
      </c>
      <c r="G910" s="34" t="n">
        <v>37.5</v>
      </c>
      <c r="H910" s="34" t="n">
        <v>0</v>
      </c>
      <c r="I910" s="34" t="n">
        <v>0</v>
      </c>
      <c r="J910" s="34" t="n">
        <v>0.382346869187633</v>
      </c>
      <c r="K910" s="34" t="n">
        <v>33.0981024773226</v>
      </c>
      <c r="L910" s="34" t="n">
        <v>7</v>
      </c>
      <c r="M910" s="33"/>
    </row>
    <row r="911" customFormat="false" ht="12.75" hidden="false" customHeight="false" outlineLevel="0" collapsed="false">
      <c r="A911" s="33" t="s">
        <v>192</v>
      </c>
      <c r="B911" s="33" t="n">
        <v>2013</v>
      </c>
      <c r="C911" s="33" t="str">
        <f aca="false">MID(A911,4,1)</f>
        <v>R</v>
      </c>
      <c r="D911" s="33" t="str">
        <f aca="false">A911</f>
        <v>RHOR25</v>
      </c>
      <c r="E911" s="34" t="n">
        <v>0.1</v>
      </c>
      <c r="F911" s="34" t="n">
        <v>87.5</v>
      </c>
      <c r="G911" s="34" t="n">
        <v>15</v>
      </c>
      <c r="H911" s="34" t="n">
        <v>0</v>
      </c>
      <c r="I911" s="34" t="n">
        <v>0</v>
      </c>
      <c r="J911" s="34" t="n">
        <v>0.227381411904018</v>
      </c>
      <c r="K911" s="34" t="n">
        <v>53.8283647358484</v>
      </c>
      <c r="L911" s="34" t="n">
        <v>5</v>
      </c>
      <c r="M911" s="33"/>
    </row>
    <row r="912" customFormat="false" ht="12.75" hidden="false" customHeight="false" outlineLevel="0" collapsed="false">
      <c r="A912" s="33" t="s">
        <v>193</v>
      </c>
      <c r="B912" s="33" t="n">
        <v>2013</v>
      </c>
      <c r="C912" s="33" t="str">
        <f aca="false">MID(A912,4,1)</f>
        <v>R</v>
      </c>
      <c r="D912" s="33" t="str">
        <f aca="false">A912</f>
        <v>RHOR31</v>
      </c>
      <c r="E912" s="34" t="n">
        <v>15</v>
      </c>
      <c r="F912" s="34" t="n">
        <v>62.5</v>
      </c>
      <c r="G912" s="34" t="n">
        <v>0</v>
      </c>
      <c r="H912" s="34" t="n">
        <v>0</v>
      </c>
      <c r="I912" s="34" t="n">
        <v>62.5</v>
      </c>
      <c r="J912" s="34" t="n">
        <v>0.316055418127988</v>
      </c>
      <c r="K912" s="34" t="n">
        <v>90.5175828083734</v>
      </c>
      <c r="L912" s="34" t="n">
        <v>10</v>
      </c>
      <c r="M912" s="33"/>
    </row>
    <row r="913" customFormat="false" ht="12.75" hidden="false" customHeight="false" outlineLevel="0" collapsed="false">
      <c r="A913" s="33" t="s">
        <v>194</v>
      </c>
      <c r="B913" s="33" t="n">
        <v>2013</v>
      </c>
      <c r="C913" s="33" t="str">
        <f aca="false">MID(A913,4,1)</f>
        <v>R</v>
      </c>
      <c r="D913" s="33" t="str">
        <f aca="false">A913</f>
        <v>RHOR32</v>
      </c>
      <c r="E913" s="34" t="n">
        <v>15</v>
      </c>
      <c r="F913" s="34" t="n">
        <v>37.5</v>
      </c>
      <c r="G913" s="34" t="n">
        <v>37.5</v>
      </c>
      <c r="H913" s="34" t="n">
        <v>0</v>
      </c>
      <c r="I913" s="34" t="n">
        <v>0</v>
      </c>
      <c r="J913" s="34" t="n">
        <v>1.05029600169048</v>
      </c>
      <c r="K913" s="34" t="n">
        <v>7.27551223877008</v>
      </c>
      <c r="L913" s="34" t="n">
        <v>8</v>
      </c>
      <c r="M913" s="33"/>
    </row>
    <row r="914" customFormat="false" ht="12.75" hidden="false" customHeight="false" outlineLevel="0" collapsed="false">
      <c r="A914" s="33" t="s">
        <v>195</v>
      </c>
      <c r="B914" s="33" t="n">
        <v>2013</v>
      </c>
      <c r="C914" s="33" t="str">
        <f aca="false">MID(A914,4,1)</f>
        <v>R</v>
      </c>
      <c r="D914" s="33" t="str">
        <f aca="false">A914</f>
        <v>RHOR33</v>
      </c>
      <c r="E914" s="34" t="n">
        <v>0.1</v>
      </c>
      <c r="F914" s="34" t="n">
        <v>87.5</v>
      </c>
      <c r="G914" s="34" t="n">
        <v>15</v>
      </c>
      <c r="H914" s="34" t="n">
        <v>0</v>
      </c>
      <c r="I914" s="34" t="n">
        <v>0</v>
      </c>
      <c r="J914" s="34" t="n">
        <v>0.234002996511624</v>
      </c>
      <c r="K914" s="34" t="n">
        <v>67.7969468295248</v>
      </c>
      <c r="L914" s="34" t="n">
        <v>8</v>
      </c>
      <c r="M914" s="33"/>
    </row>
    <row r="915" customFormat="false" ht="12.75" hidden="false" customHeight="false" outlineLevel="0" collapsed="false">
      <c r="A915" s="33" t="s">
        <v>196</v>
      </c>
      <c r="B915" s="33" t="n">
        <v>2013</v>
      </c>
      <c r="C915" s="33" t="str">
        <f aca="false">MID(A915,4,1)</f>
        <v>R</v>
      </c>
      <c r="D915" s="33" t="str">
        <f aca="false">A915</f>
        <v>RHOR34</v>
      </c>
      <c r="E915" s="34" t="n">
        <v>0.1</v>
      </c>
      <c r="F915" s="34" t="n">
        <v>87.5</v>
      </c>
      <c r="G915" s="34" t="n">
        <v>37.5</v>
      </c>
      <c r="H915" s="34" t="n">
        <v>0</v>
      </c>
      <c r="I915" s="34" t="n">
        <v>0.1</v>
      </c>
      <c r="J915" s="34" t="n">
        <v>0.271431445719652</v>
      </c>
      <c r="K915" s="34" t="n">
        <v>40.6883697893963</v>
      </c>
      <c r="L915" s="34" t="n">
        <v>8</v>
      </c>
      <c r="M915" s="33"/>
    </row>
    <row r="916" customFormat="false" ht="12.75" hidden="false" customHeight="false" outlineLevel="0" collapsed="false">
      <c r="A916" s="33" t="s">
        <v>197</v>
      </c>
      <c r="B916" s="33" t="n">
        <v>2013</v>
      </c>
      <c r="C916" s="33" t="str">
        <f aca="false">MID(A916,4,1)</f>
        <v>R</v>
      </c>
      <c r="D916" s="33" t="str">
        <f aca="false">A916</f>
        <v>RHOR35</v>
      </c>
      <c r="E916" s="34" t="n">
        <v>2.5</v>
      </c>
      <c r="F916" s="34" t="n">
        <v>87.5</v>
      </c>
      <c r="G916" s="34" t="n">
        <v>15</v>
      </c>
      <c r="H916" s="34" t="n">
        <v>0</v>
      </c>
      <c r="I916" s="34" t="n">
        <v>0.1</v>
      </c>
      <c r="J916" s="34" t="n">
        <v>3.03299336344374</v>
      </c>
      <c r="K916" s="34" t="n">
        <v>8.63022947773379</v>
      </c>
      <c r="L916" s="34" t="n">
        <v>5</v>
      </c>
      <c r="M916" s="33"/>
    </row>
    <row r="917" customFormat="false" ht="12.75" hidden="false" customHeight="false" outlineLevel="0" collapsed="false">
      <c r="A917" s="33" t="s">
        <v>198</v>
      </c>
      <c r="B917" s="33" t="n">
        <v>2013</v>
      </c>
      <c r="C917" s="33" t="str">
        <f aca="false">MID(A917,4,1)</f>
        <v>C</v>
      </c>
      <c r="D917" s="29" t="s">
        <v>208</v>
      </c>
      <c r="E917" s="34" t="n">
        <v>0</v>
      </c>
      <c r="F917" s="34" t="n">
        <v>87.5</v>
      </c>
      <c r="G917" s="34" t="n">
        <v>62.5</v>
      </c>
      <c r="H917" s="34" t="n">
        <v>0</v>
      </c>
      <c r="I917" s="34" t="n">
        <v>37.5</v>
      </c>
      <c r="J917" s="34" t="n">
        <v>0.857762898221908</v>
      </c>
      <c r="K917" s="34" t="n">
        <v>12.7823002530208</v>
      </c>
      <c r="L917" s="34" t="n">
        <v>7</v>
      </c>
      <c r="M917" s="33"/>
    </row>
    <row r="918" customFormat="false" ht="12.75" hidden="false" customHeight="false" outlineLevel="0" collapsed="false">
      <c r="A918" s="33" t="s">
        <v>199</v>
      </c>
      <c r="B918" s="33" t="n">
        <v>2013</v>
      </c>
      <c r="C918" s="33" t="str">
        <f aca="false">MID(A918,4,1)</f>
        <v>C</v>
      </c>
      <c r="D918" s="29" t="s">
        <v>209</v>
      </c>
      <c r="E918" s="34" t="n">
        <v>0</v>
      </c>
      <c r="F918" s="34" t="n">
        <v>87.5</v>
      </c>
      <c r="G918" s="34" t="n">
        <v>87.5</v>
      </c>
      <c r="H918" s="34" t="n">
        <v>0</v>
      </c>
      <c r="I918" s="34" t="n">
        <v>0</v>
      </c>
      <c r="J918" s="34" t="n">
        <v>0.275002029512789</v>
      </c>
      <c r="K918" s="34" t="n">
        <v>40.7660338043793</v>
      </c>
      <c r="L918" s="34" t="n">
        <v>6</v>
      </c>
      <c r="M918" s="33"/>
    </row>
    <row r="919" customFormat="false" ht="12.75" hidden="false" customHeight="false" outlineLevel="0" collapsed="false">
      <c r="A919" s="33" t="s">
        <v>200</v>
      </c>
      <c r="B919" s="33" t="n">
        <v>2013</v>
      </c>
      <c r="C919" s="33" t="str">
        <f aca="false">MID(A919,4,1)</f>
        <v>C</v>
      </c>
      <c r="D919" s="29" t="s">
        <v>210</v>
      </c>
      <c r="E919" s="34" t="n">
        <v>0</v>
      </c>
      <c r="F919" s="34" t="n">
        <v>87.5</v>
      </c>
      <c r="G919" s="34" t="n">
        <v>87.5</v>
      </c>
      <c r="H919" s="34" t="n">
        <v>0</v>
      </c>
      <c r="I919" s="34" t="n">
        <v>0</v>
      </c>
      <c r="J919" s="34" t="n">
        <v>1.82413591446525</v>
      </c>
      <c r="K919" s="34" t="n">
        <v>64.2997023585346</v>
      </c>
      <c r="L919" s="34" t="n">
        <v>6</v>
      </c>
      <c r="M919" s="33"/>
    </row>
    <row r="920" customFormat="false" ht="12.75" hidden="false" customHeight="false" outlineLevel="0" collapsed="false">
      <c r="A920" s="33" t="s">
        <v>201</v>
      </c>
      <c r="B920" s="33" t="n">
        <v>2013</v>
      </c>
      <c r="C920" s="33" t="str">
        <f aca="false">MID(A920,4,1)</f>
        <v>C</v>
      </c>
      <c r="D920" s="29" t="s">
        <v>211</v>
      </c>
      <c r="E920" s="34" t="n">
        <v>15</v>
      </c>
      <c r="F920" s="34" t="n">
        <v>62.5</v>
      </c>
      <c r="G920" s="34" t="n">
        <v>87.5</v>
      </c>
      <c r="H920" s="34" t="n">
        <v>0</v>
      </c>
      <c r="I920" s="34" t="n">
        <v>0</v>
      </c>
      <c r="J920" s="34" t="s">
        <v>438</v>
      </c>
      <c r="K920" s="34" t="n">
        <v>10.6139656184846</v>
      </c>
      <c r="L920" s="34" t="n">
        <v>8</v>
      </c>
      <c r="M920" s="33"/>
    </row>
    <row r="921" customFormat="false" ht="12.75" hidden="false" customHeight="false" outlineLevel="0" collapsed="false">
      <c r="A921" s="33" t="s">
        <v>202</v>
      </c>
      <c r="B921" s="33" t="n">
        <v>2013</v>
      </c>
      <c r="C921" s="33" t="str">
        <f aca="false">MID(A921,4,1)</f>
        <v>C</v>
      </c>
      <c r="D921" s="29" t="s">
        <v>212</v>
      </c>
      <c r="E921" s="34" t="n">
        <v>0.1</v>
      </c>
      <c r="F921" s="34" t="n">
        <v>87.5</v>
      </c>
      <c r="G921" s="34" t="n">
        <v>62.5</v>
      </c>
      <c r="H921" s="34" t="n">
        <v>0</v>
      </c>
      <c r="I921" s="34" t="n">
        <v>0</v>
      </c>
      <c r="J921" s="34" t="n">
        <v>0.410322189898677</v>
      </c>
      <c r="K921" s="34" t="n">
        <v>52.0583791278452</v>
      </c>
      <c r="L921" s="34" t="n">
        <v>9</v>
      </c>
      <c r="M921" s="33"/>
    </row>
    <row r="922" customFormat="false" ht="12.75" hidden="false" customHeight="false" outlineLevel="0" collapsed="false">
      <c r="A922" s="33" t="s">
        <v>203</v>
      </c>
      <c r="B922" s="33" t="n">
        <v>2013</v>
      </c>
      <c r="C922" s="33" t="str">
        <f aca="false">MID(A922,4,1)</f>
        <v>C</v>
      </c>
      <c r="D922" s="33" t="str">
        <f aca="false">A922</f>
        <v>SEVC21</v>
      </c>
      <c r="E922" s="34" t="n">
        <v>15</v>
      </c>
      <c r="F922" s="34" t="n">
        <v>37.5</v>
      </c>
      <c r="G922" s="34" t="n">
        <v>62.5</v>
      </c>
      <c r="H922" s="34" t="n">
        <v>0</v>
      </c>
      <c r="I922" s="34" t="n">
        <v>0.1</v>
      </c>
      <c r="J922" s="34" t="n">
        <v>0.548835235929834</v>
      </c>
      <c r="K922" s="34" t="n">
        <v>74.9355473644245</v>
      </c>
      <c r="L922" s="34" t="n">
        <v>8</v>
      </c>
      <c r="M922" s="33"/>
    </row>
    <row r="923" customFormat="false" ht="12.75" hidden="false" customHeight="false" outlineLevel="0" collapsed="false">
      <c r="A923" s="33" t="s">
        <v>204</v>
      </c>
      <c r="B923" s="33" t="n">
        <v>2013</v>
      </c>
      <c r="C923" s="33" t="str">
        <f aca="false">MID(A923,4,1)</f>
        <v>C</v>
      </c>
      <c r="D923" s="33" t="str">
        <f aca="false">A923</f>
        <v>SEVC22</v>
      </c>
      <c r="E923" s="34" t="n">
        <v>15</v>
      </c>
      <c r="F923" s="34" t="n">
        <v>87.5</v>
      </c>
      <c r="G923" s="34" t="n">
        <v>37.5</v>
      </c>
      <c r="H923" s="34" t="n">
        <v>0</v>
      </c>
      <c r="I923" s="34" t="n">
        <v>2.5</v>
      </c>
      <c r="J923" s="34" t="n">
        <v>0.233141954685404</v>
      </c>
      <c r="K923" s="34" t="n">
        <v>20.1602205466558</v>
      </c>
      <c r="L923" s="34" t="n">
        <v>7</v>
      </c>
      <c r="M923" s="33"/>
    </row>
    <row r="924" customFormat="false" ht="12.75" hidden="false" customHeight="false" outlineLevel="0" collapsed="false">
      <c r="A924" s="33" t="s">
        <v>205</v>
      </c>
      <c r="B924" s="33" t="n">
        <v>2013</v>
      </c>
      <c r="C924" s="33" t="str">
        <f aca="false">MID(A924,4,1)</f>
        <v>C</v>
      </c>
      <c r="D924" s="33" t="str">
        <f aca="false">A924</f>
        <v>SEVC23</v>
      </c>
      <c r="E924" s="34" t="n">
        <v>0</v>
      </c>
      <c r="F924" s="34" t="n">
        <v>87.5</v>
      </c>
      <c r="G924" s="34" t="n">
        <v>87.5</v>
      </c>
      <c r="H924" s="34" t="n">
        <v>0</v>
      </c>
      <c r="I924" s="34" t="n">
        <v>0</v>
      </c>
      <c r="J924" s="34" t="n">
        <v>0.507849882647957</v>
      </c>
      <c r="K924" s="34" t="n">
        <v>32.2784572232608</v>
      </c>
      <c r="L924" s="34" t="n">
        <v>9</v>
      </c>
      <c r="M924" s="33"/>
    </row>
    <row r="925" customFormat="false" ht="12.75" hidden="false" customHeight="false" outlineLevel="0" collapsed="false">
      <c r="A925" s="33" t="s">
        <v>206</v>
      </c>
      <c r="B925" s="33" t="n">
        <v>2013</v>
      </c>
      <c r="C925" s="33" t="str">
        <f aca="false">MID(A925,4,1)</f>
        <v>C</v>
      </c>
      <c r="D925" s="33" t="str">
        <f aca="false">A925</f>
        <v>SEVC24</v>
      </c>
      <c r="E925" s="34" t="n">
        <v>0</v>
      </c>
      <c r="F925" s="34" t="n">
        <v>87.5</v>
      </c>
      <c r="G925" s="34" t="n">
        <v>37.5</v>
      </c>
      <c r="H925" s="34" t="n">
        <v>0</v>
      </c>
      <c r="I925" s="34" t="n">
        <v>0</v>
      </c>
      <c r="J925" s="34" t="n">
        <v>0.771481198985657</v>
      </c>
      <c r="K925" s="34" t="n">
        <v>21.3310848818846</v>
      </c>
      <c r="L925" s="34" t="n">
        <v>8</v>
      </c>
      <c r="M925" s="33"/>
    </row>
    <row r="926" customFormat="false" ht="12.75" hidden="false" customHeight="false" outlineLevel="0" collapsed="false">
      <c r="A926" s="33" t="s">
        <v>207</v>
      </c>
      <c r="B926" s="33" t="n">
        <v>2013</v>
      </c>
      <c r="C926" s="33" t="str">
        <f aca="false">MID(A926,4,1)</f>
        <v>C</v>
      </c>
      <c r="D926" s="33" t="str">
        <f aca="false">A926</f>
        <v>SEVC25</v>
      </c>
      <c r="E926" s="34" t="n">
        <v>2.5</v>
      </c>
      <c r="F926" s="34" t="n">
        <v>62.5</v>
      </c>
      <c r="G926" s="34" t="n">
        <v>87.5</v>
      </c>
      <c r="H926" s="34" t="n">
        <v>0</v>
      </c>
      <c r="I926" s="34" t="n">
        <v>0</v>
      </c>
      <c r="J926" s="34" t="n">
        <v>0.427335604117043</v>
      </c>
      <c r="K926" s="34" t="n">
        <v>23.428204946819</v>
      </c>
      <c r="L926" s="34" t="n">
        <v>8</v>
      </c>
      <c r="M926" s="33"/>
    </row>
    <row r="927" customFormat="false" ht="12.75" hidden="false" customHeight="false" outlineLevel="0" collapsed="false">
      <c r="A927" s="33" t="s">
        <v>208</v>
      </c>
      <c r="B927" s="33" t="n">
        <v>2013</v>
      </c>
      <c r="C927" s="33" t="str">
        <f aca="false">MID(A927,4,1)</f>
        <v>C</v>
      </c>
      <c r="D927" s="33" t="str">
        <f aca="false">A917</f>
        <v>SEVC11</v>
      </c>
      <c r="E927" s="34" t="n">
        <v>37.5</v>
      </c>
      <c r="F927" s="34" t="n">
        <v>37.5</v>
      </c>
      <c r="G927" s="34" t="n">
        <v>37.5</v>
      </c>
      <c r="H927" s="34" t="n">
        <v>0</v>
      </c>
      <c r="I927" s="34" t="n">
        <v>0</v>
      </c>
      <c r="J927" s="34" t="n">
        <v>0.183824047179924</v>
      </c>
      <c r="K927" s="34" t="n">
        <v>41.2948965425169</v>
      </c>
      <c r="L927" s="34" t="n">
        <v>9</v>
      </c>
      <c r="M927" s="33"/>
    </row>
    <row r="928" customFormat="false" ht="12.75" hidden="false" customHeight="false" outlineLevel="0" collapsed="false">
      <c r="A928" s="33" t="s">
        <v>209</v>
      </c>
      <c r="B928" s="33" t="n">
        <v>2013</v>
      </c>
      <c r="C928" s="33" t="str">
        <f aca="false">MID(A928,4,1)</f>
        <v>C</v>
      </c>
      <c r="D928" s="33" t="str">
        <f aca="false">A918</f>
        <v>SEVC12</v>
      </c>
      <c r="E928" s="34" t="n">
        <v>0</v>
      </c>
      <c r="F928" s="34" t="n">
        <v>87.5</v>
      </c>
      <c r="G928" s="34" t="n">
        <v>62.5</v>
      </c>
      <c r="H928" s="34" t="n">
        <v>0</v>
      </c>
      <c r="I928" s="34" t="n">
        <v>0</v>
      </c>
      <c r="J928" s="34" t="n">
        <v>0.428821409719505</v>
      </c>
      <c r="K928" s="34" t="n">
        <v>28.6682923358412</v>
      </c>
      <c r="L928" s="34" t="n">
        <v>9</v>
      </c>
      <c r="M928" s="33"/>
    </row>
    <row r="929" customFormat="false" ht="12.75" hidden="false" customHeight="false" outlineLevel="0" collapsed="false">
      <c r="A929" s="33" t="s">
        <v>210</v>
      </c>
      <c r="B929" s="33" t="n">
        <v>2013</v>
      </c>
      <c r="C929" s="33" t="str">
        <f aca="false">MID(A929,4,1)</f>
        <v>C</v>
      </c>
      <c r="D929" s="33" t="str">
        <f aca="false">A919</f>
        <v>SEVC13</v>
      </c>
      <c r="E929" s="34" t="n">
        <v>0</v>
      </c>
      <c r="F929" s="34" t="n">
        <v>87.5</v>
      </c>
      <c r="G929" s="34" t="n">
        <v>62.5</v>
      </c>
      <c r="H929" s="34" t="n">
        <v>0</v>
      </c>
      <c r="I929" s="34" t="n">
        <v>0</v>
      </c>
      <c r="J929" s="34" t="n">
        <v>1.06824217759295</v>
      </c>
      <c r="K929" s="34" t="n">
        <v>42.3412841320055</v>
      </c>
      <c r="L929" s="34" t="n">
        <v>10</v>
      </c>
      <c r="M929" s="33"/>
    </row>
    <row r="930" customFormat="false" ht="12.75" hidden="false" customHeight="false" outlineLevel="0" collapsed="false">
      <c r="A930" s="33" t="s">
        <v>211</v>
      </c>
      <c r="B930" s="33" t="n">
        <v>2013</v>
      </c>
      <c r="C930" s="33" t="str">
        <f aca="false">MID(A930,4,1)</f>
        <v>C</v>
      </c>
      <c r="D930" s="33" t="str">
        <f aca="false">A920</f>
        <v>SEVC14</v>
      </c>
      <c r="E930" s="34" t="n">
        <v>0</v>
      </c>
      <c r="F930" s="34" t="n">
        <v>87.5</v>
      </c>
      <c r="G930" s="34" t="n">
        <v>37.5</v>
      </c>
      <c r="H930" s="34" t="n">
        <v>0</v>
      </c>
      <c r="I930" s="34" t="n">
        <v>0</v>
      </c>
      <c r="J930" s="34" t="n">
        <v>0.101505161055472</v>
      </c>
      <c r="K930" s="34" t="n">
        <v>28.3784353988635</v>
      </c>
      <c r="L930" s="34" t="n">
        <v>9</v>
      </c>
      <c r="M930" s="33"/>
    </row>
    <row r="931" customFormat="false" ht="12.75" hidden="false" customHeight="false" outlineLevel="0" collapsed="false">
      <c r="A931" s="33" t="s">
        <v>212</v>
      </c>
      <c r="B931" s="33" t="n">
        <v>2013</v>
      </c>
      <c r="C931" s="33" t="str">
        <f aca="false">MID(A931,4,1)</f>
        <v>C</v>
      </c>
      <c r="D931" s="33" t="str">
        <f aca="false">A921</f>
        <v>SEVC15</v>
      </c>
      <c r="E931" s="34" t="n">
        <v>2.5</v>
      </c>
      <c r="F931" s="34" t="n">
        <v>37.5</v>
      </c>
      <c r="G931" s="34" t="n">
        <v>15</v>
      </c>
      <c r="H931" s="34" t="n">
        <v>0</v>
      </c>
      <c r="I931" s="34" t="n">
        <v>37.5</v>
      </c>
      <c r="J931" s="34" t="n">
        <v>0.0456499024940411</v>
      </c>
      <c r="K931" s="34" t="n">
        <v>24.1602423970628</v>
      </c>
      <c r="L931" s="34" t="n">
        <v>8</v>
      </c>
      <c r="M931" s="33"/>
    </row>
    <row r="932" customFormat="false" ht="12.75" hidden="false" customHeight="false" outlineLevel="0" collapsed="false">
      <c r="A932" s="33" t="s">
        <v>213</v>
      </c>
      <c r="B932" s="33" t="n">
        <v>2013</v>
      </c>
      <c r="C932" s="33" t="str">
        <f aca="false">MID(A932,4,1)</f>
        <v>N</v>
      </c>
      <c r="D932" s="29" t="s">
        <v>223</v>
      </c>
      <c r="E932" s="34" t="n">
        <v>0.1</v>
      </c>
      <c r="F932" s="34" t="n">
        <v>37.5</v>
      </c>
      <c r="G932" s="34" t="n">
        <v>0</v>
      </c>
      <c r="H932" s="34" t="n">
        <v>0</v>
      </c>
      <c r="I932" s="34" t="n">
        <v>0</v>
      </c>
      <c r="J932" s="34" t="n">
        <v>0.460845580995406</v>
      </c>
      <c r="K932" s="34" t="n">
        <v>16.2683052726296</v>
      </c>
      <c r="L932" s="34" t="n">
        <v>9</v>
      </c>
      <c r="M932" s="33"/>
    </row>
    <row r="933" customFormat="false" ht="12.75" hidden="false" customHeight="false" outlineLevel="0" collapsed="false">
      <c r="A933" s="33" t="s">
        <v>214</v>
      </c>
      <c r="B933" s="33" t="n">
        <v>2013</v>
      </c>
      <c r="C933" s="33" t="str">
        <f aca="false">MID(A933,4,1)</f>
        <v>N</v>
      </c>
      <c r="D933" s="29" t="s">
        <v>224</v>
      </c>
      <c r="E933" s="34" t="n">
        <v>0</v>
      </c>
      <c r="F933" s="34" t="n">
        <v>87.5</v>
      </c>
      <c r="G933" s="34" t="n">
        <v>0</v>
      </c>
      <c r="H933" s="34" t="n">
        <v>0</v>
      </c>
      <c r="I933" s="34" t="n">
        <v>0</v>
      </c>
      <c r="J933" s="34" t="n">
        <v>0.277099929115367</v>
      </c>
      <c r="K933" s="34" t="n">
        <v>21.5362229704812</v>
      </c>
      <c r="L933" s="34" t="n">
        <v>8</v>
      </c>
      <c r="M933" s="33"/>
    </row>
    <row r="934" customFormat="false" ht="12.75" hidden="false" customHeight="false" outlineLevel="0" collapsed="false">
      <c r="A934" s="33" t="s">
        <v>215</v>
      </c>
      <c r="B934" s="33" t="n">
        <v>2013</v>
      </c>
      <c r="C934" s="33" t="str">
        <f aca="false">MID(A934,4,1)</f>
        <v>N</v>
      </c>
      <c r="D934" s="29" t="s">
        <v>225</v>
      </c>
      <c r="E934" s="34" t="n">
        <v>0</v>
      </c>
      <c r="F934" s="34" t="n">
        <v>87.5</v>
      </c>
      <c r="G934" s="34" t="n">
        <v>0</v>
      </c>
      <c r="H934" s="34" t="n">
        <v>0</v>
      </c>
      <c r="I934" s="34" t="n">
        <v>0</v>
      </c>
      <c r="J934" s="34" t="n">
        <v>0.463336496773733</v>
      </c>
      <c r="K934" s="34" t="n">
        <v>17.0235669020382</v>
      </c>
      <c r="L934" s="34" t="n">
        <v>8</v>
      </c>
      <c r="M934" s="33"/>
    </row>
    <row r="935" customFormat="false" ht="12.75" hidden="false" customHeight="false" outlineLevel="0" collapsed="false">
      <c r="A935" s="33" t="s">
        <v>216</v>
      </c>
      <c r="B935" s="33" t="n">
        <v>2013</v>
      </c>
      <c r="C935" s="33" t="str">
        <f aca="false">MID(A935,4,1)</f>
        <v>N</v>
      </c>
      <c r="D935" s="29" t="s">
        <v>226</v>
      </c>
      <c r="E935" s="34" t="n">
        <v>0</v>
      </c>
      <c r="F935" s="34" t="n">
        <v>87.5</v>
      </c>
      <c r="G935" s="34" t="n">
        <v>0</v>
      </c>
      <c r="H935" s="34" t="n">
        <v>0</v>
      </c>
      <c r="I935" s="34" t="n">
        <v>0</v>
      </c>
      <c r="J935" s="34" t="n">
        <v>1.05190627981331</v>
      </c>
      <c r="K935" s="34" t="n">
        <v>28.0845948315502</v>
      </c>
      <c r="L935" s="34" t="n">
        <v>9</v>
      </c>
      <c r="M935" s="33"/>
    </row>
    <row r="936" customFormat="false" ht="12.75" hidden="false" customHeight="false" outlineLevel="0" collapsed="false">
      <c r="A936" s="33" t="s">
        <v>217</v>
      </c>
      <c r="B936" s="33" t="n">
        <v>2013</v>
      </c>
      <c r="C936" s="33" t="str">
        <f aca="false">MID(A936,4,1)</f>
        <v>N</v>
      </c>
      <c r="D936" s="29" t="s">
        <v>227</v>
      </c>
      <c r="E936" s="34" t="n">
        <v>0.1</v>
      </c>
      <c r="F936" s="34" t="n">
        <v>87.5</v>
      </c>
      <c r="G936" s="34" t="n">
        <v>0</v>
      </c>
      <c r="H936" s="34" t="n">
        <v>0</v>
      </c>
      <c r="I936" s="34" t="n">
        <v>0</v>
      </c>
      <c r="J936" s="34" t="n">
        <v>0.233377497971214</v>
      </c>
      <c r="K936" s="34" t="n">
        <v>14.5593808603965</v>
      </c>
      <c r="L936" s="34" t="n">
        <v>8</v>
      </c>
      <c r="M936" s="33"/>
    </row>
    <row r="937" customFormat="false" ht="12.75" hidden="false" customHeight="false" outlineLevel="0" collapsed="false">
      <c r="A937" s="33" t="s">
        <v>218</v>
      </c>
      <c r="B937" s="33" t="n">
        <v>2013</v>
      </c>
      <c r="C937" s="33" t="str">
        <f aca="false">MID(A937,4,1)</f>
        <v>N</v>
      </c>
      <c r="D937" s="33" t="str">
        <f aca="false">A937</f>
        <v>SEVN21</v>
      </c>
      <c r="E937" s="34" t="n">
        <v>62.5</v>
      </c>
      <c r="F937" s="34" t="n">
        <v>15</v>
      </c>
      <c r="G937" s="34" t="n">
        <v>0</v>
      </c>
      <c r="H937" s="34" t="n">
        <v>0</v>
      </c>
      <c r="I937" s="34" t="n">
        <v>0</v>
      </c>
      <c r="J937" s="34" t="n">
        <v>0.18828602243124</v>
      </c>
      <c r="K937" s="34" t="n">
        <v>19.2069564300932</v>
      </c>
      <c r="L937" s="34" t="n">
        <v>5</v>
      </c>
      <c r="M937" s="33"/>
    </row>
    <row r="938" customFormat="false" ht="12.75" hidden="false" customHeight="false" outlineLevel="0" collapsed="false">
      <c r="A938" s="33" t="s">
        <v>219</v>
      </c>
      <c r="B938" s="33" t="n">
        <v>2013</v>
      </c>
      <c r="C938" s="33" t="str">
        <f aca="false">MID(A938,4,1)</f>
        <v>N</v>
      </c>
      <c r="D938" s="33" t="str">
        <f aca="false">A938</f>
        <v>SEVN22</v>
      </c>
      <c r="E938" s="34" t="n">
        <v>37.5</v>
      </c>
      <c r="F938" s="34" t="n">
        <v>2.5</v>
      </c>
      <c r="G938" s="34" t="n">
        <v>0</v>
      </c>
      <c r="H938" s="34" t="n">
        <v>0</v>
      </c>
      <c r="I938" s="34" t="n">
        <v>0</v>
      </c>
      <c r="J938" s="34" t="n">
        <v>0.0483331456822035</v>
      </c>
      <c r="K938" s="34" t="n">
        <v>15.5218258054077</v>
      </c>
      <c r="L938" s="34" t="n">
        <v>5</v>
      </c>
      <c r="M938" s="33"/>
    </row>
    <row r="939" customFormat="false" ht="12.75" hidden="false" customHeight="false" outlineLevel="0" collapsed="false">
      <c r="A939" s="33" t="s">
        <v>220</v>
      </c>
      <c r="B939" s="33" t="n">
        <v>2013</v>
      </c>
      <c r="C939" s="33" t="str">
        <f aca="false">MID(A939,4,1)</f>
        <v>N</v>
      </c>
      <c r="D939" s="33" t="str">
        <f aca="false">A939</f>
        <v>SEVN23</v>
      </c>
      <c r="E939" s="34" t="n">
        <v>62.5</v>
      </c>
      <c r="F939" s="34" t="n">
        <v>15</v>
      </c>
      <c r="G939" s="34" t="n">
        <v>0</v>
      </c>
      <c r="H939" s="34" t="n">
        <v>0</v>
      </c>
      <c r="I939" s="34" t="n">
        <v>0</v>
      </c>
      <c r="J939" s="34" t="n">
        <v>0.862665656782283</v>
      </c>
      <c r="K939" s="34" t="n">
        <v>28.6829370021228</v>
      </c>
      <c r="L939" s="34" t="n">
        <v>6</v>
      </c>
      <c r="M939" s="33"/>
    </row>
    <row r="940" customFormat="false" ht="12.75" hidden="false" customHeight="false" outlineLevel="0" collapsed="false">
      <c r="A940" s="33" t="s">
        <v>221</v>
      </c>
      <c r="B940" s="33" t="n">
        <v>2013</v>
      </c>
      <c r="C940" s="33" t="str">
        <f aca="false">MID(A940,4,1)</f>
        <v>N</v>
      </c>
      <c r="D940" s="33" t="str">
        <f aca="false">A940</f>
        <v>SEVN24</v>
      </c>
      <c r="E940" s="34" t="n">
        <v>0.1</v>
      </c>
      <c r="F940" s="34" t="n">
        <v>87.5</v>
      </c>
      <c r="G940" s="34" t="n">
        <v>0</v>
      </c>
      <c r="H940" s="34" t="n">
        <v>0</v>
      </c>
      <c r="I940" s="34" t="n">
        <v>0</v>
      </c>
      <c r="J940" s="34" t="n">
        <v>0.185575358906045</v>
      </c>
      <c r="K940" s="34" t="n">
        <v>57.476812736286</v>
      </c>
      <c r="L940" s="34" t="n">
        <v>8</v>
      </c>
      <c r="M940" s="33"/>
    </row>
    <row r="941" customFormat="false" ht="12.75" hidden="false" customHeight="false" outlineLevel="0" collapsed="false">
      <c r="A941" s="33" t="s">
        <v>222</v>
      </c>
      <c r="B941" s="33" t="n">
        <v>2013</v>
      </c>
      <c r="C941" s="33" t="str">
        <f aca="false">MID(A941,4,1)</f>
        <v>N</v>
      </c>
      <c r="D941" s="33" t="str">
        <f aca="false">A941</f>
        <v>SEVN25</v>
      </c>
      <c r="E941" s="34" t="n">
        <v>0</v>
      </c>
      <c r="F941" s="34" t="n">
        <v>87.5</v>
      </c>
      <c r="G941" s="34" t="n">
        <v>0</v>
      </c>
      <c r="H941" s="34" t="n">
        <v>0</v>
      </c>
      <c r="I941" s="34" t="n">
        <v>0</v>
      </c>
      <c r="J941" s="34" t="n">
        <v>0.503565507064216</v>
      </c>
      <c r="K941" s="34" t="n">
        <v>17.6743898467981</v>
      </c>
      <c r="L941" s="34" t="n">
        <v>8</v>
      </c>
      <c r="M941" s="33"/>
    </row>
    <row r="942" customFormat="false" ht="12.75" hidden="false" customHeight="false" outlineLevel="0" collapsed="false">
      <c r="A942" s="33" t="s">
        <v>223</v>
      </c>
      <c r="B942" s="33" t="n">
        <v>2013</v>
      </c>
      <c r="C942" s="33" t="str">
        <f aca="false">MID(A942,4,1)</f>
        <v>N</v>
      </c>
      <c r="D942" s="29" t="str">
        <f aca="false">A932</f>
        <v>SEVN11</v>
      </c>
      <c r="E942" s="34" t="n">
        <v>62.5</v>
      </c>
      <c r="F942" s="34" t="n">
        <v>2.5</v>
      </c>
      <c r="G942" s="34" t="n">
        <v>0</v>
      </c>
      <c r="H942" s="34" t="n">
        <v>0</v>
      </c>
      <c r="I942" s="34" t="n">
        <v>0</v>
      </c>
      <c r="J942" s="34" t="n">
        <v>0.669552366364748</v>
      </c>
      <c r="K942" s="34" t="n">
        <v>24.9204785413529</v>
      </c>
      <c r="L942" s="34" t="n">
        <v>4</v>
      </c>
      <c r="M942" s="33"/>
    </row>
    <row r="943" customFormat="false" ht="12.75" hidden="false" customHeight="false" outlineLevel="0" collapsed="false">
      <c r="A943" s="33" t="s">
        <v>224</v>
      </c>
      <c r="B943" s="33" t="n">
        <v>2013</v>
      </c>
      <c r="C943" s="33" t="str">
        <f aca="false">MID(A943,4,1)</f>
        <v>N</v>
      </c>
      <c r="D943" s="29" t="str">
        <f aca="false">A933</f>
        <v>SEVN12</v>
      </c>
      <c r="E943" s="34" t="n">
        <v>37.5</v>
      </c>
      <c r="F943" s="34" t="n">
        <v>15</v>
      </c>
      <c r="G943" s="34" t="n">
        <v>0</v>
      </c>
      <c r="H943" s="34" t="n">
        <v>0</v>
      </c>
      <c r="I943" s="34" t="n">
        <v>0</v>
      </c>
      <c r="J943" s="34" t="n">
        <v>0.284840870313997</v>
      </c>
      <c r="K943" s="34" t="n">
        <v>34.4370883084908</v>
      </c>
      <c r="L943" s="34" t="n">
        <v>5</v>
      </c>
      <c r="M943" s="33"/>
    </row>
    <row r="944" customFormat="false" ht="12.75" hidden="false" customHeight="false" outlineLevel="0" collapsed="false">
      <c r="A944" s="33" t="s">
        <v>225</v>
      </c>
      <c r="B944" s="33" t="n">
        <v>2013</v>
      </c>
      <c r="C944" s="33" t="str">
        <f aca="false">MID(A944,4,1)</f>
        <v>N</v>
      </c>
      <c r="D944" s="29" t="str">
        <f aca="false">A934</f>
        <v>SEVN13</v>
      </c>
      <c r="E944" s="34" t="n">
        <v>15</v>
      </c>
      <c r="F944" s="34" t="n">
        <v>37.5</v>
      </c>
      <c r="G944" s="34" t="n">
        <v>0</v>
      </c>
      <c r="H944" s="34" t="n">
        <v>0</v>
      </c>
      <c r="I944" s="34" t="n">
        <v>0</v>
      </c>
      <c r="J944" s="34" t="n">
        <v>1.29403951637459</v>
      </c>
      <c r="K944" s="34" t="n">
        <v>45.4292903451837</v>
      </c>
      <c r="L944" s="34" t="n">
        <v>7</v>
      </c>
      <c r="M944" s="33"/>
    </row>
    <row r="945" customFormat="false" ht="12.75" hidden="false" customHeight="false" outlineLevel="0" collapsed="false">
      <c r="A945" s="33" t="s">
        <v>226</v>
      </c>
      <c r="B945" s="33" t="n">
        <v>2013</v>
      </c>
      <c r="C945" s="33" t="str">
        <f aca="false">MID(A945,4,1)</f>
        <v>N</v>
      </c>
      <c r="D945" s="29" t="str">
        <f aca="false">A935</f>
        <v>SEVN14</v>
      </c>
      <c r="E945" s="34" t="n">
        <v>0.1</v>
      </c>
      <c r="F945" s="34" t="n">
        <v>87.5</v>
      </c>
      <c r="G945" s="34" t="n">
        <v>0</v>
      </c>
      <c r="H945" s="34" t="n">
        <v>0</v>
      </c>
      <c r="I945" s="34" t="n">
        <v>0</v>
      </c>
      <c r="J945" s="34" t="n">
        <v>0.155295227485439</v>
      </c>
      <c r="K945" s="34" t="n">
        <v>40.9870410006483</v>
      </c>
      <c r="L945" s="34" t="n">
        <v>7</v>
      </c>
      <c r="M945" s="33"/>
    </row>
    <row r="946" customFormat="false" ht="12.75" hidden="false" customHeight="false" outlineLevel="0" collapsed="false">
      <c r="A946" s="33" t="s">
        <v>227</v>
      </c>
      <c r="B946" s="33" t="n">
        <v>2013</v>
      </c>
      <c r="C946" s="33" t="str">
        <f aca="false">MID(A946,4,1)</f>
        <v>N</v>
      </c>
      <c r="D946" s="29" t="str">
        <f aca="false">A936</f>
        <v>SEVN15</v>
      </c>
      <c r="E946" s="34" t="n">
        <v>0.1</v>
      </c>
      <c r="F946" s="34" t="n">
        <v>87.5</v>
      </c>
      <c r="G946" s="34" t="n">
        <v>0</v>
      </c>
      <c r="H946" s="34" t="n">
        <v>0</v>
      </c>
      <c r="I946" s="34" t="n">
        <v>0</v>
      </c>
      <c r="J946" s="34" t="n">
        <v>1.11270193069069</v>
      </c>
      <c r="K946" s="34" t="n">
        <v>6.00625549456134</v>
      </c>
      <c r="L946" s="34" t="n">
        <v>5</v>
      </c>
      <c r="M946" s="33"/>
    </row>
    <row r="947" customFormat="false" ht="12.75" hidden="false" customHeight="false" outlineLevel="0" collapsed="false">
      <c r="A947" s="33" t="s">
        <v>228</v>
      </c>
      <c r="B947" s="33" t="n">
        <v>2012</v>
      </c>
      <c r="C947" s="33" t="str">
        <f aca="false">MID(A947,4,1)</f>
        <v>R</v>
      </c>
      <c r="D947" s="33" t="str">
        <f aca="false">A947</f>
        <v>SEVR11</v>
      </c>
      <c r="E947" s="34" t="n">
        <v>15</v>
      </c>
      <c r="F947" s="34" t="n">
        <v>62.5</v>
      </c>
      <c r="G947" s="34" t="n">
        <v>2.5</v>
      </c>
      <c r="H947" s="34" t="n">
        <v>2.5</v>
      </c>
      <c r="I947" s="34" t="n">
        <v>15</v>
      </c>
      <c r="J947" s="34" t="n">
        <v>0.461412808269823</v>
      </c>
      <c r="K947" s="34" t="n">
        <v>51.8089017643097</v>
      </c>
      <c r="L947" s="34" t="n">
        <v>10</v>
      </c>
      <c r="M947" s="33"/>
    </row>
    <row r="948" customFormat="false" ht="12.75" hidden="false" customHeight="false" outlineLevel="0" collapsed="false">
      <c r="A948" s="33" t="s">
        <v>229</v>
      </c>
      <c r="B948" s="33" t="n">
        <v>2013</v>
      </c>
      <c r="C948" s="33" t="str">
        <f aca="false">MID(A948,4,1)</f>
        <v>R</v>
      </c>
      <c r="D948" s="33" t="str">
        <f aca="false">A948</f>
        <v>SEVR12</v>
      </c>
      <c r="E948" s="34" t="n">
        <v>37.5</v>
      </c>
      <c r="F948" s="34" t="n">
        <v>37.5</v>
      </c>
      <c r="G948" s="34" t="n">
        <v>2.5</v>
      </c>
      <c r="H948" s="34" t="n">
        <v>2.5</v>
      </c>
      <c r="I948" s="34" t="n">
        <v>37.5</v>
      </c>
      <c r="J948" s="34" t="n">
        <v>0.468380396062498</v>
      </c>
      <c r="K948" s="34" t="n">
        <v>38.9518112073498</v>
      </c>
      <c r="L948" s="34" t="n">
        <v>8</v>
      </c>
      <c r="M948" s="33"/>
    </row>
    <row r="949" customFormat="false" ht="12.75" hidden="false" customHeight="false" outlineLevel="0" collapsed="false">
      <c r="A949" s="33" t="s">
        <v>230</v>
      </c>
      <c r="B949" s="33" t="n">
        <v>2013</v>
      </c>
      <c r="C949" s="33" t="str">
        <f aca="false">MID(A949,4,1)</f>
        <v>R</v>
      </c>
      <c r="D949" s="33" t="str">
        <f aca="false">A949</f>
        <v>SEVR13</v>
      </c>
      <c r="E949" s="34" t="n">
        <v>15</v>
      </c>
      <c r="F949" s="34" t="n">
        <v>37.5</v>
      </c>
      <c r="G949" s="34" t="n">
        <v>15</v>
      </c>
      <c r="H949" s="34" t="n">
        <v>0.1</v>
      </c>
      <c r="I949" s="34" t="n">
        <v>37.5</v>
      </c>
      <c r="J949" s="34" t="n">
        <v>0.451407069541359</v>
      </c>
      <c r="K949" s="34" t="n">
        <v>35.9304236397773</v>
      </c>
      <c r="L949" s="34" t="n">
        <v>6</v>
      </c>
      <c r="M949" s="33"/>
    </row>
    <row r="950" customFormat="false" ht="12.75" hidden="false" customHeight="false" outlineLevel="0" collapsed="false">
      <c r="A950" s="33" t="s">
        <v>231</v>
      </c>
      <c r="B950" s="33" t="n">
        <v>2013</v>
      </c>
      <c r="C950" s="33" t="str">
        <f aca="false">MID(A950,4,1)</f>
        <v>R</v>
      </c>
      <c r="D950" s="33" t="str">
        <f aca="false">A950</f>
        <v>SEVR14</v>
      </c>
      <c r="E950" s="34" t="n">
        <v>15</v>
      </c>
      <c r="F950" s="34" t="n">
        <v>37.5</v>
      </c>
      <c r="G950" s="34" t="n">
        <v>15</v>
      </c>
      <c r="H950" s="34" t="n">
        <v>0.1</v>
      </c>
      <c r="I950" s="34" t="n">
        <v>62.5</v>
      </c>
      <c r="J950" s="34" t="n">
        <v>0.446360794314187</v>
      </c>
      <c r="K950" s="34" t="n">
        <v>36.2164695095356</v>
      </c>
      <c r="L950" s="34" t="n">
        <v>6</v>
      </c>
      <c r="M950" s="33"/>
    </row>
    <row r="951" customFormat="false" ht="12.75" hidden="false" customHeight="false" outlineLevel="0" collapsed="false">
      <c r="A951" s="33" t="s">
        <v>232</v>
      </c>
      <c r="B951" s="33" t="n">
        <v>2013</v>
      </c>
      <c r="C951" s="33" t="str">
        <f aca="false">MID(A951,4,1)</f>
        <v>R</v>
      </c>
      <c r="D951" s="33" t="str">
        <f aca="false">A951</f>
        <v>SEVR15</v>
      </c>
      <c r="E951" s="34" t="n">
        <v>37.5</v>
      </c>
      <c r="F951" s="34" t="n">
        <v>37.5</v>
      </c>
      <c r="G951" s="34" t="n">
        <v>2.5</v>
      </c>
      <c r="H951" s="34" t="n">
        <v>0.1</v>
      </c>
      <c r="I951" s="34" t="n">
        <v>37.5</v>
      </c>
      <c r="J951" s="34" t="n">
        <v>0.274162941335714</v>
      </c>
      <c r="K951" s="34" t="n">
        <v>49.8405106182967</v>
      </c>
      <c r="L951" s="34" t="n">
        <v>8</v>
      </c>
      <c r="M951" s="33"/>
    </row>
    <row r="952" customFormat="false" ht="12.75" hidden="false" customHeight="false" outlineLevel="0" collapsed="false">
      <c r="A952" s="33" t="s">
        <v>233</v>
      </c>
      <c r="B952" s="33" t="n">
        <v>2013</v>
      </c>
      <c r="C952" s="33" t="str">
        <f aca="false">MID(A952,4,1)</f>
        <v>R</v>
      </c>
      <c r="D952" s="33" t="str">
        <f aca="false">A952</f>
        <v>SEVR21</v>
      </c>
      <c r="E952" s="34" t="n">
        <v>15</v>
      </c>
      <c r="F952" s="34" t="n">
        <v>37.5</v>
      </c>
      <c r="G952" s="34" t="n">
        <v>15</v>
      </c>
      <c r="H952" s="34" t="n">
        <v>0.1</v>
      </c>
      <c r="I952" s="34" t="n">
        <v>62.5</v>
      </c>
      <c r="J952" s="34" t="n">
        <v>0.530551934544512</v>
      </c>
      <c r="K952" s="34" t="n">
        <v>7.14318561613222</v>
      </c>
      <c r="L952" s="34" t="n">
        <v>5</v>
      </c>
      <c r="M952" s="33"/>
    </row>
    <row r="953" customFormat="false" ht="12.75" hidden="false" customHeight="false" outlineLevel="0" collapsed="false">
      <c r="A953" s="33" t="s">
        <v>234</v>
      </c>
      <c r="B953" s="33" t="n">
        <v>2013</v>
      </c>
      <c r="C953" s="33" t="str">
        <f aca="false">MID(A953,4,1)</f>
        <v>R</v>
      </c>
      <c r="D953" s="33" t="str">
        <f aca="false">A953</f>
        <v>SEVR22</v>
      </c>
      <c r="E953" s="34" t="n">
        <v>37.5</v>
      </c>
      <c r="F953" s="34" t="n">
        <v>15</v>
      </c>
      <c r="G953" s="34" t="n">
        <v>15</v>
      </c>
      <c r="H953" s="34" t="n">
        <v>2.5</v>
      </c>
      <c r="I953" s="34" t="n">
        <v>37.5</v>
      </c>
      <c r="J953" s="34" t="n">
        <v>0.418937987185264</v>
      </c>
      <c r="K953" s="34" t="n">
        <v>67.7357211658631</v>
      </c>
      <c r="L953" s="34" t="n">
        <v>5</v>
      </c>
      <c r="M953" s="33"/>
    </row>
    <row r="954" customFormat="false" ht="12.75" hidden="false" customHeight="false" outlineLevel="0" collapsed="false">
      <c r="A954" s="33" t="s">
        <v>235</v>
      </c>
      <c r="B954" s="33" t="n">
        <v>2013</v>
      </c>
      <c r="C954" s="33" t="str">
        <f aca="false">MID(A954,4,1)</f>
        <v>R</v>
      </c>
      <c r="D954" s="33" t="str">
        <f aca="false">A954</f>
        <v>SEVR23</v>
      </c>
      <c r="E954" s="34" t="n">
        <v>37.5</v>
      </c>
      <c r="F954" s="34" t="n">
        <v>37.5</v>
      </c>
      <c r="G954" s="34" t="n">
        <v>15</v>
      </c>
      <c r="H954" s="34" t="n">
        <v>2.5</v>
      </c>
      <c r="I954" s="34" t="n">
        <v>37.5</v>
      </c>
      <c r="J954" s="34" t="n">
        <v>0.413600252812913</v>
      </c>
      <c r="K954" s="34" t="n">
        <v>41.7318684580646</v>
      </c>
      <c r="L954" s="34" t="n">
        <v>4</v>
      </c>
      <c r="M954" s="33"/>
    </row>
    <row r="955" customFormat="false" ht="12.75" hidden="false" customHeight="false" outlineLevel="0" collapsed="false">
      <c r="A955" s="33" t="s">
        <v>236</v>
      </c>
      <c r="B955" s="33" t="n">
        <v>2013</v>
      </c>
      <c r="C955" s="33" t="str">
        <f aca="false">MID(A955,4,1)</f>
        <v>R</v>
      </c>
      <c r="D955" s="33" t="str">
        <f aca="false">A955</f>
        <v>SEVR24</v>
      </c>
      <c r="E955" s="34" t="n">
        <v>87.5</v>
      </c>
      <c r="F955" s="34" t="n">
        <v>15</v>
      </c>
      <c r="G955" s="34" t="n">
        <v>2.5</v>
      </c>
      <c r="H955" s="34" t="n">
        <v>62.5</v>
      </c>
      <c r="I955" s="34" t="n">
        <v>15</v>
      </c>
      <c r="J955" s="34" t="n">
        <v>0.72876569223539</v>
      </c>
      <c r="K955" s="34" t="n">
        <v>4.7793075456552</v>
      </c>
      <c r="L955" s="34" t="n">
        <v>5</v>
      </c>
      <c r="M955" s="33"/>
    </row>
    <row r="956" customFormat="false" ht="12.75" hidden="false" customHeight="false" outlineLevel="0" collapsed="false">
      <c r="A956" s="33" t="s">
        <v>237</v>
      </c>
      <c r="B956" s="33" t="n">
        <v>2013</v>
      </c>
      <c r="C956" s="33" t="str">
        <f aca="false">MID(A956,4,1)</f>
        <v>R</v>
      </c>
      <c r="D956" s="33" t="str">
        <f aca="false">A956</f>
        <v>SEVR25</v>
      </c>
      <c r="E956" s="34" t="n">
        <v>62.5</v>
      </c>
      <c r="F956" s="34" t="n">
        <v>37.5</v>
      </c>
      <c r="G956" s="34" t="n">
        <v>15</v>
      </c>
      <c r="H956" s="34" t="n">
        <v>0.1</v>
      </c>
      <c r="I956" s="34" t="n">
        <v>62.5</v>
      </c>
      <c r="J956" s="34" t="n">
        <v>0.470975357826451</v>
      </c>
      <c r="K956" s="34" t="n">
        <v>7.14805344528403</v>
      </c>
      <c r="L956" s="34" t="n">
        <v>4</v>
      </c>
      <c r="M956" s="33"/>
    </row>
    <row r="957" customFormat="false" ht="12.75" hidden="false" customHeight="false" outlineLevel="0" collapsed="false">
      <c r="A957" s="33" t="s">
        <v>238</v>
      </c>
      <c r="B957" s="33" t="n">
        <v>2013</v>
      </c>
      <c r="C957" s="33" t="str">
        <f aca="false">MID(A957,4,1)</f>
        <v>R</v>
      </c>
      <c r="D957" s="33" t="str">
        <f aca="false">A957</f>
        <v>SEVR31</v>
      </c>
      <c r="E957" s="34" t="n">
        <v>2.5</v>
      </c>
      <c r="F957" s="34" t="n">
        <v>62.5</v>
      </c>
      <c r="G957" s="34" t="n">
        <v>37.5</v>
      </c>
      <c r="H957" s="34" t="n">
        <v>0.1</v>
      </c>
      <c r="I957" s="34" t="n">
        <v>37.5</v>
      </c>
      <c r="J957" s="34" t="n">
        <v>0.217810796936209</v>
      </c>
      <c r="K957" s="34" t="n">
        <v>8.65349109562909</v>
      </c>
      <c r="L957" s="34" t="n">
        <v>4</v>
      </c>
      <c r="M957" s="33"/>
    </row>
    <row r="958" customFormat="false" ht="12.75" hidden="false" customHeight="false" outlineLevel="0" collapsed="false">
      <c r="A958" s="33" t="s">
        <v>239</v>
      </c>
      <c r="B958" s="33" t="n">
        <v>2013</v>
      </c>
      <c r="C958" s="33" t="str">
        <f aca="false">MID(A958,4,1)</f>
        <v>R</v>
      </c>
      <c r="D958" s="33" t="str">
        <f aca="false">A958</f>
        <v>SEVR32</v>
      </c>
      <c r="E958" s="34" t="n">
        <v>2.5</v>
      </c>
      <c r="F958" s="34" t="n">
        <v>62.5</v>
      </c>
      <c r="G958" s="34" t="n">
        <v>37.5</v>
      </c>
      <c r="H958" s="34" t="n">
        <v>2.5</v>
      </c>
      <c r="I958" s="34" t="n">
        <v>37.5</v>
      </c>
      <c r="J958" s="34" t="n">
        <v>0.842148618498225</v>
      </c>
      <c r="K958" s="34" t="n">
        <v>23.4470669038113</v>
      </c>
      <c r="L958" s="34" t="n">
        <v>3</v>
      </c>
      <c r="M958" s="33"/>
    </row>
    <row r="959" customFormat="false" ht="12.75" hidden="false" customHeight="false" outlineLevel="0" collapsed="false">
      <c r="A959" s="33" t="s">
        <v>240</v>
      </c>
      <c r="B959" s="33" t="n">
        <v>2013</v>
      </c>
      <c r="C959" s="33" t="str">
        <f aca="false">MID(A959,4,1)</f>
        <v>R</v>
      </c>
      <c r="D959" s="33" t="str">
        <f aca="false">A959</f>
        <v>SEVR33</v>
      </c>
      <c r="E959" s="34" t="n">
        <v>15</v>
      </c>
      <c r="F959" s="34" t="n">
        <v>37.5</v>
      </c>
      <c r="G959" s="34" t="n">
        <v>62.5</v>
      </c>
      <c r="H959" s="34" t="n">
        <v>0.1</v>
      </c>
      <c r="I959" s="34" t="n">
        <v>62.5</v>
      </c>
      <c r="J959" s="34" t="n">
        <v>0.600200777032487</v>
      </c>
      <c r="K959" s="34" t="n">
        <v>29.8945952887559</v>
      </c>
      <c r="L959" s="34" t="n">
        <v>4</v>
      </c>
      <c r="M959" s="33"/>
    </row>
    <row r="960" customFormat="false" ht="12.75" hidden="false" customHeight="false" outlineLevel="0" collapsed="false">
      <c r="A960" s="33" t="s">
        <v>241</v>
      </c>
      <c r="B960" s="33" t="n">
        <v>2013</v>
      </c>
      <c r="C960" s="33" t="str">
        <f aca="false">MID(A960,4,1)</f>
        <v>R</v>
      </c>
      <c r="D960" s="33" t="str">
        <f aca="false">A960</f>
        <v>SEVR34</v>
      </c>
      <c r="E960" s="34" t="n">
        <v>2.5</v>
      </c>
      <c r="F960" s="34" t="n">
        <v>62.5</v>
      </c>
      <c r="G960" s="34" t="n">
        <v>37.5</v>
      </c>
      <c r="H960" s="34" t="n">
        <v>2.5</v>
      </c>
      <c r="I960" s="34" t="n">
        <v>62.5</v>
      </c>
      <c r="J960" s="34" t="n">
        <v>0.778313109613323</v>
      </c>
      <c r="K960" s="34" t="n">
        <v>32.8014899507929</v>
      </c>
      <c r="L960" s="34" t="n">
        <v>3</v>
      </c>
      <c r="M960" s="33"/>
    </row>
    <row r="961" customFormat="false" ht="12.75" hidden="false" customHeight="false" outlineLevel="0" collapsed="false">
      <c r="A961" s="33" t="s">
        <v>242</v>
      </c>
      <c r="B961" s="33" t="n">
        <v>2013</v>
      </c>
      <c r="C961" s="33" t="str">
        <f aca="false">MID(A961,4,1)</f>
        <v>R</v>
      </c>
      <c r="D961" s="33" t="str">
        <f aca="false">A961</f>
        <v>SEVR35</v>
      </c>
      <c r="E961" s="34" t="n">
        <v>15</v>
      </c>
      <c r="F961" s="34" t="n">
        <v>62.5</v>
      </c>
      <c r="G961" s="34" t="n">
        <v>37.5</v>
      </c>
      <c r="H961" s="34" t="n">
        <v>2.5</v>
      </c>
      <c r="I961" s="34" t="n">
        <v>62.5</v>
      </c>
      <c r="J961" s="34" t="n">
        <v>1.68206815333061</v>
      </c>
      <c r="K961" s="34" t="n">
        <v>43.4347795876804</v>
      </c>
      <c r="L961" s="34" t="n">
        <v>3</v>
      </c>
      <c r="M961" s="33"/>
    </row>
    <row r="962" customFormat="false" ht="12.75" hidden="false" customHeight="false" outlineLevel="0" collapsed="false">
      <c r="A962" s="33" t="s">
        <v>253</v>
      </c>
      <c r="B962" s="33" t="n">
        <v>2013</v>
      </c>
      <c r="C962" s="33" t="str">
        <f aca="false">MID(A962,4,1)</f>
        <v>C</v>
      </c>
      <c r="D962" s="33" t="str">
        <f aca="false">A962</f>
        <v>STLC31</v>
      </c>
      <c r="E962" s="34" t="n">
        <v>0</v>
      </c>
      <c r="F962" s="34" t="n">
        <v>0</v>
      </c>
      <c r="G962" s="34" t="n">
        <v>87.5</v>
      </c>
      <c r="H962" s="34" t="n">
        <v>0</v>
      </c>
      <c r="I962" s="34" t="n">
        <v>37.5</v>
      </c>
      <c r="J962" s="34" t="n">
        <v>0.494644208284278</v>
      </c>
      <c r="K962" s="34" t="n">
        <v>32.9427925767846</v>
      </c>
      <c r="L962" s="34" t="n">
        <v>4</v>
      </c>
      <c r="M962" s="33"/>
    </row>
    <row r="963" customFormat="false" ht="12.75" hidden="false" customHeight="false" outlineLevel="0" collapsed="false">
      <c r="A963" s="33" t="s">
        <v>254</v>
      </c>
      <c r="B963" s="33" t="n">
        <v>2013</v>
      </c>
      <c r="C963" s="33" t="str">
        <f aca="false">MID(A963,4,1)</f>
        <v>C</v>
      </c>
      <c r="D963" s="33" t="str">
        <f aca="false">A963</f>
        <v>STLC32</v>
      </c>
      <c r="E963" s="34" t="n">
        <v>0</v>
      </c>
      <c r="F963" s="34" t="n">
        <v>0</v>
      </c>
      <c r="G963" s="34" t="n">
        <v>62.5</v>
      </c>
      <c r="H963" s="34" t="n">
        <v>0</v>
      </c>
      <c r="I963" s="34" t="n">
        <v>37.5</v>
      </c>
      <c r="J963" s="34" t="n">
        <v>0.419234495800938</v>
      </c>
      <c r="K963" s="34" t="n">
        <v>21.8905220342342</v>
      </c>
      <c r="L963" s="34" t="n">
        <v>4</v>
      </c>
      <c r="M963" s="33"/>
    </row>
    <row r="964" customFormat="false" ht="12.75" hidden="false" customHeight="false" outlineLevel="0" collapsed="false">
      <c r="A964" s="33" t="s">
        <v>255</v>
      </c>
      <c r="B964" s="33" t="n">
        <v>2013</v>
      </c>
      <c r="C964" s="33" t="str">
        <f aca="false">MID(A964,4,1)</f>
        <v>C</v>
      </c>
      <c r="D964" s="33" t="str">
        <f aca="false">A964</f>
        <v>STLC33</v>
      </c>
      <c r="E964" s="34" t="n">
        <v>0</v>
      </c>
      <c r="F964" s="34" t="n">
        <v>0</v>
      </c>
      <c r="G964" s="34" t="n">
        <v>62.5</v>
      </c>
      <c r="H964" s="34" t="n">
        <v>0</v>
      </c>
      <c r="I964" s="34" t="n">
        <v>87.5</v>
      </c>
      <c r="J964" s="34" t="n">
        <v>1.35806292039386</v>
      </c>
      <c r="K964" s="34" t="n">
        <v>8.84642686096609</v>
      </c>
      <c r="L964" s="34" t="n">
        <v>5</v>
      </c>
      <c r="M964" s="33"/>
    </row>
    <row r="965" customFormat="false" ht="12.75" hidden="false" customHeight="false" outlineLevel="0" collapsed="false">
      <c r="A965" s="33" t="s">
        <v>256</v>
      </c>
      <c r="B965" s="33" t="n">
        <v>2013</v>
      </c>
      <c r="C965" s="33" t="str">
        <f aca="false">MID(A965,4,1)</f>
        <v>C</v>
      </c>
      <c r="D965" s="33" t="str">
        <f aca="false">A965</f>
        <v>STLC34</v>
      </c>
      <c r="E965" s="34" t="n">
        <v>0</v>
      </c>
      <c r="F965" s="34" t="n">
        <v>87.5</v>
      </c>
      <c r="G965" s="34" t="n">
        <v>87.5</v>
      </c>
      <c r="H965" s="34" t="n">
        <v>0</v>
      </c>
      <c r="I965" s="34" t="n">
        <v>87.5</v>
      </c>
      <c r="J965" s="34" t="n">
        <v>5.72010515863879</v>
      </c>
      <c r="K965" s="34" t="n">
        <v>3.82761223508118</v>
      </c>
      <c r="L965" s="34" t="n">
        <v>5</v>
      </c>
      <c r="M965" s="33"/>
    </row>
    <row r="966" customFormat="false" ht="12.75" hidden="false" customHeight="false" outlineLevel="0" collapsed="false">
      <c r="A966" s="33" t="s">
        <v>257</v>
      </c>
      <c r="B966" s="33" t="n">
        <v>2013</v>
      </c>
      <c r="C966" s="33" t="str">
        <f aca="false">MID(A966,4,1)</f>
        <v>C</v>
      </c>
      <c r="D966" s="33" t="str">
        <f aca="false">A966</f>
        <v>STLC35</v>
      </c>
      <c r="E966" s="34" t="n">
        <v>0</v>
      </c>
      <c r="F966" s="34" t="n">
        <v>87.5</v>
      </c>
      <c r="G966" s="34" t="n">
        <v>62.5</v>
      </c>
      <c r="H966" s="34" t="n">
        <v>0</v>
      </c>
      <c r="I966" s="34" t="n">
        <v>0</v>
      </c>
      <c r="J966" s="34" t="n">
        <v>69.2467601926821</v>
      </c>
      <c r="K966" s="34" t="n">
        <v>110.822674536164</v>
      </c>
      <c r="L966" s="34" t="n">
        <v>5</v>
      </c>
      <c r="M966" s="33"/>
    </row>
    <row r="967" customFormat="false" ht="12.75" hidden="false" customHeight="false" outlineLevel="0" collapsed="false">
      <c r="A967" s="33" t="s">
        <v>428</v>
      </c>
      <c r="B967" s="33" t="n">
        <v>2013</v>
      </c>
      <c r="C967" s="33" t="str">
        <f aca="false">MID(A967,4,1)</f>
        <v>C</v>
      </c>
      <c r="D967" s="33" t="str">
        <f aca="false">A967</f>
        <v>STLC41</v>
      </c>
      <c r="E967" s="34" t="n">
        <v>0</v>
      </c>
      <c r="F967" s="34" t="n">
        <v>0</v>
      </c>
      <c r="G967" s="34" t="n">
        <v>37.5</v>
      </c>
      <c r="H967" s="34" t="n">
        <v>0</v>
      </c>
      <c r="I967" s="34" t="n">
        <v>15</v>
      </c>
      <c r="J967" s="34" t="n">
        <v>0.141831174394073</v>
      </c>
      <c r="K967" s="34" t="n">
        <v>48.2472513093076</v>
      </c>
      <c r="L967" s="34" t="n">
        <v>5</v>
      </c>
      <c r="M967" s="33"/>
    </row>
    <row r="968" customFormat="false" ht="12.75" hidden="false" customHeight="false" outlineLevel="0" collapsed="false">
      <c r="A968" s="33" t="s">
        <v>429</v>
      </c>
      <c r="B968" s="33" t="n">
        <v>2013</v>
      </c>
      <c r="C968" s="33" t="str">
        <f aca="false">MID(A968,4,1)</f>
        <v>C</v>
      </c>
      <c r="D968" s="33" t="str">
        <f aca="false">A968</f>
        <v>STLC42</v>
      </c>
      <c r="E968" s="34" t="n">
        <v>0</v>
      </c>
      <c r="F968" s="34" t="n">
        <v>0</v>
      </c>
      <c r="G968" s="34" t="n">
        <v>87.5</v>
      </c>
      <c r="H968" s="34" t="n">
        <v>0</v>
      </c>
      <c r="I968" s="34" t="n">
        <v>62.5</v>
      </c>
      <c r="J968" s="34" t="n">
        <v>0.21616602042589</v>
      </c>
      <c r="K968" s="34" t="n">
        <v>25.4804549636401</v>
      </c>
      <c r="L968" s="34" t="n">
        <v>6</v>
      </c>
      <c r="M968" s="33"/>
    </row>
    <row r="969" customFormat="false" ht="12.75" hidden="false" customHeight="false" outlineLevel="0" collapsed="false">
      <c r="A969" s="33" t="s">
        <v>430</v>
      </c>
      <c r="B969" s="33" t="n">
        <v>2013</v>
      </c>
      <c r="C969" s="33" t="str">
        <f aca="false">MID(A969,4,1)</f>
        <v>C</v>
      </c>
      <c r="D969" s="33" t="str">
        <f aca="false">A969</f>
        <v>STLC43</v>
      </c>
      <c r="E969" s="34" t="n">
        <v>0</v>
      </c>
      <c r="F969" s="34" t="n">
        <v>0</v>
      </c>
      <c r="G969" s="34" t="n">
        <v>87.5</v>
      </c>
      <c r="H969" s="34" t="n">
        <v>0</v>
      </c>
      <c r="I969" s="34" t="n">
        <v>87.5</v>
      </c>
      <c r="J969" s="34" t="n">
        <v>7.42448255880476</v>
      </c>
      <c r="K969" s="34" t="n">
        <v>7.23278293426207</v>
      </c>
      <c r="L969" s="34" t="n">
        <v>3</v>
      </c>
      <c r="M969" s="33"/>
    </row>
    <row r="970" customFormat="false" ht="12.75" hidden="false" customHeight="false" outlineLevel="0" collapsed="false">
      <c r="A970" s="33" t="s">
        <v>431</v>
      </c>
      <c r="B970" s="33" t="n">
        <v>2013</v>
      </c>
      <c r="C970" s="33" t="str">
        <f aca="false">MID(A970,4,1)</f>
        <v>C</v>
      </c>
      <c r="D970" s="33" t="str">
        <f aca="false">A970</f>
        <v>STLC44</v>
      </c>
      <c r="E970" s="34" t="n">
        <v>0</v>
      </c>
      <c r="F970" s="34" t="n">
        <v>87.5</v>
      </c>
      <c r="G970" s="34" t="n">
        <v>87.5</v>
      </c>
      <c r="H970" s="34" t="n">
        <v>0</v>
      </c>
      <c r="I970" s="34" t="n">
        <v>15</v>
      </c>
      <c r="J970" s="34" t="n">
        <v>1.82724361373433</v>
      </c>
      <c r="K970" s="34" t="n">
        <v>6.858579043754</v>
      </c>
      <c r="L970" s="34" t="n">
        <v>3</v>
      </c>
      <c r="M970" s="33"/>
    </row>
    <row r="971" customFormat="false" ht="12.75" hidden="false" customHeight="false" outlineLevel="0" collapsed="false">
      <c r="A971" s="33" t="s">
        <v>432</v>
      </c>
      <c r="B971" s="33" t="n">
        <v>2013</v>
      </c>
      <c r="C971" s="33" t="str">
        <f aca="false">MID(A971,4,1)</f>
        <v>C</v>
      </c>
      <c r="D971" s="33" t="str">
        <f aca="false">A971</f>
        <v>STLC45</v>
      </c>
      <c r="E971" s="34" t="n">
        <v>0</v>
      </c>
      <c r="F971" s="34" t="n">
        <v>87.5</v>
      </c>
      <c r="G971" s="34" t="n">
        <v>87.5</v>
      </c>
      <c r="H971" s="34" t="n">
        <v>0</v>
      </c>
      <c r="I971" s="34" t="n">
        <v>15</v>
      </c>
      <c r="J971" s="34" t="n">
        <v>8.53913039917095</v>
      </c>
      <c r="K971" s="34" t="n">
        <v>4.46536998334249</v>
      </c>
      <c r="L971" s="34" t="n">
        <v>5</v>
      </c>
      <c r="M971" s="33"/>
    </row>
    <row r="972" customFormat="false" ht="12.75" hidden="false" customHeight="false" outlineLevel="0" collapsed="false">
      <c r="A972" s="33" t="s">
        <v>433</v>
      </c>
      <c r="B972" s="33" t="n">
        <v>2013</v>
      </c>
      <c r="C972" s="33" t="str">
        <f aca="false">MID(A972,4,1)</f>
        <v>C</v>
      </c>
      <c r="D972" s="33" t="str">
        <f aca="false">A972</f>
        <v>STLC51</v>
      </c>
      <c r="E972" s="34" t="n">
        <v>0</v>
      </c>
      <c r="F972" s="34" t="n">
        <v>0</v>
      </c>
      <c r="G972" s="34" t="n">
        <v>15</v>
      </c>
      <c r="H972" s="34" t="n">
        <v>0</v>
      </c>
      <c r="I972" s="34" t="n">
        <v>37.5</v>
      </c>
      <c r="J972" s="34" t="n">
        <v>0.707305728010255</v>
      </c>
      <c r="K972" s="34" t="n">
        <v>64.516510376956</v>
      </c>
      <c r="L972" s="34" t="n">
        <v>5</v>
      </c>
      <c r="M972" s="33"/>
    </row>
    <row r="973" customFormat="false" ht="12.75" hidden="false" customHeight="false" outlineLevel="0" collapsed="false">
      <c r="A973" s="33" t="s">
        <v>434</v>
      </c>
      <c r="B973" s="33" t="n">
        <v>2013</v>
      </c>
      <c r="C973" s="33" t="str">
        <f aca="false">MID(A973,4,1)</f>
        <v>C</v>
      </c>
      <c r="D973" s="33" t="str">
        <f aca="false">A973</f>
        <v>STLC52</v>
      </c>
      <c r="E973" s="34" t="n">
        <v>0</v>
      </c>
      <c r="F973" s="34" t="n">
        <v>0</v>
      </c>
      <c r="G973" s="34" t="n">
        <v>37.5</v>
      </c>
      <c r="H973" s="34" t="n">
        <v>0</v>
      </c>
      <c r="I973" s="34" t="n">
        <v>37.5</v>
      </c>
      <c r="J973" s="34" t="n">
        <v>0.264885196723632</v>
      </c>
      <c r="K973" s="34" t="n">
        <v>27.9211441864801</v>
      </c>
      <c r="L973" s="34" t="n">
        <v>5</v>
      </c>
      <c r="M973" s="33"/>
    </row>
    <row r="974" customFormat="false" ht="12.75" hidden="false" customHeight="false" outlineLevel="0" collapsed="false">
      <c r="A974" s="33" t="s">
        <v>435</v>
      </c>
      <c r="B974" s="33" t="n">
        <v>2013</v>
      </c>
      <c r="C974" s="33" t="str">
        <f aca="false">MID(A974,4,1)</f>
        <v>C</v>
      </c>
      <c r="D974" s="33" t="str">
        <f aca="false">A974</f>
        <v>STLC53</v>
      </c>
      <c r="E974" s="34" t="n">
        <v>0</v>
      </c>
      <c r="F974" s="34" t="n">
        <v>0</v>
      </c>
      <c r="G974" s="34" t="n">
        <v>62.5</v>
      </c>
      <c r="H974" s="34" t="n">
        <v>0</v>
      </c>
      <c r="I974" s="34" t="n">
        <v>62.5</v>
      </c>
      <c r="J974" s="34" t="n">
        <v>0.387083522153551</v>
      </c>
      <c r="K974" s="34" t="n">
        <v>29.1904753190287</v>
      </c>
      <c r="L974" s="34" t="n">
        <v>5</v>
      </c>
      <c r="M974" s="33"/>
    </row>
    <row r="975" customFormat="false" ht="12.75" hidden="false" customHeight="false" outlineLevel="0" collapsed="false">
      <c r="A975" s="33" t="s">
        <v>436</v>
      </c>
      <c r="B975" s="33" t="n">
        <v>2013</v>
      </c>
      <c r="C975" s="33" t="str">
        <f aca="false">MID(A975,4,1)</f>
        <v>C</v>
      </c>
      <c r="D975" s="33" t="str">
        <f aca="false">A975</f>
        <v>STLC54</v>
      </c>
      <c r="E975" s="34" t="n">
        <v>0</v>
      </c>
      <c r="F975" s="34" t="n">
        <v>0</v>
      </c>
      <c r="G975" s="34" t="n">
        <v>37.5</v>
      </c>
      <c r="H975" s="34" t="n">
        <v>0</v>
      </c>
      <c r="I975" s="34" t="n">
        <v>87.5</v>
      </c>
      <c r="J975" s="34" t="n">
        <v>4.69835720430103</v>
      </c>
      <c r="K975" s="34" t="n">
        <v>5.4209853459522</v>
      </c>
      <c r="L975" s="34" t="n">
        <v>5</v>
      </c>
      <c r="M975" s="33"/>
    </row>
    <row r="976" customFormat="false" ht="12.75" hidden="false" customHeight="false" outlineLevel="0" collapsed="false">
      <c r="A976" s="33" t="s">
        <v>437</v>
      </c>
      <c r="B976" s="33" t="n">
        <v>2013</v>
      </c>
      <c r="C976" s="33" t="str">
        <f aca="false">MID(A976,4,1)</f>
        <v>C</v>
      </c>
      <c r="D976" s="33" t="str">
        <f aca="false">A976</f>
        <v>STLC55</v>
      </c>
      <c r="E976" s="34" t="n">
        <v>0</v>
      </c>
      <c r="F976" s="34" t="n">
        <v>87.5</v>
      </c>
      <c r="G976" s="34" t="n">
        <v>87.5</v>
      </c>
      <c r="H976" s="34" t="n">
        <v>0</v>
      </c>
      <c r="I976" s="34" t="n">
        <v>15</v>
      </c>
      <c r="J976" s="34" t="n">
        <v>100.321189126203</v>
      </c>
      <c r="K976" s="34" t="n">
        <v>110.381255501555</v>
      </c>
      <c r="L976" s="34" t="n">
        <v>2</v>
      </c>
      <c r="M976" s="33"/>
    </row>
    <row r="977" customFormat="false" ht="12.75" hidden="false" customHeight="false" outlineLevel="0" collapsed="false">
      <c r="A977" s="33" t="s">
        <v>258</v>
      </c>
      <c r="B977" s="33" t="n">
        <v>2013</v>
      </c>
      <c r="C977" s="33" t="str">
        <f aca="false">MID(A977,4,1)</f>
        <v>N</v>
      </c>
      <c r="D977" s="33" t="str">
        <f aca="false">A977</f>
        <v>STLN11</v>
      </c>
      <c r="E977" s="34" t="n">
        <v>0</v>
      </c>
      <c r="F977" s="34" t="n">
        <v>0</v>
      </c>
      <c r="G977" s="34" t="n">
        <v>0</v>
      </c>
      <c r="H977" s="34" t="n">
        <v>0</v>
      </c>
      <c r="I977" s="34" t="n">
        <v>0</v>
      </c>
      <c r="J977" s="34" t="n">
        <v>0.216874135403176</v>
      </c>
      <c r="K977" s="34" t="n">
        <v>85.4985439550092</v>
      </c>
      <c r="L977" s="34" t="n">
        <v>7</v>
      </c>
      <c r="M977" s="33" t="s">
        <v>61</v>
      </c>
    </row>
    <row r="978" customFormat="false" ht="12.75" hidden="false" customHeight="false" outlineLevel="0" collapsed="false">
      <c r="A978" s="33" t="s">
        <v>259</v>
      </c>
      <c r="B978" s="33" t="n">
        <v>2013</v>
      </c>
      <c r="C978" s="33" t="str">
        <f aca="false">MID(A978,4,1)</f>
        <v>N</v>
      </c>
      <c r="D978" s="33" t="str">
        <f aca="false">A978</f>
        <v>STLN12</v>
      </c>
      <c r="E978" s="34" t="n">
        <v>0</v>
      </c>
      <c r="F978" s="34" t="n">
        <v>0</v>
      </c>
      <c r="G978" s="34" t="n">
        <v>0</v>
      </c>
      <c r="H978" s="34" t="n">
        <v>0</v>
      </c>
      <c r="I978" s="34" t="n">
        <v>0</v>
      </c>
      <c r="J978" s="34" t="n">
        <v>0.531915873210433</v>
      </c>
      <c r="K978" s="34" t="n">
        <v>22.2315495758735</v>
      </c>
      <c r="L978" s="34" t="n">
        <v>7</v>
      </c>
      <c r="M978" s="33" t="s">
        <v>61</v>
      </c>
    </row>
    <row r="979" customFormat="false" ht="12.75" hidden="false" customHeight="false" outlineLevel="0" collapsed="false">
      <c r="A979" s="33" t="s">
        <v>260</v>
      </c>
      <c r="B979" s="33" t="n">
        <v>2013</v>
      </c>
      <c r="C979" s="33" t="str">
        <f aca="false">MID(A979,4,1)</f>
        <v>N</v>
      </c>
      <c r="D979" s="33" t="str">
        <f aca="false">A979</f>
        <v>STLN13</v>
      </c>
      <c r="E979" s="34" t="n">
        <v>0</v>
      </c>
      <c r="F979" s="34" t="n">
        <v>0</v>
      </c>
      <c r="G979" s="34" t="n">
        <v>0</v>
      </c>
      <c r="H979" s="34" t="n">
        <v>0</v>
      </c>
      <c r="I979" s="34" t="n">
        <v>0</v>
      </c>
      <c r="J979" s="34" t="n">
        <v>0.479620478593894</v>
      </c>
      <c r="K979" s="34" t="n">
        <v>13.2132471910077</v>
      </c>
      <c r="L979" s="34" t="n">
        <v>7</v>
      </c>
      <c r="M979" s="33" t="s">
        <v>61</v>
      </c>
    </row>
    <row r="980" customFormat="false" ht="12.75" hidden="false" customHeight="false" outlineLevel="0" collapsed="false">
      <c r="A980" s="33" t="s">
        <v>261</v>
      </c>
      <c r="B980" s="33" t="n">
        <v>2013</v>
      </c>
      <c r="C980" s="33" t="str">
        <f aca="false">MID(A980,4,1)</f>
        <v>N</v>
      </c>
      <c r="D980" s="33" t="str">
        <f aca="false">A980</f>
        <v>STLN14</v>
      </c>
      <c r="E980" s="34" t="n">
        <v>0</v>
      </c>
      <c r="F980" s="34" t="n">
        <v>0</v>
      </c>
      <c r="G980" s="34" t="n">
        <v>0</v>
      </c>
      <c r="H980" s="34" t="n">
        <v>0</v>
      </c>
      <c r="I980" s="34" t="n">
        <v>0</v>
      </c>
      <c r="J980" s="34" t="n">
        <v>0.73116799634109</v>
      </c>
      <c r="K980" s="34" t="n">
        <v>25.1414473707956</v>
      </c>
      <c r="L980" s="34" t="n">
        <v>6</v>
      </c>
      <c r="M980" s="33" t="s">
        <v>61</v>
      </c>
    </row>
    <row r="981" customFormat="false" ht="12.75" hidden="false" customHeight="false" outlineLevel="0" collapsed="false">
      <c r="A981" s="33" t="s">
        <v>262</v>
      </c>
      <c r="B981" s="33" t="n">
        <v>2013</v>
      </c>
      <c r="C981" s="33" t="str">
        <f aca="false">MID(A981,4,1)</f>
        <v>N</v>
      </c>
      <c r="D981" s="33" t="str">
        <f aca="false">A981</f>
        <v>STLN15</v>
      </c>
      <c r="E981" s="34" t="n">
        <v>0</v>
      </c>
      <c r="F981" s="34" t="n">
        <v>0</v>
      </c>
      <c r="G981" s="34" t="n">
        <v>0</v>
      </c>
      <c r="H981" s="34" t="n">
        <v>0</v>
      </c>
      <c r="I981" s="34" t="n">
        <v>0</v>
      </c>
      <c r="J981" s="34" t="n">
        <v>0.211146469747327</v>
      </c>
      <c r="K981" s="34" t="n">
        <v>17.4374418622455</v>
      </c>
      <c r="L981" s="34" t="n">
        <v>7</v>
      </c>
      <c r="M981" s="33" t="s">
        <v>61</v>
      </c>
    </row>
    <row r="982" customFormat="false" ht="12.75" hidden="false" customHeight="false" outlineLevel="0" collapsed="false">
      <c r="A982" s="33" t="s">
        <v>263</v>
      </c>
      <c r="B982" s="33" t="n">
        <v>2013</v>
      </c>
      <c r="C982" s="33" t="str">
        <f aca="false">MID(A982,4,1)</f>
        <v>N</v>
      </c>
      <c r="D982" s="33" t="str">
        <f aca="false">A982</f>
        <v>STLN21</v>
      </c>
      <c r="E982" s="34" t="n">
        <v>0</v>
      </c>
      <c r="F982" s="34" t="n">
        <v>0</v>
      </c>
      <c r="G982" s="34" t="n">
        <v>0</v>
      </c>
      <c r="H982" s="34" t="n">
        <v>0</v>
      </c>
      <c r="I982" s="34" t="n">
        <v>0</v>
      </c>
      <c r="J982" s="34" t="n">
        <v>0.448964870297225</v>
      </c>
      <c r="K982" s="34" t="n">
        <v>35.3730798452176</v>
      </c>
      <c r="L982" s="34" t="n">
        <v>8</v>
      </c>
      <c r="M982" s="33" t="s">
        <v>61</v>
      </c>
    </row>
    <row r="983" customFormat="false" ht="12.75" hidden="false" customHeight="false" outlineLevel="0" collapsed="false">
      <c r="A983" s="33" t="s">
        <v>264</v>
      </c>
      <c r="B983" s="33" t="n">
        <v>2013</v>
      </c>
      <c r="C983" s="33" t="str">
        <f aca="false">MID(A983,4,1)</f>
        <v>N</v>
      </c>
      <c r="D983" s="33" t="str">
        <f aca="false">A983</f>
        <v>STLN22</v>
      </c>
      <c r="E983" s="34" t="n">
        <v>0</v>
      </c>
      <c r="F983" s="34" t="n">
        <v>0</v>
      </c>
      <c r="G983" s="34" t="n">
        <v>0</v>
      </c>
      <c r="H983" s="34" t="n">
        <v>0</v>
      </c>
      <c r="I983" s="34" t="n">
        <v>0</v>
      </c>
      <c r="J983" s="34" t="n">
        <v>0.107254746091927</v>
      </c>
      <c r="K983" s="34" t="n">
        <v>7.04235019826128</v>
      </c>
      <c r="L983" s="34" t="n">
        <v>6</v>
      </c>
      <c r="M983" s="33" t="s">
        <v>61</v>
      </c>
    </row>
    <row r="984" customFormat="false" ht="12.75" hidden="false" customHeight="false" outlineLevel="0" collapsed="false">
      <c r="A984" s="33" t="s">
        <v>265</v>
      </c>
      <c r="B984" s="33" t="n">
        <v>2013</v>
      </c>
      <c r="C984" s="33" t="str">
        <f aca="false">MID(A984,4,1)</f>
        <v>N</v>
      </c>
      <c r="D984" s="33" t="str">
        <f aca="false">A984</f>
        <v>STLN23</v>
      </c>
      <c r="E984" s="34" t="n">
        <v>0</v>
      </c>
      <c r="F984" s="34" t="n">
        <v>0</v>
      </c>
      <c r="G984" s="34" t="n">
        <v>0</v>
      </c>
      <c r="H984" s="34" t="n">
        <v>0</v>
      </c>
      <c r="I984" s="34" t="n">
        <v>0</v>
      </c>
      <c r="J984" s="34" t="n">
        <v>1.69282845598188</v>
      </c>
      <c r="K984" s="34" t="n">
        <v>24.664460393223</v>
      </c>
      <c r="L984" s="34" t="n">
        <v>6</v>
      </c>
      <c r="M984" s="33" t="s">
        <v>61</v>
      </c>
    </row>
    <row r="985" customFormat="false" ht="12.75" hidden="false" customHeight="false" outlineLevel="0" collapsed="false">
      <c r="A985" s="33" t="s">
        <v>266</v>
      </c>
      <c r="B985" s="33" t="n">
        <v>2013</v>
      </c>
      <c r="C985" s="33" t="str">
        <f aca="false">MID(A985,4,1)</f>
        <v>N</v>
      </c>
      <c r="D985" s="33" t="str">
        <f aca="false">A985</f>
        <v>STLN24</v>
      </c>
      <c r="E985" s="34" t="n">
        <v>0</v>
      </c>
      <c r="F985" s="34" t="n">
        <v>0</v>
      </c>
      <c r="G985" s="34" t="n">
        <v>0</v>
      </c>
      <c r="H985" s="34" t="n">
        <v>0</v>
      </c>
      <c r="I985" s="34" t="n">
        <v>0</v>
      </c>
      <c r="J985" s="34" t="n">
        <v>0.0946111799683018</v>
      </c>
      <c r="K985" s="34" t="n">
        <v>24.6223896102798</v>
      </c>
      <c r="L985" s="34" t="n">
        <v>7</v>
      </c>
      <c r="M985" s="33" t="s">
        <v>61</v>
      </c>
    </row>
    <row r="986" customFormat="false" ht="12.75" hidden="false" customHeight="false" outlineLevel="0" collapsed="false">
      <c r="A986" s="33" t="s">
        <v>267</v>
      </c>
      <c r="B986" s="33" t="n">
        <v>2013</v>
      </c>
      <c r="C986" s="33" t="str">
        <f aca="false">MID(A986,4,1)</f>
        <v>N</v>
      </c>
      <c r="D986" s="33" t="str">
        <f aca="false">A986</f>
        <v>STLN25</v>
      </c>
      <c r="E986" s="34" t="n">
        <v>0</v>
      </c>
      <c r="F986" s="34" t="n">
        <v>0</v>
      </c>
      <c r="G986" s="34" t="n">
        <v>0</v>
      </c>
      <c r="H986" s="34" t="n">
        <v>0</v>
      </c>
      <c r="I986" s="34" t="n">
        <v>0</v>
      </c>
      <c r="J986" s="34" t="n">
        <v>0.0469033347761206</v>
      </c>
      <c r="K986" s="34" t="n">
        <v>16.2464481364476</v>
      </c>
      <c r="L986" s="34" t="n">
        <v>6</v>
      </c>
      <c r="M986" s="33" t="s">
        <v>61</v>
      </c>
    </row>
    <row r="987" customFormat="false" ht="12.75" hidden="false" customHeight="false" outlineLevel="0" collapsed="false">
      <c r="A987" s="33" t="s">
        <v>268</v>
      </c>
      <c r="B987" s="33" t="n">
        <v>2013</v>
      </c>
      <c r="C987" s="33" t="str">
        <f aca="false">MID(A987,4,1)</f>
        <v>N</v>
      </c>
      <c r="D987" s="33" t="str">
        <f aca="false">A987</f>
        <v>STLN31</v>
      </c>
      <c r="E987" s="34" t="n">
        <v>0</v>
      </c>
      <c r="F987" s="34" t="n">
        <v>0</v>
      </c>
      <c r="G987" s="34" t="n">
        <v>0</v>
      </c>
      <c r="H987" s="34" t="n">
        <v>0</v>
      </c>
      <c r="I987" s="34" t="n">
        <v>0</v>
      </c>
      <c r="J987" s="34" t="n">
        <v>0.725516041183537</v>
      </c>
      <c r="K987" s="34" t="n">
        <v>93.6894053034972</v>
      </c>
      <c r="L987" s="34" t="n">
        <v>7</v>
      </c>
      <c r="M987" s="33" t="s">
        <v>61</v>
      </c>
    </row>
    <row r="988" customFormat="false" ht="12.75" hidden="false" customHeight="false" outlineLevel="0" collapsed="false">
      <c r="A988" s="33" t="s">
        <v>269</v>
      </c>
      <c r="B988" s="33" t="n">
        <v>2013</v>
      </c>
      <c r="C988" s="33" t="str">
        <f aca="false">MID(A988,4,1)</f>
        <v>N</v>
      </c>
      <c r="D988" s="33" t="str">
        <f aca="false">A988</f>
        <v>STLN32</v>
      </c>
      <c r="E988" s="34" t="n">
        <v>0</v>
      </c>
      <c r="F988" s="34" t="n">
        <v>0</v>
      </c>
      <c r="G988" s="34" t="n">
        <v>0</v>
      </c>
      <c r="H988" s="34" t="n">
        <v>0</v>
      </c>
      <c r="I988" s="34" t="n">
        <v>0</v>
      </c>
      <c r="J988" s="34" t="n">
        <v>0.75482270877439</v>
      </c>
      <c r="K988" s="34" t="n">
        <v>38.5843843109066</v>
      </c>
      <c r="L988" s="34" t="n">
        <v>8</v>
      </c>
      <c r="M988" s="33" t="s">
        <v>61</v>
      </c>
    </row>
    <row r="989" customFormat="false" ht="12.75" hidden="false" customHeight="false" outlineLevel="0" collapsed="false">
      <c r="A989" s="33" t="s">
        <v>270</v>
      </c>
      <c r="B989" s="33" t="n">
        <v>2013</v>
      </c>
      <c r="C989" s="33" t="str">
        <f aca="false">MID(A989,4,1)</f>
        <v>N</v>
      </c>
      <c r="D989" s="33" t="str">
        <f aca="false">A989</f>
        <v>STLN33</v>
      </c>
      <c r="E989" s="34" t="n">
        <v>0</v>
      </c>
      <c r="F989" s="34" t="n">
        <v>0</v>
      </c>
      <c r="G989" s="34" t="n">
        <v>0</v>
      </c>
      <c r="H989" s="34" t="n">
        <v>0</v>
      </c>
      <c r="I989" s="34" t="n">
        <v>0</v>
      </c>
      <c r="J989" s="34" t="n">
        <v>0.0449920856109404</v>
      </c>
      <c r="K989" s="34" t="n">
        <v>14.8476624137253</v>
      </c>
      <c r="L989" s="34" t="n">
        <v>8</v>
      </c>
      <c r="M989" s="33" t="s">
        <v>61</v>
      </c>
    </row>
    <row r="990" customFormat="false" ht="12.75" hidden="false" customHeight="false" outlineLevel="0" collapsed="false">
      <c r="A990" s="33" t="s">
        <v>271</v>
      </c>
      <c r="B990" s="33" t="n">
        <v>2013</v>
      </c>
      <c r="C990" s="33" t="str">
        <f aca="false">MID(A990,4,1)</f>
        <v>N</v>
      </c>
      <c r="D990" s="33" t="str">
        <f aca="false">A990</f>
        <v>STLN34</v>
      </c>
      <c r="E990" s="34" t="n">
        <v>0</v>
      </c>
      <c r="F990" s="34" t="n">
        <v>0</v>
      </c>
      <c r="G990" s="34" t="n">
        <v>0</v>
      </c>
      <c r="H990" s="34" t="n">
        <v>0</v>
      </c>
      <c r="I990" s="34" t="n">
        <v>0</v>
      </c>
      <c r="J990" s="34" t="s">
        <v>438</v>
      </c>
      <c r="K990" s="34" t="n">
        <v>71.5091990458922</v>
      </c>
      <c r="L990" s="34" t="n">
        <v>5</v>
      </c>
      <c r="M990" s="33" t="s">
        <v>61</v>
      </c>
    </row>
    <row r="991" customFormat="false" ht="12.75" hidden="false" customHeight="false" outlineLevel="0" collapsed="false">
      <c r="A991" s="33" t="s">
        <v>272</v>
      </c>
      <c r="B991" s="33" t="n">
        <v>2013</v>
      </c>
      <c r="C991" s="33" t="str">
        <f aca="false">MID(A991,4,1)</f>
        <v>N</v>
      </c>
      <c r="D991" s="33" t="str">
        <f aca="false">A991</f>
        <v>STLN35</v>
      </c>
      <c r="E991" s="34" t="n">
        <v>0</v>
      </c>
      <c r="F991" s="34" t="n">
        <v>0</v>
      </c>
      <c r="G991" s="34" t="n">
        <v>0</v>
      </c>
      <c r="H991" s="34" t="n">
        <v>0</v>
      </c>
      <c r="I991" s="34" t="n">
        <v>0</v>
      </c>
      <c r="J991" s="34" t="n">
        <v>0.41738711996434</v>
      </c>
      <c r="K991" s="34" t="n">
        <v>29.7025550763819</v>
      </c>
      <c r="L991" s="34" t="n">
        <v>5</v>
      </c>
      <c r="M991" s="33" t="s">
        <v>61</v>
      </c>
    </row>
    <row r="992" customFormat="false" ht="12.75" hidden="false" customHeight="false" outlineLevel="0" collapsed="false">
      <c r="A992" s="33" t="s">
        <v>273</v>
      </c>
      <c r="B992" s="33" t="n">
        <v>2013</v>
      </c>
      <c r="C992" s="33" t="str">
        <f aca="false">MID(A992,4,1)</f>
        <v>R</v>
      </c>
      <c r="D992" s="33" t="str">
        <f aca="false">A992</f>
        <v>STLR11</v>
      </c>
      <c r="E992" s="34" t="n">
        <v>0</v>
      </c>
      <c r="F992" s="34" t="n">
        <v>0</v>
      </c>
      <c r="G992" s="34" t="n">
        <v>0.1</v>
      </c>
      <c r="H992" s="34" t="n">
        <v>0</v>
      </c>
      <c r="I992" s="34" t="n">
        <v>15</v>
      </c>
      <c r="J992" s="34" t="n">
        <v>1.12463086250556</v>
      </c>
      <c r="K992" s="34" t="n">
        <v>46.930635160411</v>
      </c>
      <c r="L992" s="34" t="n">
        <v>8</v>
      </c>
      <c r="M992" s="33" t="s">
        <v>61</v>
      </c>
    </row>
    <row r="993" customFormat="false" ht="12.75" hidden="false" customHeight="false" outlineLevel="0" collapsed="false">
      <c r="A993" s="33" t="s">
        <v>274</v>
      </c>
      <c r="B993" s="33" t="n">
        <v>2013</v>
      </c>
      <c r="C993" s="33" t="str">
        <f aca="false">MID(A993,4,1)</f>
        <v>R</v>
      </c>
      <c r="D993" s="33" t="str">
        <f aca="false">A993</f>
        <v>STLR12</v>
      </c>
      <c r="E993" s="34" t="n">
        <v>0</v>
      </c>
      <c r="F993" s="34" t="n">
        <v>0</v>
      </c>
      <c r="G993" s="34" t="n">
        <v>2.5</v>
      </c>
      <c r="H993" s="34" t="n">
        <v>0</v>
      </c>
      <c r="I993" s="34" t="n">
        <v>37.5</v>
      </c>
      <c r="J993" s="34" t="n">
        <v>1.09334283644175</v>
      </c>
      <c r="K993" s="34" t="n">
        <v>34.7655196408315</v>
      </c>
      <c r="L993" s="34" t="n">
        <v>3</v>
      </c>
      <c r="M993" s="33" t="s">
        <v>61</v>
      </c>
    </row>
    <row r="994" customFormat="false" ht="12.75" hidden="false" customHeight="false" outlineLevel="0" collapsed="false">
      <c r="A994" s="33" t="s">
        <v>275</v>
      </c>
      <c r="B994" s="33" t="n">
        <v>2013</v>
      </c>
      <c r="C994" s="33" t="str">
        <f aca="false">MID(A994,4,1)</f>
        <v>R</v>
      </c>
      <c r="D994" s="33" t="str">
        <f aca="false">A994</f>
        <v>STLR13</v>
      </c>
      <c r="E994" s="34" t="n">
        <v>0</v>
      </c>
      <c r="F994" s="34" t="n">
        <v>0</v>
      </c>
      <c r="G994" s="34" t="n">
        <v>37.5</v>
      </c>
      <c r="H994" s="34" t="n">
        <v>0</v>
      </c>
      <c r="I994" s="34" t="n">
        <v>62.5</v>
      </c>
      <c r="J994" s="34"/>
      <c r="K994" s="34"/>
      <c r="L994" s="34" t="n">
        <v>9</v>
      </c>
      <c r="M994" s="33" t="s">
        <v>61</v>
      </c>
    </row>
    <row r="995" customFormat="false" ht="12.75" hidden="false" customHeight="false" outlineLevel="0" collapsed="false">
      <c r="A995" s="33" t="s">
        <v>276</v>
      </c>
      <c r="B995" s="33" t="n">
        <v>2013</v>
      </c>
      <c r="C995" s="33" t="str">
        <f aca="false">MID(A995,4,1)</f>
        <v>R</v>
      </c>
      <c r="D995" s="33" t="str">
        <f aca="false">A995</f>
        <v>STLR14</v>
      </c>
      <c r="E995" s="34" t="n">
        <v>0</v>
      </c>
      <c r="F995" s="34" t="n">
        <v>0</v>
      </c>
      <c r="G995" s="34" t="n">
        <v>62.5</v>
      </c>
      <c r="H995" s="34" t="n">
        <v>0</v>
      </c>
      <c r="I995" s="34" t="n">
        <v>62.5</v>
      </c>
      <c r="J995" s="34" t="n">
        <v>8.41775085722916</v>
      </c>
      <c r="K995" s="34" t="n">
        <v>75.5342113879134</v>
      </c>
      <c r="L995" s="34" t="n">
        <v>8</v>
      </c>
      <c r="M995" s="33" t="s">
        <v>61</v>
      </c>
    </row>
    <row r="996" customFormat="false" ht="12.75" hidden="false" customHeight="false" outlineLevel="0" collapsed="false">
      <c r="A996" s="33" t="s">
        <v>277</v>
      </c>
      <c r="B996" s="33" t="n">
        <v>2013</v>
      </c>
      <c r="C996" s="33" t="str">
        <f aca="false">MID(A996,4,1)</f>
        <v>R</v>
      </c>
      <c r="D996" s="33" t="str">
        <f aca="false">A996</f>
        <v>STLR15</v>
      </c>
      <c r="E996" s="34" t="n">
        <v>15</v>
      </c>
      <c r="F996" s="34" t="n">
        <v>62.5</v>
      </c>
      <c r="G996" s="34" t="n">
        <v>37.5</v>
      </c>
      <c r="H996" s="34" t="n">
        <v>0</v>
      </c>
      <c r="I996" s="34" t="n">
        <v>62.5</v>
      </c>
      <c r="J996" s="34" t="n">
        <v>1.79215504055406</v>
      </c>
      <c r="K996" s="34" t="n">
        <v>10.7697411944041</v>
      </c>
      <c r="L996" s="34" t="n">
        <v>8</v>
      </c>
      <c r="M996" s="33"/>
    </row>
    <row r="997" customFormat="false" ht="12.75" hidden="false" customHeight="false" outlineLevel="0" collapsed="false">
      <c r="A997" s="33" t="s">
        <v>278</v>
      </c>
      <c r="B997" s="33" t="n">
        <v>2013</v>
      </c>
      <c r="C997" s="33" t="str">
        <f aca="false">MID(A997,4,1)</f>
        <v>R</v>
      </c>
      <c r="D997" s="33" t="str">
        <f aca="false">A997</f>
        <v>STLR21</v>
      </c>
      <c r="E997" s="34" t="n">
        <v>0</v>
      </c>
      <c r="F997" s="34" t="n">
        <v>0</v>
      </c>
      <c r="G997" s="34" t="n">
        <v>0.1</v>
      </c>
      <c r="H997" s="34" t="n">
        <v>0</v>
      </c>
      <c r="I997" s="34" t="n">
        <v>87.5</v>
      </c>
      <c r="J997" s="34" t="n">
        <v>0.252280197208961</v>
      </c>
      <c r="K997" s="34" t="n">
        <v>51.1994077061871</v>
      </c>
      <c r="L997" s="34" t="n">
        <v>9</v>
      </c>
      <c r="M997" s="33" t="s">
        <v>61</v>
      </c>
    </row>
    <row r="998" customFormat="false" ht="12.75" hidden="false" customHeight="false" outlineLevel="0" collapsed="false">
      <c r="A998" s="33" t="s">
        <v>279</v>
      </c>
      <c r="B998" s="33" t="n">
        <v>2013</v>
      </c>
      <c r="C998" s="33" t="str">
        <f aca="false">MID(A998,4,1)</f>
        <v>R</v>
      </c>
      <c r="D998" s="33" t="str">
        <f aca="false">A998</f>
        <v>STLR22</v>
      </c>
      <c r="E998" s="34" t="n">
        <v>0</v>
      </c>
      <c r="F998" s="34" t="n">
        <v>0</v>
      </c>
      <c r="G998" s="34" t="n">
        <v>0.1</v>
      </c>
      <c r="H998" s="34" t="n">
        <v>0</v>
      </c>
      <c r="I998" s="34" t="n">
        <v>87.5</v>
      </c>
      <c r="J998" s="34" t="n">
        <v>0.40584139569622</v>
      </c>
      <c r="K998" s="34" t="n">
        <v>43.8013058930319</v>
      </c>
      <c r="L998" s="34" t="n">
        <v>8</v>
      </c>
      <c r="M998" s="33" t="s">
        <v>61</v>
      </c>
    </row>
    <row r="999" customFormat="false" ht="12.75" hidden="false" customHeight="false" outlineLevel="0" collapsed="false">
      <c r="A999" s="33" t="s">
        <v>280</v>
      </c>
      <c r="B999" s="33" t="n">
        <v>2013</v>
      </c>
      <c r="C999" s="33" t="str">
        <f aca="false">MID(A999,4,1)</f>
        <v>R</v>
      </c>
      <c r="D999" s="33" t="str">
        <f aca="false">A999</f>
        <v>STLR23</v>
      </c>
      <c r="E999" s="34" t="n">
        <v>0</v>
      </c>
      <c r="F999" s="34" t="n">
        <v>0</v>
      </c>
      <c r="G999" s="34" t="n">
        <v>15</v>
      </c>
      <c r="H999" s="34" t="n">
        <v>0</v>
      </c>
      <c r="I999" s="34" t="n">
        <v>62.5</v>
      </c>
      <c r="J999" s="34" t="n">
        <v>0.0885509143344804</v>
      </c>
      <c r="K999" s="34" t="n">
        <v>101.044560075172</v>
      </c>
      <c r="L999" s="34" t="n">
        <v>9</v>
      </c>
      <c r="M999" s="33" t="s">
        <v>61</v>
      </c>
    </row>
    <row r="1000" customFormat="false" ht="12.75" hidden="false" customHeight="false" outlineLevel="0" collapsed="false">
      <c r="A1000" s="33" t="s">
        <v>281</v>
      </c>
      <c r="B1000" s="33" t="n">
        <v>2013</v>
      </c>
      <c r="C1000" s="33" t="str">
        <f aca="false">MID(A1000,4,1)</f>
        <v>R</v>
      </c>
      <c r="D1000" s="33" t="str">
        <f aca="false">A1000</f>
        <v>STLR24</v>
      </c>
      <c r="E1000" s="34" t="n">
        <v>0</v>
      </c>
      <c r="F1000" s="34" t="n">
        <v>0</v>
      </c>
      <c r="G1000" s="34" t="n">
        <v>15</v>
      </c>
      <c r="H1000" s="34" t="n">
        <v>0</v>
      </c>
      <c r="I1000" s="34" t="n">
        <v>62.5</v>
      </c>
      <c r="J1000" s="34" t="n">
        <v>0.788646375605581</v>
      </c>
      <c r="K1000" s="34" t="n">
        <v>47.258949171411</v>
      </c>
      <c r="L1000" s="34" t="n">
        <v>9</v>
      </c>
      <c r="M1000" s="33" t="s">
        <v>61</v>
      </c>
    </row>
    <row r="1001" customFormat="false" ht="12.75" hidden="false" customHeight="false" outlineLevel="0" collapsed="false">
      <c r="A1001" s="33" t="s">
        <v>282</v>
      </c>
      <c r="B1001" s="33" t="n">
        <v>2013</v>
      </c>
      <c r="C1001" s="33" t="str">
        <f aca="false">MID(A1001,4,1)</f>
        <v>R</v>
      </c>
      <c r="D1001" s="33" t="str">
        <f aca="false">A1001</f>
        <v>STLR25</v>
      </c>
      <c r="E1001" s="34" t="n">
        <v>0</v>
      </c>
      <c r="F1001" s="34" t="n">
        <v>15</v>
      </c>
      <c r="G1001" s="34" t="n">
        <v>87.5</v>
      </c>
      <c r="H1001" s="34" t="n">
        <v>0</v>
      </c>
      <c r="I1001" s="34" t="n">
        <v>37.5</v>
      </c>
      <c r="J1001" s="34" t="n">
        <v>0.717849260592906</v>
      </c>
      <c r="K1001" s="34" t="n">
        <v>32.9209315354981</v>
      </c>
      <c r="L1001" s="34" t="n">
        <v>7</v>
      </c>
      <c r="M1001" s="33" t="s">
        <v>61</v>
      </c>
    </row>
    <row r="1002" customFormat="false" ht="12.75" hidden="false" customHeight="false" outlineLevel="0" collapsed="false">
      <c r="A1002" s="33" t="s">
        <v>283</v>
      </c>
      <c r="B1002" s="33" t="n">
        <v>2013</v>
      </c>
      <c r="C1002" s="33" t="str">
        <f aca="false">MID(A1002,4,1)</f>
        <v>R</v>
      </c>
      <c r="D1002" s="33" t="str">
        <f aca="false">A1002</f>
        <v>STLR31</v>
      </c>
      <c r="E1002" s="34" t="n">
        <v>0</v>
      </c>
      <c r="F1002" s="34" t="n">
        <v>0</v>
      </c>
      <c r="G1002" s="34" t="n">
        <v>0.1</v>
      </c>
      <c r="H1002" s="34" t="n">
        <v>0</v>
      </c>
      <c r="I1002" s="34" t="n">
        <v>37.5</v>
      </c>
      <c r="J1002" s="34" t="n">
        <v>1.0967720982555</v>
      </c>
      <c r="K1002" s="34" t="n">
        <v>8.8422118173669</v>
      </c>
      <c r="L1002" s="34" t="n">
        <v>9</v>
      </c>
      <c r="M1002" s="33"/>
    </row>
    <row r="1003" customFormat="false" ht="12.75" hidden="false" customHeight="false" outlineLevel="0" collapsed="false">
      <c r="A1003" s="33" t="s">
        <v>284</v>
      </c>
      <c r="B1003" s="33" t="n">
        <v>2013</v>
      </c>
      <c r="C1003" s="33" t="str">
        <f aca="false">MID(A1003,4,1)</f>
        <v>R</v>
      </c>
      <c r="D1003" s="33" t="str">
        <f aca="false">A1003</f>
        <v>STLR32</v>
      </c>
      <c r="E1003" s="34" t="n">
        <v>0</v>
      </c>
      <c r="F1003" s="34" t="n">
        <v>0</v>
      </c>
      <c r="G1003" s="34" t="n">
        <v>2.5</v>
      </c>
      <c r="H1003" s="34" t="n">
        <v>0</v>
      </c>
      <c r="I1003" s="34" t="n">
        <v>2.5</v>
      </c>
      <c r="J1003" s="34" t="n">
        <v>0.637625078707296</v>
      </c>
      <c r="K1003" s="34" t="n">
        <v>79.957929635396</v>
      </c>
      <c r="L1003" s="34" t="n">
        <v>9</v>
      </c>
      <c r="M1003" s="33"/>
    </row>
    <row r="1004" customFormat="false" ht="12.75" hidden="false" customHeight="false" outlineLevel="0" collapsed="false">
      <c r="A1004" s="33" t="s">
        <v>285</v>
      </c>
      <c r="B1004" s="33" t="n">
        <v>2013</v>
      </c>
      <c r="C1004" s="33" t="str">
        <f aca="false">MID(A1004,4,1)</f>
        <v>R</v>
      </c>
      <c r="D1004" s="33" t="str">
        <f aca="false">A1004</f>
        <v>STLR33</v>
      </c>
      <c r="E1004" s="34" t="n">
        <v>0</v>
      </c>
      <c r="F1004" s="34" t="n">
        <v>0</v>
      </c>
      <c r="G1004" s="34" t="n">
        <v>15</v>
      </c>
      <c r="H1004" s="34" t="n">
        <v>0</v>
      </c>
      <c r="I1004" s="34" t="n">
        <v>37.5</v>
      </c>
      <c r="J1004" s="34" t="n">
        <v>1.44909008761223</v>
      </c>
      <c r="K1004" s="34" t="n">
        <v>71.3136380731657</v>
      </c>
      <c r="L1004" s="34" t="n">
        <v>9</v>
      </c>
      <c r="M1004" s="33"/>
    </row>
    <row r="1005" customFormat="false" ht="12.75" hidden="false" customHeight="false" outlineLevel="0" collapsed="false">
      <c r="A1005" s="33" t="s">
        <v>286</v>
      </c>
      <c r="B1005" s="33" t="n">
        <v>2013</v>
      </c>
      <c r="C1005" s="33" t="str">
        <f aca="false">MID(A1005,4,1)</f>
        <v>R</v>
      </c>
      <c r="D1005" s="33" t="str">
        <f aca="false">A1005</f>
        <v>STLR34</v>
      </c>
      <c r="E1005" s="34" t="n">
        <v>0</v>
      </c>
      <c r="F1005" s="34" t="n">
        <v>0</v>
      </c>
      <c r="G1005" s="34" t="n">
        <v>0.1</v>
      </c>
      <c r="H1005" s="34" t="n">
        <v>0</v>
      </c>
      <c r="I1005" s="34" t="n">
        <v>15</v>
      </c>
      <c r="J1005" s="34" t="n">
        <v>0.263977259270105</v>
      </c>
      <c r="K1005" s="34" t="n">
        <v>104.042858722902</v>
      </c>
      <c r="L1005" s="34" t="n">
        <v>9</v>
      </c>
      <c r="M1005" s="33"/>
    </row>
    <row r="1006" customFormat="false" ht="12.75" hidden="false" customHeight="false" outlineLevel="0" collapsed="false">
      <c r="A1006" s="33" t="s">
        <v>287</v>
      </c>
      <c r="B1006" s="33" t="n">
        <v>2013</v>
      </c>
      <c r="C1006" s="33" t="str">
        <f aca="false">MID(A1006,4,1)</f>
        <v>R</v>
      </c>
      <c r="D1006" s="33" t="str">
        <f aca="false">A1006</f>
        <v>STLR35</v>
      </c>
      <c r="E1006" s="34" t="n">
        <v>0</v>
      </c>
      <c r="F1006" s="34" t="n">
        <v>0</v>
      </c>
      <c r="G1006" s="34" t="n">
        <v>0.1</v>
      </c>
      <c r="H1006" s="34" t="n">
        <v>0</v>
      </c>
      <c r="I1006" s="34" t="n">
        <v>15</v>
      </c>
      <c r="J1006" s="34" t="n">
        <v>0.291199374324352</v>
      </c>
      <c r="K1006" s="34" t="n">
        <v>46.7537514990047</v>
      </c>
      <c r="L1006" s="34" t="n">
        <v>9</v>
      </c>
      <c r="M1006" s="33"/>
    </row>
    <row r="1007" customFormat="false" ht="12.75" hidden="false" customHeight="false" outlineLevel="0" collapsed="false">
      <c r="A1007" s="33" t="s">
        <v>288</v>
      </c>
      <c r="B1007" s="33" t="n">
        <v>2013</v>
      </c>
      <c r="C1007" s="33" t="str">
        <f aca="false">MID(A1007,4,1)</f>
        <v>C</v>
      </c>
      <c r="D1007" s="29" t="s">
        <v>298</v>
      </c>
      <c r="E1007" s="34" t="n">
        <v>15</v>
      </c>
      <c r="F1007" s="34" t="n">
        <v>37.5</v>
      </c>
      <c r="G1007" s="34" t="n">
        <v>37.5</v>
      </c>
      <c r="H1007" s="34" t="n">
        <v>0</v>
      </c>
      <c r="I1007" s="34" t="n">
        <v>0.1</v>
      </c>
      <c r="J1007" s="34" t="n">
        <v>2.68297632999236</v>
      </c>
      <c r="K1007" s="34" t="n">
        <v>11.173228830587</v>
      </c>
      <c r="L1007" s="34" t="n">
        <v>10</v>
      </c>
      <c r="M1007" s="33"/>
    </row>
    <row r="1008" customFormat="false" ht="12.75" hidden="false" customHeight="false" outlineLevel="0" collapsed="false">
      <c r="A1008" s="33" t="s">
        <v>289</v>
      </c>
      <c r="B1008" s="33" t="n">
        <v>2013</v>
      </c>
      <c r="C1008" s="33" t="str">
        <f aca="false">MID(A1008,4,1)</f>
        <v>C</v>
      </c>
      <c r="D1008" s="29" t="s">
        <v>299</v>
      </c>
      <c r="E1008" s="34" t="n">
        <v>0.1</v>
      </c>
      <c r="F1008" s="34" t="n">
        <v>15</v>
      </c>
      <c r="G1008" s="34" t="n">
        <v>0</v>
      </c>
      <c r="H1008" s="34" t="n">
        <v>0</v>
      </c>
      <c r="I1008" s="34" t="n">
        <v>87.5</v>
      </c>
      <c r="J1008" s="34" t="n">
        <v>1.16679717657633</v>
      </c>
      <c r="K1008" s="34" t="n">
        <v>12.4837662737976</v>
      </c>
      <c r="L1008" s="34" t="n">
        <v>10</v>
      </c>
      <c r="M1008" s="33"/>
    </row>
    <row r="1009" customFormat="false" ht="12.75" hidden="false" customHeight="false" outlineLevel="0" collapsed="false">
      <c r="A1009" s="33" t="s">
        <v>290</v>
      </c>
      <c r="B1009" s="33" t="n">
        <v>2013</v>
      </c>
      <c r="C1009" s="33" t="str">
        <f aca="false">MID(A1009,4,1)</f>
        <v>C</v>
      </c>
      <c r="D1009" s="29" t="s">
        <v>300</v>
      </c>
      <c r="E1009" s="34" t="n">
        <v>0</v>
      </c>
      <c r="F1009" s="34" t="n">
        <v>37.5</v>
      </c>
      <c r="G1009" s="34" t="n">
        <v>15</v>
      </c>
      <c r="H1009" s="34" t="n">
        <v>0</v>
      </c>
      <c r="I1009" s="34" t="n">
        <v>62.5</v>
      </c>
      <c r="J1009" s="34" t="n">
        <v>0.845681937869668</v>
      </c>
      <c r="K1009" s="34" t="n">
        <v>15.0673753119098</v>
      </c>
      <c r="L1009" s="34" t="n">
        <v>8</v>
      </c>
      <c r="M1009" s="33"/>
    </row>
    <row r="1010" customFormat="false" ht="12.75" hidden="false" customHeight="false" outlineLevel="0" collapsed="false">
      <c r="A1010" s="33" t="s">
        <v>291</v>
      </c>
      <c r="B1010" s="33" t="n">
        <v>2013</v>
      </c>
      <c r="C1010" s="33" t="str">
        <f aca="false">MID(A1010,4,1)</f>
        <v>C</v>
      </c>
      <c r="D1010" s="29" t="s">
        <v>301</v>
      </c>
      <c r="E1010" s="34" t="n">
        <v>0</v>
      </c>
      <c r="F1010" s="34" t="n">
        <v>15</v>
      </c>
      <c r="G1010" s="34" t="n">
        <v>62.5</v>
      </c>
      <c r="H1010" s="34" t="n">
        <v>0</v>
      </c>
      <c r="I1010" s="34" t="n">
        <v>87.5</v>
      </c>
      <c r="J1010" s="34" t="n">
        <v>0.151389111972128</v>
      </c>
      <c r="K1010" s="34" t="n">
        <v>13.3267377074373</v>
      </c>
      <c r="L1010" s="34" t="n">
        <v>9</v>
      </c>
      <c r="M1010" s="33"/>
    </row>
    <row r="1011" customFormat="false" ht="12.75" hidden="false" customHeight="false" outlineLevel="0" collapsed="false">
      <c r="A1011" s="33" t="s">
        <v>292</v>
      </c>
      <c r="B1011" s="33" t="n">
        <v>2013</v>
      </c>
      <c r="C1011" s="33" t="str">
        <f aca="false">MID(A1011,4,1)</f>
        <v>C</v>
      </c>
      <c r="D1011" s="29" t="s">
        <v>302</v>
      </c>
      <c r="E1011" s="34" t="n">
        <v>0</v>
      </c>
      <c r="F1011" s="34" t="n">
        <v>15</v>
      </c>
      <c r="G1011" s="34" t="n">
        <v>62.5</v>
      </c>
      <c r="H1011" s="34" t="n">
        <v>0</v>
      </c>
      <c r="I1011" s="34" t="n">
        <v>37.5</v>
      </c>
      <c r="J1011" s="34" t="n">
        <v>0.391484688275123</v>
      </c>
      <c r="K1011" s="34" t="n">
        <v>9.0480358089614</v>
      </c>
      <c r="L1011" s="34" t="n">
        <v>10</v>
      </c>
      <c r="M1011" s="33"/>
    </row>
    <row r="1012" customFormat="false" ht="12.75" hidden="false" customHeight="false" outlineLevel="0" collapsed="false">
      <c r="A1012" s="33" t="s">
        <v>293</v>
      </c>
      <c r="B1012" s="33" t="n">
        <v>2013</v>
      </c>
      <c r="C1012" s="33" t="str">
        <f aca="false">MID(A1012,4,1)</f>
        <v>C</v>
      </c>
      <c r="D1012" s="33" t="str">
        <f aca="false">A1012</f>
        <v>TRDC21</v>
      </c>
      <c r="E1012" s="34" t="n">
        <v>37.5</v>
      </c>
      <c r="F1012" s="34" t="n">
        <v>2.5</v>
      </c>
      <c r="G1012" s="34" t="n">
        <v>15</v>
      </c>
      <c r="H1012" s="34" t="n">
        <v>0</v>
      </c>
      <c r="I1012" s="34" t="n">
        <v>37.5</v>
      </c>
      <c r="J1012" s="34" t="n">
        <v>0.723431303797248</v>
      </c>
      <c r="K1012" s="34" t="n">
        <v>28.6061835321284</v>
      </c>
      <c r="L1012" s="34" t="n">
        <v>10</v>
      </c>
      <c r="M1012" s="33"/>
    </row>
    <row r="1013" customFormat="false" ht="12.75" hidden="false" customHeight="false" outlineLevel="0" collapsed="false">
      <c r="A1013" s="33" t="s">
        <v>294</v>
      </c>
      <c r="B1013" s="33" t="n">
        <v>2013</v>
      </c>
      <c r="C1013" s="33" t="str">
        <f aca="false">MID(A1013,4,1)</f>
        <v>C</v>
      </c>
      <c r="D1013" s="33" t="str">
        <f aca="false">A1013</f>
        <v>TRDC22</v>
      </c>
      <c r="E1013" s="34" t="n">
        <v>15</v>
      </c>
      <c r="F1013" s="34" t="n">
        <v>2.5</v>
      </c>
      <c r="G1013" s="34" t="n">
        <v>37.5</v>
      </c>
      <c r="H1013" s="34" t="n">
        <v>0</v>
      </c>
      <c r="I1013" s="34" t="n">
        <v>37.5</v>
      </c>
      <c r="J1013" s="34" t="n">
        <v>1.5193345750762</v>
      </c>
      <c r="K1013" s="34" t="n">
        <v>25.9530022291354</v>
      </c>
      <c r="L1013" s="34" t="n">
        <v>11</v>
      </c>
      <c r="M1013" s="33"/>
    </row>
    <row r="1014" customFormat="false" ht="12.75" hidden="false" customHeight="false" outlineLevel="0" collapsed="false">
      <c r="A1014" s="33" t="s">
        <v>295</v>
      </c>
      <c r="B1014" s="33" t="n">
        <v>2013</v>
      </c>
      <c r="C1014" s="33" t="str">
        <f aca="false">MID(A1014,4,1)</f>
        <v>C</v>
      </c>
      <c r="D1014" s="33" t="str">
        <f aca="false">A1014</f>
        <v>TRDC23</v>
      </c>
      <c r="E1014" s="34" t="n">
        <v>0.1</v>
      </c>
      <c r="F1014" s="34" t="n">
        <v>2.5</v>
      </c>
      <c r="G1014" s="34" t="n">
        <v>37.5</v>
      </c>
      <c r="H1014" s="34" t="n">
        <v>0</v>
      </c>
      <c r="I1014" s="34" t="n">
        <v>87.5</v>
      </c>
      <c r="J1014" s="34" t="n">
        <v>0.744125390111304</v>
      </c>
      <c r="K1014" s="34" t="n">
        <v>10.3227263550699</v>
      </c>
      <c r="L1014" s="34" t="n">
        <v>12</v>
      </c>
      <c r="M1014" s="33"/>
    </row>
    <row r="1015" customFormat="false" ht="12.75" hidden="false" customHeight="false" outlineLevel="0" collapsed="false">
      <c r="A1015" s="33" t="s">
        <v>296</v>
      </c>
      <c r="B1015" s="33" t="n">
        <v>2013</v>
      </c>
      <c r="C1015" s="33" t="str">
        <f aca="false">MID(A1015,4,1)</f>
        <v>C</v>
      </c>
      <c r="D1015" s="33" t="str">
        <f aca="false">A1015</f>
        <v>TRDC24</v>
      </c>
      <c r="E1015" s="34" t="n">
        <v>0</v>
      </c>
      <c r="F1015" s="34" t="n">
        <v>2.5</v>
      </c>
      <c r="G1015" s="34" t="n">
        <v>62.5</v>
      </c>
      <c r="H1015" s="34" t="n">
        <v>0</v>
      </c>
      <c r="I1015" s="34" t="n">
        <v>37.5</v>
      </c>
      <c r="J1015" s="34" t="n">
        <v>0.266015993573614</v>
      </c>
      <c r="K1015" s="34" t="n">
        <v>17.0973576919882</v>
      </c>
      <c r="L1015" s="34" t="n">
        <v>12</v>
      </c>
      <c r="M1015" s="33"/>
    </row>
    <row r="1016" customFormat="false" ht="12.75" hidden="false" customHeight="false" outlineLevel="0" collapsed="false">
      <c r="A1016" s="33" t="s">
        <v>297</v>
      </c>
      <c r="B1016" s="33" t="n">
        <v>2013</v>
      </c>
      <c r="C1016" s="33" t="str">
        <f aca="false">MID(A1016,4,1)</f>
        <v>C</v>
      </c>
      <c r="D1016" s="33" t="str">
        <f aca="false">A1016</f>
        <v>TRDC25</v>
      </c>
      <c r="E1016" s="34" t="n">
        <v>0</v>
      </c>
      <c r="F1016" s="34" t="n">
        <v>87.5</v>
      </c>
      <c r="G1016" s="34" t="n">
        <v>62.5</v>
      </c>
      <c r="H1016" s="34" t="n">
        <v>0</v>
      </c>
      <c r="I1016" s="34" t="n">
        <v>0</v>
      </c>
      <c r="J1016" s="34" t="n">
        <v>0.318808200891782</v>
      </c>
      <c r="K1016" s="34" t="n">
        <v>10.8043836934378</v>
      </c>
      <c r="L1016" s="34" t="n">
        <v>12</v>
      </c>
      <c r="M1016" s="33"/>
    </row>
    <row r="1017" customFormat="false" ht="12.75" hidden="false" customHeight="false" outlineLevel="0" collapsed="false">
      <c r="A1017" s="33" t="s">
        <v>298</v>
      </c>
      <c r="B1017" s="33" t="n">
        <v>2013</v>
      </c>
      <c r="C1017" s="33" t="str">
        <f aca="false">MID(A1017,4,1)</f>
        <v>C</v>
      </c>
      <c r="D1017" s="29" t="str">
        <f aca="false">A1007</f>
        <v>TRDC11</v>
      </c>
      <c r="E1017" s="34" t="n">
        <v>37.5</v>
      </c>
      <c r="F1017" s="34" t="n">
        <v>37.5</v>
      </c>
      <c r="G1017" s="34" t="n">
        <v>2.5</v>
      </c>
      <c r="H1017" s="34" t="n">
        <v>0</v>
      </c>
      <c r="I1017" s="34" t="n">
        <v>2.5</v>
      </c>
      <c r="J1017" s="34" t="n">
        <v>0.249822485626579</v>
      </c>
      <c r="K1017" s="34" t="n">
        <v>25.4099679774961</v>
      </c>
      <c r="L1017" s="34" t="n">
        <v>10</v>
      </c>
      <c r="M1017" s="33"/>
    </row>
    <row r="1018" customFormat="false" ht="12.75" hidden="false" customHeight="false" outlineLevel="0" collapsed="false">
      <c r="A1018" s="33" t="s">
        <v>299</v>
      </c>
      <c r="B1018" s="33" t="n">
        <v>2013</v>
      </c>
      <c r="C1018" s="33" t="str">
        <f aca="false">MID(A1018,4,1)</f>
        <v>C</v>
      </c>
      <c r="D1018" s="29" t="str">
        <f aca="false">A1008</f>
        <v>TRDC12</v>
      </c>
      <c r="E1018" s="34" t="n">
        <v>0</v>
      </c>
      <c r="F1018" s="34" t="n">
        <v>15</v>
      </c>
      <c r="G1018" s="34" t="n">
        <v>87.5</v>
      </c>
      <c r="H1018" s="34" t="n">
        <v>0</v>
      </c>
      <c r="I1018" s="34" t="n">
        <v>37.5</v>
      </c>
      <c r="J1018" s="34" t="n">
        <v>1.15056826111977</v>
      </c>
      <c r="K1018" s="34" t="n">
        <v>15.3135414026622</v>
      </c>
      <c r="L1018" s="34" t="n">
        <v>10</v>
      </c>
      <c r="M1018" s="33"/>
    </row>
    <row r="1019" customFormat="false" ht="12.75" hidden="false" customHeight="false" outlineLevel="0" collapsed="false">
      <c r="A1019" s="33" t="s">
        <v>300</v>
      </c>
      <c r="B1019" s="33" t="n">
        <v>2013</v>
      </c>
      <c r="C1019" s="33" t="str">
        <f aca="false">MID(A1019,4,1)</f>
        <v>C</v>
      </c>
      <c r="D1019" s="29" t="str">
        <f aca="false">A1009</f>
        <v>TRDC13</v>
      </c>
      <c r="E1019" s="34" t="n">
        <v>0</v>
      </c>
      <c r="F1019" s="34" t="n">
        <v>87.5</v>
      </c>
      <c r="G1019" s="34" t="n">
        <v>87.5</v>
      </c>
      <c r="H1019" s="34" t="n">
        <v>0</v>
      </c>
      <c r="I1019" s="34" t="n">
        <v>15</v>
      </c>
      <c r="J1019" s="34" t="n">
        <v>0.987658202797034</v>
      </c>
      <c r="K1019" s="34" t="n">
        <v>19.1198095907681</v>
      </c>
      <c r="L1019" s="34" t="n">
        <v>12</v>
      </c>
      <c r="M1019" s="33"/>
    </row>
    <row r="1020" customFormat="false" ht="12.75" hidden="false" customHeight="false" outlineLevel="0" collapsed="false">
      <c r="A1020" s="33" t="s">
        <v>301</v>
      </c>
      <c r="B1020" s="33" t="n">
        <v>2013</v>
      </c>
      <c r="C1020" s="33" t="str">
        <f aca="false">MID(A1020,4,1)</f>
        <v>C</v>
      </c>
      <c r="D1020" s="29" t="str">
        <f aca="false">A1010</f>
        <v>TRDC14</v>
      </c>
      <c r="E1020" s="34" t="n">
        <v>2.5</v>
      </c>
      <c r="F1020" s="34" t="n">
        <v>37.5</v>
      </c>
      <c r="G1020" s="34" t="n">
        <v>37.5</v>
      </c>
      <c r="H1020" s="34" t="n">
        <v>0</v>
      </c>
      <c r="I1020" s="34" t="n">
        <v>2.5</v>
      </c>
      <c r="J1020" s="34" t="n">
        <v>0.661122691058031</v>
      </c>
      <c r="K1020" s="34" t="n">
        <v>22.621886324987</v>
      </c>
      <c r="L1020" s="34" t="n">
        <v>10</v>
      </c>
      <c r="M1020" s="33"/>
    </row>
    <row r="1021" customFormat="false" ht="12.75" hidden="false" customHeight="false" outlineLevel="0" collapsed="false">
      <c r="A1021" s="33" t="s">
        <v>302</v>
      </c>
      <c r="B1021" s="33" t="n">
        <v>2013</v>
      </c>
      <c r="C1021" s="33" t="str">
        <f aca="false">MID(A1021,4,1)</f>
        <v>C</v>
      </c>
      <c r="D1021" s="29" t="str">
        <f aca="false">A1011</f>
        <v>TRDC15</v>
      </c>
      <c r="E1021" s="34" t="n">
        <v>0</v>
      </c>
      <c r="F1021" s="34" t="n">
        <v>87.5</v>
      </c>
      <c r="G1021" s="34" t="n">
        <v>2.5</v>
      </c>
      <c r="H1021" s="34" t="n">
        <v>0</v>
      </c>
      <c r="I1021" s="34" t="n">
        <v>0.1</v>
      </c>
      <c r="J1021" s="34" t="n">
        <v>1.59387607794087</v>
      </c>
      <c r="K1021" s="34" t="n">
        <v>10.8007437479545</v>
      </c>
      <c r="L1021" s="34" t="n">
        <v>12</v>
      </c>
      <c r="M1021" s="33"/>
    </row>
    <row r="1022" customFormat="false" ht="12.75" hidden="false" customHeight="false" outlineLevel="0" collapsed="false">
      <c r="A1022" s="33" t="s">
        <v>303</v>
      </c>
      <c r="B1022" s="33" t="n">
        <v>2013</v>
      </c>
      <c r="C1022" s="33" t="str">
        <f aca="false">MID(A1022,4,1)</f>
        <v>N</v>
      </c>
      <c r="D1022" s="29" t="s">
        <v>313</v>
      </c>
      <c r="E1022" s="34" t="n">
        <v>0</v>
      </c>
      <c r="F1022" s="34" t="n">
        <v>87.5</v>
      </c>
      <c r="G1022" s="34" t="n">
        <v>0</v>
      </c>
      <c r="H1022" s="34" t="n">
        <v>0</v>
      </c>
      <c r="I1022" s="34" t="n">
        <v>2.5</v>
      </c>
      <c r="J1022" s="34"/>
      <c r="K1022" s="34"/>
      <c r="L1022" s="34" t="n">
        <v>12</v>
      </c>
      <c r="M1022" s="33"/>
    </row>
    <row r="1023" customFormat="false" ht="12.75" hidden="false" customHeight="false" outlineLevel="0" collapsed="false">
      <c r="A1023" s="33" t="s">
        <v>304</v>
      </c>
      <c r="B1023" s="33" t="n">
        <v>2013</v>
      </c>
      <c r="C1023" s="33" t="str">
        <f aca="false">MID(A1023,4,1)</f>
        <v>N</v>
      </c>
      <c r="D1023" s="29" t="s">
        <v>314</v>
      </c>
      <c r="E1023" s="34" t="n">
        <v>0</v>
      </c>
      <c r="F1023" s="34" t="n">
        <v>87.5</v>
      </c>
      <c r="G1023" s="34" t="n">
        <v>0</v>
      </c>
      <c r="H1023" s="34" t="n">
        <v>0</v>
      </c>
      <c r="I1023" s="34" t="n">
        <v>0.1</v>
      </c>
      <c r="J1023" s="34" t="n">
        <v>2.30011594917084</v>
      </c>
      <c r="K1023" s="34" t="n">
        <v>7.21744620929078</v>
      </c>
      <c r="L1023" s="34" t="n">
        <v>14</v>
      </c>
      <c r="M1023" s="33"/>
    </row>
    <row r="1024" customFormat="false" ht="12.75" hidden="false" customHeight="false" outlineLevel="0" collapsed="false">
      <c r="A1024" s="33" t="s">
        <v>305</v>
      </c>
      <c r="B1024" s="33" t="n">
        <v>2013</v>
      </c>
      <c r="C1024" s="33" t="str">
        <f aca="false">MID(A1024,4,1)</f>
        <v>N</v>
      </c>
      <c r="D1024" s="29" t="s">
        <v>315</v>
      </c>
      <c r="E1024" s="34" t="n">
        <v>0</v>
      </c>
      <c r="F1024" s="34" t="n">
        <v>87.5</v>
      </c>
      <c r="G1024" s="34" t="n">
        <v>0</v>
      </c>
      <c r="H1024" s="34" t="n">
        <v>0</v>
      </c>
      <c r="I1024" s="34" t="n">
        <v>0.1</v>
      </c>
      <c r="J1024" s="34" t="n">
        <v>3.77104074530418</v>
      </c>
      <c r="K1024" s="34" t="n">
        <v>8.43412738658103</v>
      </c>
      <c r="L1024" s="34" t="n">
        <v>14</v>
      </c>
      <c r="M1024" s="33"/>
    </row>
    <row r="1025" customFormat="false" ht="12.75" hidden="false" customHeight="false" outlineLevel="0" collapsed="false">
      <c r="A1025" s="33" t="s">
        <v>306</v>
      </c>
      <c r="B1025" s="33" t="n">
        <v>2013</v>
      </c>
      <c r="C1025" s="33" t="str">
        <f aca="false">MID(A1025,4,1)</f>
        <v>N</v>
      </c>
      <c r="D1025" s="29" t="s">
        <v>316</v>
      </c>
      <c r="E1025" s="34" t="n">
        <v>0</v>
      </c>
      <c r="F1025" s="34" t="n">
        <v>87.5</v>
      </c>
      <c r="G1025" s="34" t="n">
        <v>0</v>
      </c>
      <c r="H1025" s="34" t="n">
        <v>0</v>
      </c>
      <c r="I1025" s="34" t="n">
        <v>0.1</v>
      </c>
      <c r="J1025" s="34" t="n">
        <v>3.8487738619652</v>
      </c>
      <c r="K1025" s="34" t="n">
        <v>23.9313129039137</v>
      </c>
      <c r="L1025" s="34" t="n">
        <v>12</v>
      </c>
      <c r="M1025" s="33"/>
    </row>
    <row r="1026" customFormat="false" ht="12.75" hidden="false" customHeight="false" outlineLevel="0" collapsed="false">
      <c r="A1026" s="33" t="s">
        <v>307</v>
      </c>
      <c r="B1026" s="33" t="n">
        <v>2013</v>
      </c>
      <c r="C1026" s="33" t="str">
        <f aca="false">MID(A1026,4,1)</f>
        <v>N</v>
      </c>
      <c r="D1026" s="29" t="s">
        <v>317</v>
      </c>
      <c r="E1026" s="34" t="n">
        <v>0</v>
      </c>
      <c r="F1026" s="34" t="n">
        <v>87.5</v>
      </c>
      <c r="G1026" s="34" t="n">
        <v>0</v>
      </c>
      <c r="H1026" s="34" t="n">
        <v>0</v>
      </c>
      <c r="I1026" s="34" t="n">
        <v>0.1</v>
      </c>
      <c r="J1026" s="34" t="n">
        <v>0.272520566696562</v>
      </c>
      <c r="K1026" s="34" t="n">
        <v>41.8735313777418</v>
      </c>
      <c r="L1026" s="34" t="n">
        <v>12</v>
      </c>
      <c r="M1026" s="33"/>
    </row>
    <row r="1027" customFormat="false" ht="12.75" hidden="false" customHeight="false" outlineLevel="0" collapsed="false">
      <c r="A1027" s="33" t="s">
        <v>308</v>
      </c>
      <c r="B1027" s="33" t="n">
        <v>2013</v>
      </c>
      <c r="C1027" s="33" t="str">
        <f aca="false">MID(A1027,4,1)</f>
        <v>N</v>
      </c>
      <c r="D1027" s="33" t="str">
        <f aca="false">A1027</f>
        <v>TRDN21</v>
      </c>
      <c r="E1027" s="34" t="n">
        <v>0</v>
      </c>
      <c r="F1027" s="34" t="n">
        <v>87.5</v>
      </c>
      <c r="G1027" s="34" t="n">
        <v>0</v>
      </c>
      <c r="H1027" s="34" t="n">
        <v>0</v>
      </c>
      <c r="I1027" s="34" t="n">
        <v>0.1</v>
      </c>
      <c r="J1027" s="34" t="n">
        <v>1.42686784613556</v>
      </c>
      <c r="K1027" s="34" t="n">
        <v>37.739536227331</v>
      </c>
      <c r="L1027" s="34" t="n">
        <v>11</v>
      </c>
      <c r="M1027" s="33"/>
    </row>
    <row r="1028" customFormat="false" ht="12.75" hidden="false" customHeight="false" outlineLevel="0" collapsed="false">
      <c r="A1028" s="33" t="s">
        <v>309</v>
      </c>
      <c r="B1028" s="33" t="n">
        <v>2013</v>
      </c>
      <c r="C1028" s="33" t="str">
        <f aca="false">MID(A1028,4,1)</f>
        <v>N</v>
      </c>
      <c r="D1028" s="33" t="str">
        <f aca="false">A1028</f>
        <v>TRDN22</v>
      </c>
      <c r="E1028" s="34" t="n">
        <v>2.5</v>
      </c>
      <c r="F1028" s="34" t="n">
        <v>87.5</v>
      </c>
      <c r="G1028" s="34" t="n">
        <v>0</v>
      </c>
      <c r="H1028" s="34" t="n">
        <v>0</v>
      </c>
      <c r="I1028" s="34" t="n">
        <v>0</v>
      </c>
      <c r="J1028" s="34" t="n">
        <v>1.02281839456991</v>
      </c>
      <c r="K1028" s="34" t="n">
        <v>67.3559023629066</v>
      </c>
      <c r="L1028" s="34" t="n">
        <v>13</v>
      </c>
      <c r="M1028" s="33"/>
    </row>
    <row r="1029" customFormat="false" ht="12.75" hidden="false" customHeight="false" outlineLevel="0" collapsed="false">
      <c r="A1029" s="33" t="s">
        <v>310</v>
      </c>
      <c r="B1029" s="33" t="n">
        <v>2013</v>
      </c>
      <c r="C1029" s="33" t="str">
        <f aca="false">MID(A1029,4,1)</f>
        <v>N</v>
      </c>
      <c r="D1029" s="33" t="str">
        <f aca="false">A1029</f>
        <v>TRDN23</v>
      </c>
      <c r="E1029" s="34" t="n">
        <v>0</v>
      </c>
      <c r="F1029" s="34" t="n">
        <v>87.5</v>
      </c>
      <c r="G1029" s="34" t="n">
        <v>0</v>
      </c>
      <c r="H1029" s="34" t="n">
        <v>0</v>
      </c>
      <c r="I1029" s="34" t="n">
        <v>0</v>
      </c>
      <c r="J1029" s="34" t="n">
        <v>64.5890330903722</v>
      </c>
      <c r="K1029" s="34" t="n">
        <v>19.4047938307423</v>
      </c>
      <c r="L1029" s="34" t="n">
        <v>12</v>
      </c>
      <c r="M1029" s="33"/>
    </row>
    <row r="1030" customFormat="false" ht="12.75" hidden="false" customHeight="false" outlineLevel="0" collapsed="false">
      <c r="A1030" s="33" t="s">
        <v>311</v>
      </c>
      <c r="B1030" s="33" t="n">
        <v>2013</v>
      </c>
      <c r="C1030" s="33" t="str">
        <f aca="false">MID(A1030,4,1)</f>
        <v>N</v>
      </c>
      <c r="D1030" s="33" t="str">
        <f aca="false">A1030</f>
        <v>TRDN24</v>
      </c>
      <c r="E1030" s="34" t="n">
        <v>15</v>
      </c>
      <c r="F1030" s="34" t="n">
        <v>87.5</v>
      </c>
      <c r="G1030" s="34" t="n">
        <v>0</v>
      </c>
      <c r="H1030" s="34" t="n">
        <v>0</v>
      </c>
      <c r="I1030" s="34" t="n">
        <v>0.1</v>
      </c>
      <c r="J1030" s="34" t="n">
        <v>4.14125580334884</v>
      </c>
      <c r="K1030" s="34" t="n">
        <v>8.43981930778039</v>
      </c>
      <c r="L1030" s="34" t="n">
        <v>15</v>
      </c>
      <c r="M1030" s="33"/>
    </row>
    <row r="1031" customFormat="false" ht="12.75" hidden="false" customHeight="false" outlineLevel="0" collapsed="false">
      <c r="A1031" s="33" t="s">
        <v>312</v>
      </c>
      <c r="B1031" s="33" t="n">
        <v>2013</v>
      </c>
      <c r="C1031" s="33" t="str">
        <f aca="false">MID(A1031,4,1)</f>
        <v>N</v>
      </c>
      <c r="D1031" s="33" t="str">
        <f aca="false">A1031</f>
        <v>TRDN25</v>
      </c>
      <c r="E1031" s="34" t="n">
        <v>0.1</v>
      </c>
      <c r="F1031" s="34" t="n">
        <v>87.5</v>
      </c>
      <c r="G1031" s="34" t="n">
        <v>0</v>
      </c>
      <c r="H1031" s="34" t="n">
        <v>0</v>
      </c>
      <c r="I1031" s="34" t="n">
        <v>0.1</v>
      </c>
      <c r="J1031" s="34" t="n">
        <v>1.00574516816169</v>
      </c>
      <c r="K1031" s="34" t="n">
        <v>17.8440177116228</v>
      </c>
      <c r="L1031" s="34" t="n">
        <v>15</v>
      </c>
      <c r="M1031" s="33"/>
    </row>
    <row r="1032" customFormat="false" ht="12.75" hidden="false" customHeight="false" outlineLevel="0" collapsed="false">
      <c r="A1032" s="33" t="s">
        <v>313</v>
      </c>
      <c r="B1032" s="33" t="n">
        <v>2013</v>
      </c>
      <c r="C1032" s="33" t="str">
        <f aca="false">MID(A1032,4,1)</f>
        <v>N</v>
      </c>
      <c r="D1032" s="29" t="str">
        <f aca="false">A1022</f>
        <v>TRDN11</v>
      </c>
      <c r="E1032" s="34" t="n">
        <v>0.1</v>
      </c>
      <c r="F1032" s="34" t="n">
        <v>87.5</v>
      </c>
      <c r="G1032" s="34" t="n">
        <v>0</v>
      </c>
      <c r="H1032" s="34" t="n">
        <v>0</v>
      </c>
      <c r="I1032" s="34" t="n">
        <v>0.1</v>
      </c>
      <c r="J1032" s="34" t="n">
        <v>5.56649005434072</v>
      </c>
      <c r="K1032" s="34" t="n">
        <v>27.371241253612</v>
      </c>
      <c r="L1032" s="34" t="n">
        <v>12</v>
      </c>
      <c r="M1032" s="33"/>
    </row>
    <row r="1033" customFormat="false" ht="12.75" hidden="false" customHeight="false" outlineLevel="0" collapsed="false">
      <c r="A1033" s="33" t="s">
        <v>314</v>
      </c>
      <c r="B1033" s="33" t="n">
        <v>2013</v>
      </c>
      <c r="C1033" s="33" t="str">
        <f aca="false">MID(A1033,4,1)</f>
        <v>N</v>
      </c>
      <c r="D1033" s="29" t="str">
        <f aca="false">A1023</f>
        <v>TRDN12</v>
      </c>
      <c r="E1033" s="34" t="n">
        <v>0.1</v>
      </c>
      <c r="F1033" s="34" t="n">
        <v>87.5</v>
      </c>
      <c r="G1033" s="34" t="n">
        <v>0</v>
      </c>
      <c r="H1033" s="34" t="n">
        <v>0</v>
      </c>
      <c r="I1033" s="34" t="n">
        <v>0.1</v>
      </c>
      <c r="J1033" s="34" t="n">
        <v>6.51133706019141</v>
      </c>
      <c r="K1033" s="34" t="n">
        <v>18.4466652361341</v>
      </c>
      <c r="L1033" s="34" t="n">
        <v>13</v>
      </c>
      <c r="M1033" s="33"/>
    </row>
    <row r="1034" customFormat="false" ht="12.75" hidden="false" customHeight="false" outlineLevel="0" collapsed="false">
      <c r="A1034" s="33" t="s">
        <v>315</v>
      </c>
      <c r="B1034" s="33" t="n">
        <v>2013</v>
      </c>
      <c r="C1034" s="33" t="str">
        <f aca="false">MID(A1034,4,1)</f>
        <v>N</v>
      </c>
      <c r="D1034" s="29" t="str">
        <f aca="false">A1024</f>
        <v>TRDN13</v>
      </c>
      <c r="E1034" s="34" t="n">
        <v>0.1</v>
      </c>
      <c r="F1034" s="34" t="n">
        <v>87.5</v>
      </c>
      <c r="G1034" s="34" t="n">
        <v>0</v>
      </c>
      <c r="H1034" s="34" t="n">
        <v>0</v>
      </c>
      <c r="I1034" s="34" t="n">
        <v>0.1</v>
      </c>
      <c r="J1034" s="34" t="n">
        <v>3.24063640663767</v>
      </c>
      <c r="K1034" s="34" t="n">
        <v>6.49120758460616</v>
      </c>
      <c r="L1034" s="34" t="n">
        <v>14</v>
      </c>
      <c r="M1034" s="33"/>
    </row>
    <row r="1035" customFormat="false" ht="12.75" hidden="false" customHeight="false" outlineLevel="0" collapsed="false">
      <c r="A1035" s="33" t="s">
        <v>316</v>
      </c>
      <c r="B1035" s="33" t="n">
        <v>2013</v>
      </c>
      <c r="C1035" s="33" t="str">
        <f aca="false">MID(A1035,4,1)</f>
        <v>N</v>
      </c>
      <c r="D1035" s="29" t="str">
        <f aca="false">A1025</f>
        <v>TRDN14</v>
      </c>
      <c r="E1035" s="34" t="n">
        <v>0.1</v>
      </c>
      <c r="F1035" s="34" t="n">
        <v>87.5</v>
      </c>
      <c r="G1035" s="34" t="n">
        <v>0</v>
      </c>
      <c r="H1035" s="34" t="n">
        <v>0</v>
      </c>
      <c r="I1035" s="34" t="n">
        <v>0.1</v>
      </c>
      <c r="J1035" s="34" t="n">
        <v>7.83574634788951</v>
      </c>
      <c r="K1035" s="34" t="n">
        <v>17.1415633624846</v>
      </c>
      <c r="L1035" s="34" t="n">
        <v>14</v>
      </c>
      <c r="M1035" s="33"/>
    </row>
    <row r="1036" customFormat="false" ht="12.75" hidden="false" customHeight="false" outlineLevel="0" collapsed="false">
      <c r="A1036" s="33" t="s">
        <v>317</v>
      </c>
      <c r="B1036" s="33" t="n">
        <v>2013</v>
      </c>
      <c r="C1036" s="33" t="str">
        <f aca="false">MID(A1036,4,1)</f>
        <v>N</v>
      </c>
      <c r="D1036" s="29" t="str">
        <f aca="false">A1026</f>
        <v>TRDN15</v>
      </c>
      <c r="E1036" s="34" t="n">
        <v>0.1</v>
      </c>
      <c r="F1036" s="34" t="n">
        <v>87.5</v>
      </c>
      <c r="G1036" s="34" t="n">
        <v>0</v>
      </c>
      <c r="H1036" s="34" t="n">
        <v>0</v>
      </c>
      <c r="I1036" s="34" t="n">
        <v>0.1</v>
      </c>
      <c r="J1036" s="34" t="n">
        <v>5.83312792649877</v>
      </c>
      <c r="K1036" s="34" t="n">
        <v>46.2282098685581</v>
      </c>
      <c r="L1036" s="34" t="n">
        <v>16</v>
      </c>
      <c r="M1036" s="33"/>
    </row>
    <row r="1037" customFormat="false" ht="12.75" hidden="false" customHeight="false" outlineLevel="0" collapsed="false">
      <c r="A1037" s="33" t="s">
        <v>318</v>
      </c>
      <c r="B1037" s="33" t="n">
        <v>2013</v>
      </c>
      <c r="C1037" s="33" t="str">
        <f aca="false">MID(A1037,4,1)</f>
        <v>R</v>
      </c>
      <c r="D1037" s="33" t="str">
        <f aca="false">A1037</f>
        <v>TRDR11</v>
      </c>
      <c r="E1037" s="34" t="n">
        <v>0.1</v>
      </c>
      <c r="F1037" s="34" t="n">
        <v>2.5</v>
      </c>
      <c r="G1037" s="34" t="n">
        <v>2.5</v>
      </c>
      <c r="H1037" s="34" t="n">
        <v>0</v>
      </c>
      <c r="I1037" s="34" t="n">
        <v>2.5</v>
      </c>
      <c r="J1037" s="34" t="n">
        <v>1.72339502730062</v>
      </c>
      <c r="K1037" s="34" t="n">
        <v>37.9040669720622</v>
      </c>
      <c r="L1037" s="34" t="n">
        <v>14</v>
      </c>
      <c r="M1037" s="33"/>
    </row>
    <row r="1038" customFormat="false" ht="12.75" hidden="false" customHeight="false" outlineLevel="0" collapsed="false">
      <c r="A1038" s="33" t="s">
        <v>319</v>
      </c>
      <c r="B1038" s="33" t="n">
        <v>2013</v>
      </c>
      <c r="C1038" s="33" t="str">
        <f aca="false">MID(A1038,4,1)</f>
        <v>R</v>
      </c>
      <c r="D1038" s="33" t="str">
        <f aca="false">A1038</f>
        <v>TRDR12</v>
      </c>
      <c r="E1038" s="34" t="n">
        <v>15</v>
      </c>
      <c r="F1038" s="34" t="n">
        <v>37.5</v>
      </c>
      <c r="G1038" s="34" t="n">
        <v>62.5</v>
      </c>
      <c r="H1038" s="34" t="n">
        <v>0</v>
      </c>
      <c r="I1038" s="34" t="n">
        <v>15</v>
      </c>
      <c r="J1038" s="34" t="n">
        <v>1.48008837281098</v>
      </c>
      <c r="K1038" s="34" t="n">
        <v>28.6827990772613</v>
      </c>
      <c r="L1038" s="34" t="n">
        <v>16</v>
      </c>
      <c r="M1038" s="33"/>
    </row>
    <row r="1039" customFormat="false" ht="12.75" hidden="false" customHeight="false" outlineLevel="0" collapsed="false">
      <c r="A1039" s="33" t="s">
        <v>320</v>
      </c>
      <c r="B1039" s="33" t="n">
        <v>2013</v>
      </c>
      <c r="C1039" s="33" t="str">
        <f aca="false">MID(A1039,4,1)</f>
        <v>R</v>
      </c>
      <c r="D1039" s="33" t="str">
        <f aca="false">A1039</f>
        <v>TRDR13</v>
      </c>
      <c r="E1039" s="34" t="n">
        <v>15</v>
      </c>
      <c r="F1039" s="34" t="n">
        <v>62.5</v>
      </c>
      <c r="G1039" s="34" t="n">
        <v>37.5</v>
      </c>
      <c r="H1039" s="34" t="n">
        <v>0</v>
      </c>
      <c r="I1039" s="34" t="n">
        <v>15</v>
      </c>
      <c r="J1039" s="34" t="n">
        <v>1.27933064802554</v>
      </c>
      <c r="K1039" s="34" t="n">
        <v>11.4260954721458</v>
      </c>
      <c r="L1039" s="34" t="n">
        <v>14</v>
      </c>
      <c r="M1039" s="33"/>
    </row>
    <row r="1040" customFormat="false" ht="12.75" hidden="false" customHeight="false" outlineLevel="0" collapsed="false">
      <c r="A1040" s="33" t="s">
        <v>321</v>
      </c>
      <c r="B1040" s="33" t="n">
        <v>2013</v>
      </c>
      <c r="C1040" s="33" t="str">
        <f aca="false">MID(A1040,4,1)</f>
        <v>R</v>
      </c>
      <c r="D1040" s="33" t="str">
        <f aca="false">A1040</f>
        <v>TRDR14</v>
      </c>
      <c r="E1040" s="34" t="n">
        <v>15</v>
      </c>
      <c r="F1040" s="34" t="n">
        <v>62.5</v>
      </c>
      <c r="G1040" s="34" t="n">
        <v>62.5</v>
      </c>
      <c r="H1040" s="34" t="n">
        <v>0</v>
      </c>
      <c r="I1040" s="34" t="n">
        <v>37.5</v>
      </c>
      <c r="J1040" s="34" t="n">
        <v>0.34903846438384</v>
      </c>
      <c r="K1040" s="34" t="n">
        <v>15.7370126329279</v>
      </c>
      <c r="L1040" s="34" t="n">
        <v>12</v>
      </c>
      <c r="M1040" s="33"/>
    </row>
    <row r="1041" customFormat="false" ht="12.75" hidden="false" customHeight="false" outlineLevel="0" collapsed="false">
      <c r="A1041" s="33" t="s">
        <v>322</v>
      </c>
      <c r="B1041" s="33" t="n">
        <v>2013</v>
      </c>
      <c r="C1041" s="33" t="str">
        <f aca="false">MID(A1041,4,1)</f>
        <v>R</v>
      </c>
      <c r="D1041" s="33" t="str">
        <f aca="false">A1041</f>
        <v>TRDR15</v>
      </c>
      <c r="E1041" s="34" t="n">
        <v>15</v>
      </c>
      <c r="F1041" s="34" t="n">
        <v>62.5</v>
      </c>
      <c r="G1041" s="34" t="n">
        <v>15</v>
      </c>
      <c r="H1041" s="34" t="n">
        <v>0</v>
      </c>
      <c r="I1041" s="34" t="n">
        <v>37.5</v>
      </c>
      <c r="J1041" s="34" t="n">
        <v>2.46661951448804</v>
      </c>
      <c r="K1041" s="34" t="n">
        <v>22.8548531255559</v>
      </c>
      <c r="L1041" s="34" t="n">
        <v>15</v>
      </c>
      <c r="M1041" s="33"/>
    </row>
    <row r="1042" customFormat="false" ht="12.75" hidden="false" customHeight="false" outlineLevel="0" collapsed="false">
      <c r="A1042" s="33" t="s">
        <v>323</v>
      </c>
      <c r="B1042" s="33" t="n">
        <v>2013</v>
      </c>
      <c r="C1042" s="33" t="str">
        <f aca="false">MID(A1042,4,1)</f>
        <v>R</v>
      </c>
      <c r="D1042" s="33" t="str">
        <f aca="false">A1042</f>
        <v>TRDR21</v>
      </c>
      <c r="E1042" s="34" t="n">
        <v>37.5</v>
      </c>
      <c r="F1042" s="34" t="n">
        <v>15</v>
      </c>
      <c r="G1042" s="34" t="n">
        <v>15</v>
      </c>
      <c r="H1042" s="34" t="n">
        <v>0</v>
      </c>
      <c r="I1042" s="34" t="n">
        <v>2.5</v>
      </c>
      <c r="J1042" s="34" t="n">
        <v>1.48799471573672</v>
      </c>
      <c r="K1042" s="34" t="n">
        <v>34.2251820695564</v>
      </c>
      <c r="L1042" s="34" t="n">
        <v>14</v>
      </c>
      <c r="M1042" s="33"/>
    </row>
    <row r="1043" customFormat="false" ht="12.75" hidden="false" customHeight="false" outlineLevel="0" collapsed="false">
      <c r="A1043" s="33" t="s">
        <v>324</v>
      </c>
      <c r="B1043" s="33" t="n">
        <v>2013</v>
      </c>
      <c r="C1043" s="33" t="str">
        <f aca="false">MID(A1043,4,1)</f>
        <v>R</v>
      </c>
      <c r="D1043" s="33" t="str">
        <f aca="false">A1043</f>
        <v>TRDR22</v>
      </c>
      <c r="E1043" s="34" t="n">
        <v>15</v>
      </c>
      <c r="F1043" s="34" t="n">
        <v>37.5</v>
      </c>
      <c r="G1043" s="34" t="n">
        <v>15</v>
      </c>
      <c r="H1043" s="34" t="n">
        <v>0</v>
      </c>
      <c r="I1043" s="34" t="n">
        <v>2.5</v>
      </c>
      <c r="J1043" s="34" t="n">
        <v>0.749023132579173</v>
      </c>
      <c r="K1043" s="34" t="n">
        <v>15.7866234050892</v>
      </c>
      <c r="L1043" s="34" t="n">
        <v>13</v>
      </c>
      <c r="M1043" s="33"/>
    </row>
    <row r="1044" customFormat="false" ht="12.75" hidden="false" customHeight="false" outlineLevel="0" collapsed="false">
      <c r="A1044" s="33" t="s">
        <v>325</v>
      </c>
      <c r="B1044" s="33" t="n">
        <v>2013</v>
      </c>
      <c r="C1044" s="33" t="str">
        <f aca="false">MID(A1044,4,1)</f>
        <v>R</v>
      </c>
      <c r="D1044" s="33" t="str">
        <f aca="false">A1044</f>
        <v>TRDR23</v>
      </c>
      <c r="E1044" s="34" t="n">
        <v>15</v>
      </c>
      <c r="F1044" s="34" t="n">
        <v>37.5</v>
      </c>
      <c r="G1044" s="34" t="n">
        <v>15</v>
      </c>
      <c r="H1044" s="34" t="n">
        <v>0</v>
      </c>
      <c r="I1044" s="34" t="n">
        <v>62.5</v>
      </c>
      <c r="J1044" s="34" t="n">
        <v>0.697846104344471</v>
      </c>
      <c r="K1044" s="34" t="n">
        <v>15.1452629748923</v>
      </c>
      <c r="L1044" s="34" t="n">
        <v>14</v>
      </c>
      <c r="M1044" s="33"/>
    </row>
    <row r="1045" customFormat="false" ht="12.75" hidden="false" customHeight="false" outlineLevel="0" collapsed="false">
      <c r="A1045" s="33" t="s">
        <v>326</v>
      </c>
      <c r="B1045" s="33" t="n">
        <v>2013</v>
      </c>
      <c r="C1045" s="33" t="str">
        <f aca="false">MID(A1045,4,1)</f>
        <v>R</v>
      </c>
      <c r="D1045" s="33" t="str">
        <f aca="false">A1045</f>
        <v>TRDR24</v>
      </c>
      <c r="E1045" s="34" t="n">
        <v>62.5</v>
      </c>
      <c r="F1045" s="34" t="n">
        <v>37.5</v>
      </c>
      <c r="G1045" s="34" t="n">
        <v>15</v>
      </c>
      <c r="H1045" s="34" t="n">
        <v>0</v>
      </c>
      <c r="I1045" s="34" t="n">
        <v>15</v>
      </c>
      <c r="J1045" s="34" t="n">
        <v>46.0706784446781</v>
      </c>
      <c r="K1045" s="34" t="n">
        <v>11.6617882120002</v>
      </c>
      <c r="L1045" s="34" t="n">
        <v>19</v>
      </c>
      <c r="M1045" s="33"/>
    </row>
    <row r="1046" customFormat="false" ht="12.75" hidden="false" customHeight="false" outlineLevel="0" collapsed="false">
      <c r="A1046" s="33" t="s">
        <v>327</v>
      </c>
      <c r="B1046" s="33" t="n">
        <v>2013</v>
      </c>
      <c r="C1046" s="33" t="str">
        <f aca="false">MID(A1046,4,1)</f>
        <v>R</v>
      </c>
      <c r="D1046" s="33" t="str">
        <f aca="false">A1046</f>
        <v>TRDR25</v>
      </c>
      <c r="E1046" s="34" t="n">
        <v>62.5</v>
      </c>
      <c r="F1046" s="34" t="n">
        <v>37.5</v>
      </c>
      <c r="G1046" s="34" t="n">
        <v>2.5</v>
      </c>
      <c r="H1046" s="34" t="n">
        <v>0</v>
      </c>
      <c r="I1046" s="34" t="n">
        <v>37.5</v>
      </c>
      <c r="J1046" s="34" t="n">
        <v>0.420298302086581</v>
      </c>
      <c r="K1046" s="34" t="n">
        <v>124.481701363729</v>
      </c>
      <c r="L1046" s="34" t="n">
        <v>13</v>
      </c>
      <c r="M1046" s="33"/>
    </row>
    <row r="1047" customFormat="false" ht="12.75" hidden="false" customHeight="false" outlineLevel="0" collapsed="false">
      <c r="A1047" s="33" t="s">
        <v>328</v>
      </c>
      <c r="B1047" s="33" t="n">
        <v>2013</v>
      </c>
      <c r="C1047" s="33" t="str">
        <f aca="false">MID(A1047,4,1)</f>
        <v>R</v>
      </c>
      <c r="D1047" s="33" t="str">
        <f aca="false">A1047</f>
        <v>TRDR31</v>
      </c>
      <c r="E1047" s="34" t="n">
        <v>62.5</v>
      </c>
      <c r="F1047" s="34" t="n">
        <v>37.5</v>
      </c>
      <c r="G1047" s="34" t="n">
        <v>0.1</v>
      </c>
      <c r="H1047" s="34" t="n">
        <v>0</v>
      </c>
      <c r="I1047" s="34" t="n">
        <v>62.5</v>
      </c>
      <c r="J1047" s="34" t="n">
        <v>2.01510469821302</v>
      </c>
      <c r="K1047" s="34" t="n">
        <v>12.5513595151216</v>
      </c>
      <c r="L1047" s="34" t="n">
        <v>11</v>
      </c>
      <c r="M1047" s="33"/>
    </row>
    <row r="1048" customFormat="false" ht="12.75" hidden="false" customHeight="false" outlineLevel="0" collapsed="false">
      <c r="A1048" s="33" t="s">
        <v>329</v>
      </c>
      <c r="B1048" s="33" t="n">
        <v>2013</v>
      </c>
      <c r="C1048" s="33" t="str">
        <f aca="false">MID(A1048,4,1)</f>
        <v>R</v>
      </c>
      <c r="D1048" s="33" t="str">
        <f aca="false">A1048</f>
        <v>TRDR32</v>
      </c>
      <c r="E1048" s="34" t="n">
        <v>2.5</v>
      </c>
      <c r="F1048" s="34" t="n">
        <v>15</v>
      </c>
      <c r="G1048" s="34" t="n">
        <v>62.5</v>
      </c>
      <c r="H1048" s="34" t="n">
        <v>0</v>
      </c>
      <c r="I1048" s="34" t="n">
        <v>15</v>
      </c>
      <c r="J1048" s="34" t="n">
        <v>2.67864061407302</v>
      </c>
      <c r="K1048" s="34" t="n">
        <v>9.25363298540762</v>
      </c>
      <c r="L1048" s="34" t="n">
        <v>13</v>
      </c>
      <c r="M1048" s="33"/>
    </row>
    <row r="1049" customFormat="false" ht="12.75" hidden="false" customHeight="false" outlineLevel="0" collapsed="false">
      <c r="A1049" s="33" t="s">
        <v>330</v>
      </c>
      <c r="B1049" s="33" t="n">
        <v>2013</v>
      </c>
      <c r="C1049" s="33" t="str">
        <f aca="false">MID(A1049,4,1)</f>
        <v>R</v>
      </c>
      <c r="D1049" s="33" t="str">
        <f aca="false">A1049</f>
        <v>TRDR33</v>
      </c>
      <c r="E1049" s="34" t="n">
        <v>15</v>
      </c>
      <c r="F1049" s="34" t="n">
        <v>15</v>
      </c>
      <c r="G1049" s="34" t="n">
        <v>37.5</v>
      </c>
      <c r="H1049" s="34" t="n">
        <v>0</v>
      </c>
      <c r="I1049" s="34" t="n">
        <v>2.5</v>
      </c>
      <c r="J1049" s="34" t="n">
        <v>0.691269281679544</v>
      </c>
      <c r="K1049" s="34" t="n">
        <v>15.0048038659913</v>
      </c>
      <c r="L1049" s="34" t="n">
        <v>13</v>
      </c>
      <c r="M1049" s="33"/>
    </row>
    <row r="1050" customFormat="false" ht="12.75" hidden="false" customHeight="false" outlineLevel="0" collapsed="false">
      <c r="A1050" s="33" t="s">
        <v>331</v>
      </c>
      <c r="B1050" s="33" t="n">
        <v>2013</v>
      </c>
      <c r="C1050" s="33" t="str">
        <f aca="false">MID(A1050,4,1)</f>
        <v>R</v>
      </c>
      <c r="D1050" s="33" t="str">
        <f aca="false">A1050</f>
        <v>TRDR34</v>
      </c>
      <c r="E1050" s="34" t="n">
        <v>15</v>
      </c>
      <c r="F1050" s="34" t="n">
        <v>37.5</v>
      </c>
      <c r="G1050" s="34" t="n">
        <v>37.5</v>
      </c>
      <c r="H1050" s="34" t="n">
        <v>0</v>
      </c>
      <c r="I1050" s="34" t="n">
        <v>15</v>
      </c>
      <c r="J1050" s="34" t="n">
        <v>2.87153229389124</v>
      </c>
      <c r="K1050" s="34" t="n">
        <v>14.2374860068544</v>
      </c>
      <c r="L1050" s="34" t="n">
        <v>12</v>
      </c>
      <c r="M1050" s="33"/>
    </row>
    <row r="1051" customFormat="false" ht="12.75" hidden="false" customHeight="false" outlineLevel="0" collapsed="false">
      <c r="A1051" s="33" t="s">
        <v>332</v>
      </c>
      <c r="B1051" s="33" t="n">
        <v>2013</v>
      </c>
      <c r="C1051" s="33" t="str">
        <f aca="false">MID(A1051,4,1)</f>
        <v>R</v>
      </c>
      <c r="D1051" s="33" t="str">
        <f aca="false">A1051</f>
        <v>TRDR35</v>
      </c>
      <c r="E1051" s="34" t="n">
        <v>15</v>
      </c>
      <c r="F1051" s="34" t="n">
        <v>62.5</v>
      </c>
      <c r="G1051" s="34" t="n">
        <v>2.5</v>
      </c>
      <c r="H1051" s="34" t="n">
        <v>0</v>
      </c>
      <c r="I1051" s="34" t="n">
        <v>37.5</v>
      </c>
      <c r="J1051" s="34" t="n">
        <v>2.70461806269429</v>
      </c>
      <c r="K1051" s="34" t="n">
        <v>9.85622921089654</v>
      </c>
      <c r="L1051" s="34" t="n">
        <v>13</v>
      </c>
      <c r="M1051" s="33"/>
    </row>
    <row r="1052" customFormat="false" ht="12.75" hidden="false" customHeight="false" outlineLevel="0" collapsed="false">
      <c r="A1052" s="33" t="s">
        <v>333</v>
      </c>
      <c r="B1052" s="33" t="n">
        <v>2013</v>
      </c>
      <c r="C1052" s="33" t="str">
        <f aca="false">MID(A1052,4,1)</f>
        <v>C</v>
      </c>
      <c r="D1052" s="33" t="str">
        <f aca="false">A1052</f>
        <v>WICC11</v>
      </c>
      <c r="E1052" s="34" t="n">
        <v>62.5</v>
      </c>
      <c r="F1052" s="34" t="n">
        <v>87.5</v>
      </c>
      <c r="G1052" s="34" t="n">
        <v>0.1</v>
      </c>
      <c r="H1052" s="34" t="n">
        <v>0</v>
      </c>
      <c r="I1052" s="34" t="n">
        <v>0</v>
      </c>
      <c r="J1052" s="34" t="n">
        <v>1.25569862298549</v>
      </c>
      <c r="K1052" s="34" t="n">
        <v>6.88185061739524</v>
      </c>
      <c r="L1052" s="34" t="n">
        <v>6</v>
      </c>
      <c r="M1052" s="33"/>
    </row>
    <row r="1053" customFormat="false" ht="12.75" hidden="false" customHeight="false" outlineLevel="0" collapsed="false">
      <c r="A1053" s="33" t="s">
        <v>334</v>
      </c>
      <c r="B1053" s="33" t="n">
        <v>2013</v>
      </c>
      <c r="C1053" s="33" t="str">
        <f aca="false">MID(A1053,4,1)</f>
        <v>C</v>
      </c>
      <c r="D1053" s="33" t="str">
        <f aca="false">A1053</f>
        <v>WICC12</v>
      </c>
      <c r="E1053" s="34" t="n">
        <v>62.5</v>
      </c>
      <c r="F1053" s="34" t="n">
        <v>87.5</v>
      </c>
      <c r="G1053" s="34" t="n">
        <v>2.5</v>
      </c>
      <c r="H1053" s="34" t="n">
        <v>0</v>
      </c>
      <c r="I1053" s="34" t="n">
        <v>0</v>
      </c>
      <c r="J1053" s="34" t="n">
        <v>0.890005874868846</v>
      </c>
      <c r="K1053" s="34" t="n">
        <v>14.5035390997868</v>
      </c>
      <c r="L1053" s="34" t="n">
        <v>6</v>
      </c>
      <c r="M1053" s="33"/>
    </row>
    <row r="1054" customFormat="false" ht="12.75" hidden="false" customHeight="false" outlineLevel="0" collapsed="false">
      <c r="A1054" s="33" t="s">
        <v>335</v>
      </c>
      <c r="B1054" s="33" t="n">
        <v>2013</v>
      </c>
      <c r="C1054" s="33" t="str">
        <f aca="false">MID(A1054,4,1)</f>
        <v>C</v>
      </c>
      <c r="D1054" s="33" t="str">
        <f aca="false">A1054</f>
        <v>WICC13</v>
      </c>
      <c r="E1054" s="34" t="n">
        <v>2.5</v>
      </c>
      <c r="F1054" s="34" t="n">
        <v>87.5</v>
      </c>
      <c r="G1054" s="34" t="n">
        <v>15</v>
      </c>
      <c r="H1054" s="34" t="n">
        <v>0</v>
      </c>
      <c r="I1054" s="34" t="n">
        <v>15</v>
      </c>
      <c r="J1054" s="34" t="n">
        <v>0.295149635901829</v>
      </c>
      <c r="K1054" s="34" t="n">
        <v>24.3563209043431</v>
      </c>
      <c r="L1054" s="34" t="n">
        <v>8</v>
      </c>
      <c r="M1054" s="33"/>
    </row>
    <row r="1055" customFormat="false" ht="12.75" hidden="false" customHeight="false" outlineLevel="0" collapsed="false">
      <c r="A1055" s="33" t="s">
        <v>336</v>
      </c>
      <c r="B1055" s="33" t="n">
        <v>2013</v>
      </c>
      <c r="C1055" s="33" t="str">
        <f aca="false">MID(A1055,4,1)</f>
        <v>C</v>
      </c>
      <c r="D1055" s="33" t="str">
        <f aca="false">A1055</f>
        <v>WICC14</v>
      </c>
      <c r="E1055" s="34" t="n">
        <v>0.1</v>
      </c>
      <c r="F1055" s="34" t="n">
        <v>87.5</v>
      </c>
      <c r="G1055" s="34" t="n">
        <v>37.5</v>
      </c>
      <c r="H1055" s="34" t="n">
        <v>0</v>
      </c>
      <c r="I1055" s="34" t="n">
        <v>37.5</v>
      </c>
      <c r="J1055" s="34" t="n">
        <v>0.585556758540949</v>
      </c>
      <c r="K1055" s="34" t="n">
        <v>36.1346474783217</v>
      </c>
      <c r="L1055" s="34" t="n">
        <v>8</v>
      </c>
      <c r="M1055" s="33"/>
    </row>
    <row r="1056" customFormat="false" ht="12.75" hidden="false" customHeight="false" outlineLevel="0" collapsed="false">
      <c r="A1056" s="33" t="s">
        <v>337</v>
      </c>
      <c r="B1056" s="33" t="n">
        <v>2013</v>
      </c>
      <c r="C1056" s="33" t="str">
        <f aca="false">MID(A1056,4,1)</f>
        <v>C</v>
      </c>
      <c r="D1056" s="33" t="str">
        <f aca="false">A1056</f>
        <v>WICC15</v>
      </c>
      <c r="E1056" s="34" t="n">
        <v>2.5</v>
      </c>
      <c r="F1056" s="34" t="n">
        <v>87.5</v>
      </c>
      <c r="G1056" s="34" t="n">
        <v>15</v>
      </c>
      <c r="H1056" s="34" t="n">
        <v>0</v>
      </c>
      <c r="I1056" s="34" t="n">
        <v>0.1</v>
      </c>
      <c r="J1056" s="34" t="n">
        <v>0.250190554998945</v>
      </c>
      <c r="K1056" s="34" t="n">
        <v>31.6436345622707</v>
      </c>
      <c r="L1056" s="34" t="n">
        <v>8</v>
      </c>
      <c r="M1056" s="33"/>
    </row>
    <row r="1057" customFormat="false" ht="12.75" hidden="false" customHeight="false" outlineLevel="0" collapsed="false">
      <c r="A1057" s="33" t="s">
        <v>338</v>
      </c>
      <c r="B1057" s="33" t="n">
        <v>2013</v>
      </c>
      <c r="C1057" s="33" t="str">
        <f aca="false">MID(A1057,4,1)</f>
        <v>C</v>
      </c>
      <c r="D1057" s="33" t="str">
        <f aca="false">A1057</f>
        <v>WICC21</v>
      </c>
      <c r="E1057" s="34" t="n">
        <v>2.5</v>
      </c>
      <c r="F1057" s="34" t="n">
        <v>0.1</v>
      </c>
      <c r="G1057" s="34" t="n">
        <v>0.1</v>
      </c>
      <c r="H1057" s="34" t="n">
        <v>0</v>
      </c>
      <c r="I1057" s="34" t="n">
        <v>0</v>
      </c>
      <c r="J1057" s="34" t="n">
        <v>2.34178110448446</v>
      </c>
      <c r="K1057" s="34" t="n">
        <v>52.3189515785891</v>
      </c>
      <c r="L1057" s="34" t="n">
        <v>8</v>
      </c>
      <c r="M1057" s="33"/>
    </row>
    <row r="1058" customFormat="false" ht="12.75" hidden="false" customHeight="false" outlineLevel="0" collapsed="false">
      <c r="A1058" s="33" t="s">
        <v>339</v>
      </c>
      <c r="B1058" s="33" t="n">
        <v>2013</v>
      </c>
      <c r="C1058" s="33" t="str">
        <f aca="false">MID(A1058,4,1)</f>
        <v>C</v>
      </c>
      <c r="D1058" s="33" t="str">
        <f aca="false">A1058</f>
        <v>WICC22</v>
      </c>
      <c r="E1058" s="34" t="n">
        <v>37.5</v>
      </c>
      <c r="F1058" s="34" t="n">
        <v>87.5</v>
      </c>
      <c r="G1058" s="34" t="n">
        <v>0.1</v>
      </c>
      <c r="H1058" s="34" t="n">
        <v>0</v>
      </c>
      <c r="I1058" s="34" t="n">
        <v>0</v>
      </c>
      <c r="J1058" s="34" t="n">
        <v>0.78371606702366</v>
      </c>
      <c r="K1058" s="34" t="n">
        <v>14.9951449573132</v>
      </c>
      <c r="L1058" s="34" t="n">
        <v>5</v>
      </c>
      <c r="M1058" s="33"/>
    </row>
    <row r="1059" customFormat="false" ht="12.75" hidden="false" customHeight="false" outlineLevel="0" collapsed="false">
      <c r="A1059" s="33" t="s">
        <v>340</v>
      </c>
      <c r="B1059" s="33" t="n">
        <v>2013</v>
      </c>
      <c r="C1059" s="33" t="str">
        <f aca="false">MID(A1059,4,1)</f>
        <v>C</v>
      </c>
      <c r="D1059" s="33" t="str">
        <f aca="false">A1059</f>
        <v>WICC23</v>
      </c>
      <c r="E1059" s="34" t="n">
        <v>0.1</v>
      </c>
      <c r="F1059" s="34" t="n">
        <v>87.5</v>
      </c>
      <c r="G1059" s="34" t="n">
        <v>15</v>
      </c>
      <c r="H1059" s="34" t="n">
        <v>0</v>
      </c>
      <c r="I1059" s="34" t="n">
        <v>62.5</v>
      </c>
      <c r="J1059" s="34" t="n">
        <v>0.668533371021329</v>
      </c>
      <c r="K1059" s="34" t="n">
        <v>24.7080747206856</v>
      </c>
      <c r="L1059" s="34" t="n">
        <v>8</v>
      </c>
      <c r="M1059" s="33"/>
    </row>
    <row r="1060" customFormat="false" ht="12.75" hidden="false" customHeight="false" outlineLevel="0" collapsed="false">
      <c r="A1060" s="33" t="s">
        <v>341</v>
      </c>
      <c r="B1060" s="33" t="n">
        <v>2013</v>
      </c>
      <c r="C1060" s="33" t="str">
        <f aca="false">MID(A1060,4,1)</f>
        <v>C</v>
      </c>
      <c r="D1060" s="33" t="str">
        <f aca="false">A1060</f>
        <v>WICC24</v>
      </c>
      <c r="E1060" s="34" t="n">
        <v>15</v>
      </c>
      <c r="F1060" s="34" t="n">
        <v>87.5</v>
      </c>
      <c r="G1060" s="34" t="n">
        <v>15</v>
      </c>
      <c r="H1060" s="34" t="n">
        <v>0</v>
      </c>
      <c r="I1060" s="34" t="n">
        <v>0</v>
      </c>
      <c r="J1060" s="34" t="n">
        <v>0.674599812431189</v>
      </c>
      <c r="K1060" s="34" t="n">
        <v>65.079854793645</v>
      </c>
      <c r="L1060" s="34" t="n">
        <v>11</v>
      </c>
      <c r="M1060" s="33"/>
    </row>
    <row r="1061" customFormat="false" ht="12.75" hidden="false" customHeight="false" outlineLevel="0" collapsed="false">
      <c r="A1061" s="33" t="s">
        <v>342</v>
      </c>
      <c r="B1061" s="33" t="n">
        <v>2013</v>
      </c>
      <c r="C1061" s="33" t="str">
        <f aca="false">MID(A1061,4,1)</f>
        <v>C</v>
      </c>
      <c r="D1061" s="33" t="str">
        <f aca="false">A1061</f>
        <v>WICC25</v>
      </c>
      <c r="E1061" s="34" t="n">
        <v>15</v>
      </c>
      <c r="F1061" s="34" t="n">
        <v>87.5</v>
      </c>
      <c r="G1061" s="34" t="n">
        <v>2.5</v>
      </c>
      <c r="H1061" s="34" t="n">
        <v>0</v>
      </c>
      <c r="I1061" s="34" t="n">
        <v>0</v>
      </c>
      <c r="J1061" s="34" t="n">
        <v>0.280984902653886</v>
      </c>
      <c r="K1061" s="34" t="n">
        <v>17.9762480797874</v>
      </c>
      <c r="L1061" s="34" t="n">
        <v>11</v>
      </c>
      <c r="M1061" s="33"/>
    </row>
    <row r="1062" customFormat="false" ht="12.75" hidden="false" customHeight="false" outlineLevel="0" collapsed="false">
      <c r="A1062" s="33" t="s">
        <v>343</v>
      </c>
      <c r="B1062" s="33" t="n">
        <v>2013</v>
      </c>
      <c r="C1062" s="33" t="str">
        <f aca="false">MID(A1062,4,1)</f>
        <v>C</v>
      </c>
      <c r="D1062" s="33" t="str">
        <f aca="false">A1062</f>
        <v>WICC31</v>
      </c>
      <c r="E1062" s="34" t="n">
        <v>87.5</v>
      </c>
      <c r="F1062" s="34" t="n">
        <v>0.1</v>
      </c>
      <c r="G1062" s="34" t="n">
        <v>0.1</v>
      </c>
      <c r="H1062" s="34" t="n">
        <v>0</v>
      </c>
      <c r="I1062" s="34" t="n">
        <v>0</v>
      </c>
      <c r="J1062" s="34" t="n">
        <v>0.30377947124771</v>
      </c>
      <c r="K1062" s="34" t="n">
        <v>74.3758532053904</v>
      </c>
      <c r="L1062" s="34" t="n">
        <v>8</v>
      </c>
      <c r="M1062" s="33"/>
    </row>
    <row r="1063" customFormat="false" ht="12.75" hidden="false" customHeight="false" outlineLevel="0" collapsed="false">
      <c r="A1063" s="33" t="s">
        <v>344</v>
      </c>
      <c r="B1063" s="33" t="n">
        <v>2013</v>
      </c>
      <c r="C1063" s="33" t="str">
        <f aca="false">MID(A1063,4,1)</f>
        <v>C</v>
      </c>
      <c r="D1063" s="33" t="str">
        <f aca="false">A1063</f>
        <v>WICC32</v>
      </c>
      <c r="E1063" s="34" t="n">
        <v>37.5</v>
      </c>
      <c r="F1063" s="34" t="n">
        <v>37.5</v>
      </c>
      <c r="G1063" s="34" t="n">
        <v>0.1</v>
      </c>
      <c r="H1063" s="34" t="n">
        <v>0</v>
      </c>
      <c r="I1063" s="34" t="n">
        <v>0</v>
      </c>
      <c r="J1063" s="34" t="n">
        <v>4.14709444719043</v>
      </c>
      <c r="K1063" s="34" t="n">
        <v>6.0119908132041</v>
      </c>
      <c r="L1063" s="34" t="n">
        <v>6</v>
      </c>
      <c r="M1063" s="33"/>
    </row>
    <row r="1064" customFormat="false" ht="12.75" hidden="false" customHeight="false" outlineLevel="0" collapsed="false">
      <c r="A1064" s="33" t="s">
        <v>345</v>
      </c>
      <c r="B1064" s="33" t="n">
        <v>2013</v>
      </c>
      <c r="C1064" s="33" t="str">
        <f aca="false">MID(A1064,4,1)</f>
        <v>C</v>
      </c>
      <c r="D1064" s="33" t="str">
        <f aca="false">A1064</f>
        <v>WICC33</v>
      </c>
      <c r="E1064" s="34" t="n">
        <v>0.1</v>
      </c>
      <c r="F1064" s="34" t="n">
        <v>87.5</v>
      </c>
      <c r="G1064" s="34" t="n">
        <v>0.1</v>
      </c>
      <c r="H1064" s="34" t="n">
        <v>0</v>
      </c>
      <c r="I1064" s="34" t="n">
        <v>62.5</v>
      </c>
      <c r="J1064" s="34" t="n">
        <v>0.682276828234045</v>
      </c>
      <c r="K1064" s="34" t="n">
        <v>14.1053707393424</v>
      </c>
      <c r="L1064" s="34" t="n">
        <v>8</v>
      </c>
      <c r="M1064" s="33"/>
    </row>
    <row r="1065" customFormat="false" ht="12.75" hidden="false" customHeight="false" outlineLevel="0" collapsed="false">
      <c r="A1065" s="33" t="s">
        <v>346</v>
      </c>
      <c r="B1065" s="33" t="n">
        <v>2013</v>
      </c>
      <c r="C1065" s="33" t="str">
        <f aca="false">MID(A1065,4,1)</f>
        <v>C</v>
      </c>
      <c r="D1065" s="33" t="str">
        <f aca="false">A1065</f>
        <v>WICC34</v>
      </c>
      <c r="E1065" s="34" t="n">
        <v>37.5</v>
      </c>
      <c r="F1065" s="34" t="n">
        <v>15</v>
      </c>
      <c r="G1065" s="34" t="n">
        <v>0.1</v>
      </c>
      <c r="H1065" s="34" t="n">
        <v>0</v>
      </c>
      <c r="I1065" s="34" t="n">
        <v>0</v>
      </c>
      <c r="J1065" s="34" t="n">
        <v>0.0034516147917895</v>
      </c>
      <c r="K1065" s="34" t="n">
        <v>33.5941564662013</v>
      </c>
      <c r="L1065" s="34" t="n">
        <v>8</v>
      </c>
      <c r="M1065" s="33"/>
    </row>
    <row r="1066" customFormat="false" ht="12.75" hidden="false" customHeight="false" outlineLevel="0" collapsed="false">
      <c r="A1066" s="33" t="s">
        <v>347</v>
      </c>
      <c r="B1066" s="33" t="n">
        <v>2013</v>
      </c>
      <c r="C1066" s="33" t="str">
        <f aca="false">MID(A1066,4,1)</f>
        <v>C</v>
      </c>
      <c r="D1066" s="33" t="str">
        <f aca="false">A1066</f>
        <v>WICC35</v>
      </c>
      <c r="E1066" s="34" t="n">
        <v>0.1</v>
      </c>
      <c r="F1066" s="34" t="n">
        <v>87.5</v>
      </c>
      <c r="G1066" s="34" t="n">
        <v>2.5</v>
      </c>
      <c r="H1066" s="34" t="n">
        <v>0</v>
      </c>
      <c r="I1066" s="34" t="n">
        <v>0</v>
      </c>
      <c r="J1066" s="34" t="n">
        <v>1.24817951607403</v>
      </c>
      <c r="K1066" s="34" t="n">
        <v>12.2225154065569</v>
      </c>
      <c r="L1066" s="34" t="n">
        <v>6</v>
      </c>
      <c r="M1066" s="33"/>
    </row>
    <row r="1067" customFormat="false" ht="12.75" hidden="false" customHeight="false" outlineLevel="0" collapsed="false">
      <c r="A1067" s="33" t="s">
        <v>348</v>
      </c>
      <c r="B1067" s="33" t="n">
        <v>2013</v>
      </c>
      <c r="C1067" s="33" t="str">
        <f aca="false">MID(A1067,4,1)</f>
        <v>N</v>
      </c>
      <c r="D1067" s="33" t="str">
        <f aca="false">A1067</f>
        <v>WICN11</v>
      </c>
      <c r="E1067" s="34" t="n">
        <v>37.5</v>
      </c>
      <c r="F1067" s="34" t="n">
        <v>87.5</v>
      </c>
      <c r="G1067" s="34" t="n">
        <v>0</v>
      </c>
      <c r="H1067" s="34" t="n">
        <v>0</v>
      </c>
      <c r="I1067" s="34" t="n">
        <v>0</v>
      </c>
      <c r="J1067" s="34" t="n">
        <v>0.751797733858205</v>
      </c>
      <c r="K1067" s="34" t="n">
        <v>21.2042608992879</v>
      </c>
      <c r="L1067" s="34"/>
      <c r="M1067" s="33"/>
    </row>
    <row r="1068" customFormat="false" ht="12.75" hidden="false" customHeight="false" outlineLevel="0" collapsed="false">
      <c r="A1068" s="33" t="s">
        <v>349</v>
      </c>
      <c r="B1068" s="33" t="n">
        <v>2013</v>
      </c>
      <c r="C1068" s="33" t="str">
        <f aca="false">MID(A1068,4,1)</f>
        <v>N</v>
      </c>
      <c r="D1068" s="33" t="str">
        <f aca="false">A1068</f>
        <v>WICN12</v>
      </c>
      <c r="E1068" s="34" t="n">
        <v>37.5</v>
      </c>
      <c r="F1068" s="34" t="n">
        <v>62.5</v>
      </c>
      <c r="G1068" s="34" t="n">
        <v>0</v>
      </c>
      <c r="H1068" s="34" t="n">
        <v>0</v>
      </c>
      <c r="I1068" s="34" t="n">
        <v>0.1</v>
      </c>
      <c r="J1068" s="34" t="n">
        <v>0.0613453316436755</v>
      </c>
      <c r="K1068" s="34" t="n">
        <v>134.744128716303</v>
      </c>
      <c r="L1068" s="34" t="n">
        <v>7</v>
      </c>
      <c r="M1068" s="33"/>
    </row>
    <row r="1069" customFormat="false" ht="12.75" hidden="false" customHeight="false" outlineLevel="0" collapsed="false">
      <c r="A1069" s="33" t="s">
        <v>350</v>
      </c>
      <c r="B1069" s="33" t="n">
        <v>2013</v>
      </c>
      <c r="C1069" s="33" t="str">
        <f aca="false">MID(A1069,4,1)</f>
        <v>N</v>
      </c>
      <c r="D1069" s="33" t="str">
        <f aca="false">A1069</f>
        <v>WICN13</v>
      </c>
      <c r="E1069" s="34" t="n">
        <v>37.5</v>
      </c>
      <c r="F1069" s="34" t="n">
        <v>62.5</v>
      </c>
      <c r="G1069" s="34" t="n">
        <v>0</v>
      </c>
      <c r="H1069" s="34" t="n">
        <v>0</v>
      </c>
      <c r="I1069" s="34" t="n">
        <v>0.1</v>
      </c>
      <c r="J1069" s="34"/>
      <c r="K1069" s="34"/>
      <c r="L1069" s="34"/>
      <c r="M1069" s="33"/>
    </row>
    <row r="1070" customFormat="false" ht="12.75" hidden="false" customHeight="false" outlineLevel="0" collapsed="false">
      <c r="A1070" s="33" t="s">
        <v>351</v>
      </c>
      <c r="B1070" s="33" t="n">
        <v>2013</v>
      </c>
      <c r="C1070" s="33" t="str">
        <f aca="false">MID(A1070,4,1)</f>
        <v>N</v>
      </c>
      <c r="D1070" s="33" t="str">
        <f aca="false">A1070</f>
        <v>WICN14</v>
      </c>
      <c r="E1070" s="34" t="n">
        <v>0</v>
      </c>
      <c r="F1070" s="34" t="n">
        <v>87.5</v>
      </c>
      <c r="G1070" s="34" t="n">
        <v>0</v>
      </c>
      <c r="H1070" s="34" t="n">
        <v>0</v>
      </c>
      <c r="I1070" s="34" t="n">
        <v>0</v>
      </c>
      <c r="J1070" s="34" t="n">
        <v>0.623543764386626</v>
      </c>
      <c r="K1070" s="34" t="n">
        <v>28.1323773826201</v>
      </c>
      <c r="L1070" s="34" t="n">
        <v>7</v>
      </c>
      <c r="M1070" s="33"/>
    </row>
    <row r="1071" customFormat="false" ht="12.75" hidden="false" customHeight="false" outlineLevel="0" collapsed="false">
      <c r="A1071" s="33" t="s">
        <v>352</v>
      </c>
      <c r="B1071" s="33" t="n">
        <v>2013</v>
      </c>
      <c r="C1071" s="33" t="str">
        <f aca="false">MID(A1071,4,1)</f>
        <v>N</v>
      </c>
      <c r="D1071" s="33" t="str">
        <f aca="false">A1071</f>
        <v>WICN15</v>
      </c>
      <c r="E1071" s="34" t="n">
        <v>0</v>
      </c>
      <c r="F1071" s="34" t="n">
        <v>87.5</v>
      </c>
      <c r="G1071" s="34" t="n">
        <v>0</v>
      </c>
      <c r="H1071" s="34" t="n">
        <v>0</v>
      </c>
      <c r="I1071" s="34" t="n">
        <v>0.1</v>
      </c>
      <c r="J1071" s="34" t="n">
        <v>0.516026027952485</v>
      </c>
      <c r="K1071" s="34" t="n">
        <v>18.9424134483163</v>
      </c>
      <c r="L1071" s="34" t="n">
        <v>6</v>
      </c>
      <c r="M1071" s="33"/>
    </row>
    <row r="1072" customFormat="false" ht="12.75" hidden="false" customHeight="false" outlineLevel="0" collapsed="false">
      <c r="A1072" s="33" t="s">
        <v>353</v>
      </c>
      <c r="B1072" s="33" t="n">
        <v>2013</v>
      </c>
      <c r="C1072" s="33" t="str">
        <f aca="false">MID(A1072,4,1)</f>
        <v>N</v>
      </c>
      <c r="D1072" s="33" t="str">
        <f aca="false">A1072</f>
        <v>WICN21</v>
      </c>
      <c r="E1072" s="34" t="n">
        <v>62.5</v>
      </c>
      <c r="F1072" s="34" t="n">
        <v>0</v>
      </c>
      <c r="G1072" s="34" t="n">
        <v>0</v>
      </c>
      <c r="H1072" s="34" t="n">
        <v>0</v>
      </c>
      <c r="I1072" s="34" t="n">
        <v>15</v>
      </c>
      <c r="J1072" s="34" t="n">
        <v>3.56705306041917</v>
      </c>
      <c r="K1072" s="34" t="n">
        <v>12.1321673078191</v>
      </c>
      <c r="L1072" s="34" t="n">
        <v>7</v>
      </c>
      <c r="M1072" s="33"/>
    </row>
    <row r="1073" customFormat="false" ht="12.75" hidden="false" customHeight="false" outlineLevel="0" collapsed="false">
      <c r="A1073" s="33" t="s">
        <v>354</v>
      </c>
      <c r="B1073" s="33" t="n">
        <v>2013</v>
      </c>
      <c r="C1073" s="33" t="str">
        <f aca="false">MID(A1073,4,1)</f>
        <v>N</v>
      </c>
      <c r="D1073" s="33" t="str">
        <f aca="false">A1073</f>
        <v>WICN22</v>
      </c>
      <c r="E1073" s="34" t="n">
        <v>37.5</v>
      </c>
      <c r="F1073" s="34" t="n">
        <v>62.5</v>
      </c>
      <c r="G1073" s="34" t="n">
        <v>0</v>
      </c>
      <c r="H1073" s="34" t="n">
        <v>0</v>
      </c>
      <c r="I1073" s="34" t="n">
        <v>37.5</v>
      </c>
      <c r="J1073" s="34" t="n">
        <v>0.134208402973225</v>
      </c>
      <c r="K1073" s="34" t="n">
        <v>62.8600241303224</v>
      </c>
      <c r="L1073" s="34" t="n">
        <v>7</v>
      </c>
      <c r="M1073" s="33"/>
    </row>
    <row r="1074" customFormat="false" ht="12.75" hidden="false" customHeight="false" outlineLevel="0" collapsed="false">
      <c r="A1074" s="33" t="s">
        <v>355</v>
      </c>
      <c r="B1074" s="33" t="n">
        <v>2013</v>
      </c>
      <c r="C1074" s="33" t="str">
        <f aca="false">MID(A1074,4,1)</f>
        <v>N</v>
      </c>
      <c r="D1074" s="33" t="str">
        <f aca="false">A1074</f>
        <v>WICN23</v>
      </c>
      <c r="E1074" s="34" t="n">
        <v>0</v>
      </c>
      <c r="F1074" s="34" t="n">
        <v>87.5</v>
      </c>
      <c r="G1074" s="34" t="n">
        <v>0</v>
      </c>
      <c r="H1074" s="34" t="n">
        <v>0</v>
      </c>
      <c r="I1074" s="34" t="n">
        <v>0.1</v>
      </c>
      <c r="J1074" s="34" t="n">
        <v>0.18892201733753</v>
      </c>
      <c r="K1074" s="34" t="n">
        <v>49.5619017621682</v>
      </c>
      <c r="L1074" s="34" t="n">
        <v>7</v>
      </c>
      <c r="M1074" s="33"/>
    </row>
    <row r="1075" customFormat="false" ht="12.75" hidden="false" customHeight="false" outlineLevel="0" collapsed="false">
      <c r="A1075" s="33" t="s">
        <v>356</v>
      </c>
      <c r="B1075" s="33" t="n">
        <v>2013</v>
      </c>
      <c r="C1075" s="33" t="str">
        <f aca="false">MID(A1075,4,1)</f>
        <v>N</v>
      </c>
      <c r="D1075" s="33" t="str">
        <f aca="false">A1075</f>
        <v>WICN24</v>
      </c>
      <c r="E1075" s="34" t="n">
        <v>37.5</v>
      </c>
      <c r="F1075" s="34" t="n">
        <v>62.5</v>
      </c>
      <c r="G1075" s="34" t="n">
        <v>0</v>
      </c>
      <c r="H1075" s="34" t="n">
        <v>0</v>
      </c>
      <c r="I1075" s="34" t="n">
        <v>0.1</v>
      </c>
      <c r="J1075" s="34" t="n">
        <v>1.90653715335225</v>
      </c>
      <c r="K1075" s="34" t="n">
        <v>63.9721398100506</v>
      </c>
      <c r="L1075" s="34" t="n">
        <v>6</v>
      </c>
      <c r="M1075" s="33"/>
    </row>
    <row r="1076" customFormat="false" ht="12.75" hidden="false" customHeight="false" outlineLevel="0" collapsed="false">
      <c r="A1076" s="33" t="s">
        <v>357</v>
      </c>
      <c r="B1076" s="33" t="n">
        <v>2013</v>
      </c>
      <c r="C1076" s="33" t="str">
        <f aca="false">MID(A1076,4,1)</f>
        <v>N</v>
      </c>
      <c r="D1076" s="33" t="str">
        <f aca="false">A1076</f>
        <v>WICN25</v>
      </c>
      <c r="E1076" s="34" t="n">
        <v>62.5</v>
      </c>
      <c r="F1076" s="34" t="n">
        <v>37.5</v>
      </c>
      <c r="G1076" s="34" t="n">
        <v>0</v>
      </c>
      <c r="H1076" s="34" t="n">
        <v>0</v>
      </c>
      <c r="I1076" s="34" t="n">
        <v>0</v>
      </c>
      <c r="J1076" s="34" t="n">
        <v>0.595685632103345</v>
      </c>
      <c r="K1076" s="34" t="n">
        <v>45.3921037757538</v>
      </c>
      <c r="L1076" s="34" t="n">
        <v>6</v>
      </c>
      <c r="M1076" s="33"/>
    </row>
    <row r="1077" customFormat="false" ht="12.75" hidden="false" customHeight="false" outlineLevel="0" collapsed="false">
      <c r="A1077" s="33" t="s">
        <v>358</v>
      </c>
      <c r="B1077" s="33" t="n">
        <v>2013</v>
      </c>
      <c r="C1077" s="33" t="str">
        <f aca="false">MID(A1077,4,1)</f>
        <v>N</v>
      </c>
      <c r="D1077" s="33" t="str">
        <f aca="false">A1077</f>
        <v>WICN31</v>
      </c>
      <c r="E1077" s="34" t="n">
        <v>62.5</v>
      </c>
      <c r="F1077" s="34" t="n">
        <v>37.5</v>
      </c>
      <c r="G1077" s="34" t="n">
        <v>0</v>
      </c>
      <c r="H1077" s="34" t="n">
        <v>0</v>
      </c>
      <c r="I1077" s="34" t="n">
        <v>0.1</v>
      </c>
      <c r="J1077" s="34" t="n">
        <v>0.637702881742119</v>
      </c>
      <c r="K1077" s="34" t="n">
        <v>14.6742443953923</v>
      </c>
      <c r="L1077" s="34" t="n">
        <v>6</v>
      </c>
      <c r="M1077" s="33"/>
    </row>
    <row r="1078" customFormat="false" ht="12.75" hidden="false" customHeight="false" outlineLevel="0" collapsed="false">
      <c r="A1078" s="33" t="s">
        <v>359</v>
      </c>
      <c r="B1078" s="33" t="n">
        <v>2013</v>
      </c>
      <c r="C1078" s="33" t="str">
        <f aca="false">MID(A1078,4,1)</f>
        <v>N</v>
      </c>
      <c r="D1078" s="33" t="str">
        <f aca="false">A1078</f>
        <v>WICN32</v>
      </c>
      <c r="E1078" s="34" t="n">
        <v>62.5</v>
      </c>
      <c r="F1078" s="34" t="n">
        <v>62.5</v>
      </c>
      <c r="G1078" s="34" t="n">
        <v>0</v>
      </c>
      <c r="H1078" s="34" t="n">
        <v>0</v>
      </c>
      <c r="I1078" s="34" t="n">
        <v>15</v>
      </c>
      <c r="J1078" s="34" t="n">
        <v>0.0453481577476713</v>
      </c>
      <c r="K1078" s="34" t="n">
        <v>26.5762835909552</v>
      </c>
      <c r="L1078" s="34" t="n">
        <v>5</v>
      </c>
      <c r="M1078" s="33"/>
    </row>
    <row r="1079" customFormat="false" ht="12.75" hidden="false" customHeight="false" outlineLevel="0" collapsed="false">
      <c r="A1079" s="33" t="s">
        <v>360</v>
      </c>
      <c r="B1079" s="33" t="n">
        <v>2013</v>
      </c>
      <c r="C1079" s="33" t="str">
        <f aca="false">MID(A1079,4,1)</f>
        <v>N</v>
      </c>
      <c r="D1079" s="33" t="str">
        <f aca="false">A1079</f>
        <v>WICN33</v>
      </c>
      <c r="E1079" s="34" t="n">
        <v>62.5</v>
      </c>
      <c r="F1079" s="34" t="n">
        <v>62.5</v>
      </c>
      <c r="G1079" s="34" t="n">
        <v>0</v>
      </c>
      <c r="H1079" s="34" t="n">
        <v>0</v>
      </c>
      <c r="I1079" s="34" t="n">
        <v>0.1</v>
      </c>
      <c r="J1079" s="34" t="n">
        <v>0.12389502612696</v>
      </c>
      <c r="K1079" s="34" t="n">
        <v>50.5054054204373</v>
      </c>
      <c r="L1079" s="34" t="n">
        <v>7</v>
      </c>
      <c r="M1079" s="33"/>
    </row>
    <row r="1080" customFormat="false" ht="12.75" hidden="false" customHeight="false" outlineLevel="0" collapsed="false">
      <c r="A1080" s="33" t="s">
        <v>361</v>
      </c>
      <c r="B1080" s="33" t="n">
        <v>2013</v>
      </c>
      <c r="C1080" s="33" t="str">
        <f aca="false">MID(A1080,4,1)</f>
        <v>N</v>
      </c>
      <c r="D1080" s="33" t="str">
        <f aca="false">A1080</f>
        <v>WICN34</v>
      </c>
      <c r="E1080" s="34" t="n">
        <v>2.5</v>
      </c>
      <c r="F1080" s="34" t="n">
        <v>37.5</v>
      </c>
      <c r="G1080" s="34" t="n">
        <v>0</v>
      </c>
      <c r="H1080" s="34" t="n">
        <v>0</v>
      </c>
      <c r="I1080" s="34" t="n">
        <v>2.5</v>
      </c>
      <c r="J1080" s="34" t="n">
        <v>0.256275253104932</v>
      </c>
      <c r="K1080" s="34" t="n">
        <v>31.7318216081582</v>
      </c>
      <c r="L1080" s="34" t="n">
        <v>7</v>
      </c>
      <c r="M1080" s="33"/>
    </row>
    <row r="1081" customFormat="false" ht="12.75" hidden="false" customHeight="false" outlineLevel="0" collapsed="false">
      <c r="A1081" s="33" t="s">
        <v>362</v>
      </c>
      <c r="B1081" s="33" t="n">
        <v>2013</v>
      </c>
      <c r="C1081" s="33" t="str">
        <f aca="false">MID(A1081,4,1)</f>
        <v>N</v>
      </c>
      <c r="D1081" s="33" t="str">
        <f aca="false">A1081</f>
        <v>WICN35</v>
      </c>
      <c r="E1081" s="34" t="n">
        <v>2.5</v>
      </c>
      <c r="F1081" s="34" t="n">
        <v>15</v>
      </c>
      <c r="G1081" s="34" t="n">
        <v>0</v>
      </c>
      <c r="H1081" s="34" t="n">
        <v>0</v>
      </c>
      <c r="I1081" s="34" t="n">
        <v>2.5</v>
      </c>
      <c r="J1081" s="34" t="n">
        <v>0.573353293409954</v>
      </c>
      <c r="K1081" s="34" t="n">
        <v>70.0610538585743</v>
      </c>
      <c r="L1081" s="34" t="n">
        <v>6</v>
      </c>
      <c r="M1081" s="33"/>
    </row>
    <row r="1082" customFormat="false" ht="12.75" hidden="false" customHeight="false" outlineLevel="0" collapsed="false">
      <c r="A1082" s="33" t="s">
        <v>363</v>
      </c>
      <c r="B1082" s="33" t="n">
        <v>2013</v>
      </c>
      <c r="C1082" s="33" t="str">
        <f aca="false">MID(A1082,4,1)</f>
        <v>R</v>
      </c>
      <c r="D1082" s="33" t="str">
        <f aca="false">A1082</f>
        <v>WICR11</v>
      </c>
      <c r="E1082" s="34" t="n">
        <v>62.5</v>
      </c>
      <c r="F1082" s="34" t="n">
        <v>0.1</v>
      </c>
      <c r="G1082" s="34" t="n">
        <v>0</v>
      </c>
      <c r="H1082" s="34" t="n">
        <v>0</v>
      </c>
      <c r="I1082" s="34" t="n">
        <v>0</v>
      </c>
      <c r="J1082" s="34" t="n">
        <v>5.43554969226909</v>
      </c>
      <c r="K1082" s="34" t="n">
        <v>68.848908320134</v>
      </c>
      <c r="L1082" s="34" t="n">
        <v>5</v>
      </c>
      <c r="M1082" s="33"/>
    </row>
    <row r="1083" customFormat="false" ht="12.75" hidden="false" customHeight="false" outlineLevel="0" collapsed="false">
      <c r="A1083" s="33" t="s">
        <v>364</v>
      </c>
      <c r="B1083" s="33" t="n">
        <v>2013</v>
      </c>
      <c r="C1083" s="33" t="str">
        <f aca="false">MID(A1083,4,1)</f>
        <v>R</v>
      </c>
      <c r="D1083" s="33" t="str">
        <f aca="false">A1083</f>
        <v>WICR12</v>
      </c>
      <c r="E1083" s="34" t="n">
        <v>62.5</v>
      </c>
      <c r="F1083" s="34" t="n">
        <v>0.1</v>
      </c>
      <c r="G1083" s="34" t="n">
        <v>0</v>
      </c>
      <c r="H1083" s="34" t="n">
        <v>0</v>
      </c>
      <c r="I1083" s="34" t="n">
        <v>0</v>
      </c>
      <c r="J1083" s="34" t="n">
        <v>1.511006766263</v>
      </c>
      <c r="K1083" s="34" t="n">
        <v>55.7615204787865</v>
      </c>
      <c r="L1083" s="34" t="n">
        <v>5</v>
      </c>
      <c r="M1083" s="33"/>
    </row>
    <row r="1084" customFormat="false" ht="12.75" hidden="false" customHeight="false" outlineLevel="0" collapsed="false">
      <c r="A1084" s="33" t="s">
        <v>365</v>
      </c>
      <c r="B1084" s="33" t="n">
        <v>2013</v>
      </c>
      <c r="C1084" s="33" t="str">
        <f aca="false">MID(A1084,4,1)</f>
        <v>R</v>
      </c>
      <c r="D1084" s="33" t="str">
        <f aca="false">A1084</f>
        <v>WICR13</v>
      </c>
      <c r="E1084" s="34" t="n">
        <v>62.5</v>
      </c>
      <c r="F1084" s="34" t="n">
        <v>0.1</v>
      </c>
      <c r="G1084" s="34" t="n">
        <v>0</v>
      </c>
      <c r="H1084" s="34" t="n">
        <v>0</v>
      </c>
      <c r="I1084" s="34" t="n">
        <v>0</v>
      </c>
      <c r="J1084" s="34" t="n">
        <v>0.295348943418863</v>
      </c>
      <c r="K1084" s="34" t="n">
        <v>53.4473353854794</v>
      </c>
      <c r="L1084" s="34" t="n">
        <v>8</v>
      </c>
      <c r="M1084" s="33"/>
    </row>
    <row r="1085" customFormat="false" ht="12.75" hidden="false" customHeight="false" outlineLevel="0" collapsed="false">
      <c r="A1085" s="33" t="s">
        <v>366</v>
      </c>
      <c r="B1085" s="33" t="n">
        <v>2013</v>
      </c>
      <c r="C1085" s="33" t="str">
        <f aca="false">MID(A1085,4,1)</f>
        <v>R</v>
      </c>
      <c r="D1085" s="33" t="str">
        <f aca="false">A1085</f>
        <v>WICR14</v>
      </c>
      <c r="E1085" s="34" t="n">
        <v>62.5</v>
      </c>
      <c r="F1085" s="34" t="n">
        <v>2.5</v>
      </c>
      <c r="G1085" s="34" t="n">
        <v>0</v>
      </c>
      <c r="H1085" s="34" t="n">
        <v>0</v>
      </c>
      <c r="I1085" s="34" t="n">
        <v>0</v>
      </c>
      <c r="J1085" s="34" t="n">
        <v>1.47929275493781</v>
      </c>
      <c r="K1085" s="34" t="n">
        <v>8.26458554312043</v>
      </c>
      <c r="L1085" s="34" t="n">
        <v>8</v>
      </c>
      <c r="M1085" s="33"/>
    </row>
    <row r="1086" customFormat="false" ht="12.75" hidden="false" customHeight="false" outlineLevel="0" collapsed="false">
      <c r="A1086" s="33" t="s">
        <v>367</v>
      </c>
      <c r="B1086" s="33" t="n">
        <v>2013</v>
      </c>
      <c r="C1086" s="33" t="str">
        <f aca="false">MID(A1086,4,1)</f>
        <v>R</v>
      </c>
      <c r="D1086" s="33" t="str">
        <f aca="false">A1086</f>
        <v>WICR15</v>
      </c>
      <c r="E1086" s="34" t="n">
        <v>15</v>
      </c>
      <c r="F1086" s="34" t="n">
        <v>62.5</v>
      </c>
      <c r="G1086" s="34" t="n">
        <v>0</v>
      </c>
      <c r="H1086" s="34" t="n">
        <v>0</v>
      </c>
      <c r="I1086" s="34" t="n">
        <v>0</v>
      </c>
      <c r="J1086" s="34" t="n">
        <v>1.55113810886306</v>
      </c>
      <c r="K1086" s="34" t="n">
        <v>23.4212067528448</v>
      </c>
      <c r="L1086" s="34" t="n">
        <v>8</v>
      </c>
      <c r="M1086" s="33"/>
    </row>
    <row r="1087" customFormat="false" ht="12.75" hidden="false" customHeight="false" outlineLevel="0" collapsed="false">
      <c r="A1087" s="33" t="s">
        <v>368</v>
      </c>
      <c r="B1087" s="33" t="n">
        <v>2013</v>
      </c>
      <c r="C1087" s="33" t="str">
        <f aca="false">MID(A1087,4,1)</f>
        <v>R</v>
      </c>
      <c r="D1087" s="33" t="str">
        <f aca="false">A1087</f>
        <v>WICR21</v>
      </c>
      <c r="E1087" s="34" t="n">
        <v>2.5</v>
      </c>
      <c r="F1087" s="34" t="n">
        <v>2.5</v>
      </c>
      <c r="G1087" s="34" t="n">
        <v>0.1</v>
      </c>
      <c r="H1087" s="34" t="n">
        <v>0</v>
      </c>
      <c r="I1087" s="34" t="n">
        <v>0</v>
      </c>
      <c r="J1087" s="34" t="n">
        <v>0.131102578061221</v>
      </c>
      <c r="K1087" s="34" t="n">
        <v>62.8101369917552</v>
      </c>
      <c r="L1087" s="34" t="n">
        <v>6</v>
      </c>
      <c r="M1087" s="33"/>
    </row>
    <row r="1088" customFormat="false" ht="12.75" hidden="false" customHeight="false" outlineLevel="0" collapsed="false">
      <c r="A1088" s="33" t="s">
        <v>369</v>
      </c>
      <c r="B1088" s="33" t="n">
        <v>2013</v>
      </c>
      <c r="C1088" s="33" t="str">
        <f aca="false">MID(A1088,4,1)</f>
        <v>R</v>
      </c>
      <c r="D1088" s="33" t="str">
        <f aca="false">A1088</f>
        <v>WICR22</v>
      </c>
      <c r="E1088" s="34" t="n">
        <v>37.5</v>
      </c>
      <c r="F1088" s="34" t="n">
        <v>15</v>
      </c>
      <c r="G1088" s="34" t="n">
        <v>0.1</v>
      </c>
      <c r="H1088" s="34" t="n">
        <v>0</v>
      </c>
      <c r="I1088" s="34" t="n">
        <v>0</v>
      </c>
      <c r="J1088" s="34" t="n">
        <v>2.06268010352282</v>
      </c>
      <c r="K1088" s="34" t="n">
        <v>23.672318032171</v>
      </c>
      <c r="L1088" s="34" t="n">
        <v>6</v>
      </c>
      <c r="M1088" s="33"/>
    </row>
    <row r="1089" customFormat="false" ht="12.75" hidden="false" customHeight="false" outlineLevel="0" collapsed="false">
      <c r="A1089" s="33" t="s">
        <v>370</v>
      </c>
      <c r="B1089" s="33" t="n">
        <v>2013</v>
      </c>
      <c r="C1089" s="33" t="str">
        <f aca="false">MID(A1089,4,1)</f>
        <v>R</v>
      </c>
      <c r="D1089" s="33" t="str">
        <f aca="false">A1089</f>
        <v>WICR23</v>
      </c>
      <c r="E1089" s="34" t="n">
        <v>37.5</v>
      </c>
      <c r="F1089" s="34" t="n">
        <v>0.1</v>
      </c>
      <c r="G1089" s="34" t="n">
        <v>0.1</v>
      </c>
      <c r="H1089" s="34" t="n">
        <v>0</v>
      </c>
      <c r="I1089" s="34" t="n">
        <v>0</v>
      </c>
      <c r="J1089" s="34" t="n">
        <v>0.383948601028531</v>
      </c>
      <c r="K1089" s="34" t="n">
        <v>45.8771648895534</v>
      </c>
      <c r="L1089" s="34" t="n">
        <v>8</v>
      </c>
      <c r="M1089" s="33"/>
    </row>
    <row r="1090" customFormat="false" ht="12.75" hidden="false" customHeight="false" outlineLevel="0" collapsed="false">
      <c r="A1090" s="33" t="s">
        <v>371</v>
      </c>
      <c r="B1090" s="33" t="n">
        <v>2013</v>
      </c>
      <c r="C1090" s="33" t="str">
        <f aca="false">MID(A1090,4,1)</f>
        <v>R</v>
      </c>
      <c r="D1090" s="33" t="str">
        <f aca="false">A1090</f>
        <v>WICR24</v>
      </c>
      <c r="E1090" s="34" t="n">
        <v>62.5</v>
      </c>
      <c r="F1090" s="34" t="n">
        <v>37.5</v>
      </c>
      <c r="G1090" s="34" t="n">
        <v>0</v>
      </c>
      <c r="H1090" s="34" t="n">
        <v>0</v>
      </c>
      <c r="I1090" s="34" t="n">
        <v>0</v>
      </c>
      <c r="J1090" s="34" t="n">
        <v>0.332144941878607</v>
      </c>
      <c r="K1090" s="34" t="n">
        <v>14.595437966675</v>
      </c>
      <c r="L1090" s="34" t="n">
        <v>8</v>
      </c>
      <c r="M1090" s="33"/>
    </row>
    <row r="1091" customFormat="false" ht="12.75" hidden="false" customHeight="false" outlineLevel="0" collapsed="false">
      <c r="A1091" s="33" t="s">
        <v>372</v>
      </c>
      <c r="B1091" s="33" t="n">
        <v>2013</v>
      </c>
      <c r="C1091" s="33" t="str">
        <f aca="false">MID(A1091,4,1)</f>
        <v>R</v>
      </c>
      <c r="D1091" s="33" t="str">
        <f aca="false">A1091</f>
        <v>WICR25</v>
      </c>
      <c r="E1091" s="34" t="n">
        <v>37.5</v>
      </c>
      <c r="F1091" s="34" t="n">
        <v>15</v>
      </c>
      <c r="G1091" s="34" t="n">
        <v>0</v>
      </c>
      <c r="H1091" s="34" t="n">
        <v>0</v>
      </c>
      <c r="I1091" s="34" t="n">
        <v>0</v>
      </c>
      <c r="J1091" s="34" t="n">
        <v>0.585037301170774</v>
      </c>
      <c r="K1091" s="34" t="n">
        <v>32.6661115718067</v>
      </c>
      <c r="L1091" s="34" t="n">
        <v>6</v>
      </c>
      <c r="M1091" s="33"/>
    </row>
    <row r="1092" customFormat="false" ht="12.75" hidden="false" customHeight="false" outlineLevel="0" collapsed="false">
      <c r="A1092" s="33" t="s">
        <v>373</v>
      </c>
      <c r="B1092" s="33" t="n">
        <v>2013</v>
      </c>
      <c r="C1092" s="33" t="str">
        <f aca="false">MID(A1092,4,1)</f>
        <v>R</v>
      </c>
      <c r="D1092" s="33" t="str">
        <f aca="false">A1092</f>
        <v>WICR31</v>
      </c>
      <c r="E1092" s="34" t="n">
        <v>0.1</v>
      </c>
      <c r="F1092" s="34" t="n">
        <v>37.5</v>
      </c>
      <c r="G1092" s="34" t="n">
        <v>0</v>
      </c>
      <c r="H1092" s="34" t="n">
        <v>0</v>
      </c>
      <c r="I1092" s="34" t="n">
        <v>0.1</v>
      </c>
      <c r="J1092" s="34" t="n">
        <v>0.281485488551732</v>
      </c>
      <c r="K1092" s="34" t="n">
        <v>25.0997868400303</v>
      </c>
      <c r="L1092" s="34" t="n">
        <v>6</v>
      </c>
      <c r="M1092" s="33"/>
    </row>
    <row r="1093" customFormat="false" ht="12.75" hidden="false" customHeight="false" outlineLevel="0" collapsed="false">
      <c r="A1093" s="33" t="s">
        <v>374</v>
      </c>
      <c r="B1093" s="33" t="n">
        <v>2013</v>
      </c>
      <c r="C1093" s="33" t="str">
        <f aca="false">MID(A1093,4,1)</f>
        <v>R</v>
      </c>
      <c r="D1093" s="33" t="str">
        <f aca="false">A1093</f>
        <v>WICR32</v>
      </c>
      <c r="E1093" s="34" t="n">
        <v>37.5</v>
      </c>
      <c r="F1093" s="34" t="n">
        <v>15</v>
      </c>
      <c r="G1093" s="34" t="n">
        <v>0.1</v>
      </c>
      <c r="H1093" s="34" t="n">
        <v>0</v>
      </c>
      <c r="I1093" s="34" t="n">
        <v>0.1</v>
      </c>
      <c r="J1093" s="34" t="n">
        <v>0.426468126674557</v>
      </c>
      <c r="K1093" s="34" t="n">
        <v>13.1576263234041</v>
      </c>
      <c r="L1093" s="34" t="n">
        <v>6</v>
      </c>
      <c r="M1093" s="33"/>
    </row>
    <row r="1094" customFormat="false" ht="12.75" hidden="false" customHeight="false" outlineLevel="0" collapsed="false">
      <c r="A1094" s="33" t="s">
        <v>375</v>
      </c>
      <c r="B1094" s="33" t="n">
        <v>2013</v>
      </c>
      <c r="C1094" s="33" t="str">
        <f aca="false">MID(A1094,4,1)</f>
        <v>R</v>
      </c>
      <c r="D1094" s="33" t="str">
        <f aca="false">A1094</f>
        <v>WICR33</v>
      </c>
      <c r="E1094" s="34" t="n">
        <v>62.5</v>
      </c>
      <c r="F1094" s="34" t="n">
        <v>2.5</v>
      </c>
      <c r="G1094" s="34" t="n">
        <v>0.1</v>
      </c>
      <c r="H1094" s="34" t="n">
        <v>0</v>
      </c>
      <c r="I1094" s="34" t="n">
        <v>0</v>
      </c>
      <c r="J1094" s="34" t="n">
        <v>0.895976478698927</v>
      </c>
      <c r="K1094" s="34" t="n">
        <v>16.8100985911282</v>
      </c>
      <c r="L1094" s="34" t="n">
        <v>6</v>
      </c>
      <c r="M1094" s="33"/>
    </row>
    <row r="1095" customFormat="false" ht="12.75" hidden="false" customHeight="false" outlineLevel="0" collapsed="false">
      <c r="A1095" s="33" t="s">
        <v>376</v>
      </c>
      <c r="B1095" s="33" t="n">
        <v>2013</v>
      </c>
      <c r="C1095" s="33" t="str">
        <f aca="false">MID(A1095,4,1)</f>
        <v>R</v>
      </c>
      <c r="D1095" s="33" t="str">
        <f aca="false">A1095</f>
        <v>WICR34</v>
      </c>
      <c r="E1095" s="34" t="n">
        <v>62.5</v>
      </c>
      <c r="F1095" s="34" t="n">
        <v>37.5</v>
      </c>
      <c r="G1095" s="34" t="n">
        <v>62.5</v>
      </c>
      <c r="H1095" s="34" t="n">
        <v>0</v>
      </c>
      <c r="I1095" s="34" t="n">
        <v>2.5</v>
      </c>
      <c r="J1095" s="34" t="n">
        <v>0.32334503076303</v>
      </c>
      <c r="K1095" s="34" t="n">
        <v>47.3558537988913</v>
      </c>
      <c r="L1095" s="34" t="n">
        <v>7</v>
      </c>
      <c r="M1095" s="33"/>
    </row>
    <row r="1096" customFormat="false" ht="12.75" hidden="false" customHeight="false" outlineLevel="0" collapsed="false">
      <c r="A1096" s="33" t="s">
        <v>377</v>
      </c>
      <c r="B1096" s="33" t="n">
        <v>2013</v>
      </c>
      <c r="C1096" s="33" t="str">
        <f aca="false">MID(A1096,4,1)</f>
        <v>R</v>
      </c>
      <c r="D1096" s="33" t="str">
        <f aca="false">A1096</f>
        <v>WICR35</v>
      </c>
      <c r="E1096" s="34" t="n">
        <v>0</v>
      </c>
      <c r="F1096" s="34" t="n">
        <v>0</v>
      </c>
      <c r="G1096" s="34" t="n">
        <v>2.5</v>
      </c>
      <c r="H1096" s="34" t="n">
        <v>0</v>
      </c>
      <c r="I1096" s="34" t="n">
        <v>87.5</v>
      </c>
      <c r="J1096" s="34" t="n">
        <v>0.370704240895825</v>
      </c>
      <c r="K1096" s="34" t="n">
        <v>32.4287016719196</v>
      </c>
      <c r="L1096" s="34" t="n">
        <v>8</v>
      </c>
      <c r="M1096" s="33"/>
    </row>
    <row r="1097" customFormat="false" ht="12.75" hidden="false" customHeight="false" outlineLevel="0" collapsed="false">
      <c r="A1097" s="33" t="s">
        <v>378</v>
      </c>
      <c r="B1097" s="33" t="n">
        <v>2013</v>
      </c>
      <c r="C1097" s="33" t="str">
        <f aca="false">MID(A1097,4,1)</f>
        <v>C</v>
      </c>
      <c r="D1097" s="33" t="str">
        <f aca="false">A1097</f>
        <v>WYEC11</v>
      </c>
      <c r="E1097" s="34" t="n">
        <v>62.5</v>
      </c>
      <c r="F1097" s="34" t="n">
        <v>15</v>
      </c>
      <c r="G1097" s="34" t="n">
        <v>15</v>
      </c>
      <c r="H1097" s="34" t="n">
        <v>0</v>
      </c>
      <c r="I1097" s="34" t="n">
        <v>2.5</v>
      </c>
      <c r="J1097" s="34" t="n">
        <v>0.924390579909026</v>
      </c>
      <c r="K1097" s="34" t="n">
        <v>34.2496329531194</v>
      </c>
      <c r="L1097" s="34" t="n">
        <v>6</v>
      </c>
      <c r="M1097" s="33"/>
    </row>
    <row r="1098" customFormat="false" ht="12.75" hidden="false" customHeight="false" outlineLevel="0" collapsed="false">
      <c r="A1098" s="33" t="s">
        <v>379</v>
      </c>
      <c r="B1098" s="33" t="n">
        <v>2013</v>
      </c>
      <c r="C1098" s="33" t="str">
        <f aca="false">MID(A1098,4,1)</f>
        <v>C</v>
      </c>
      <c r="D1098" s="33" t="str">
        <f aca="false">A1098</f>
        <v>WYEC12</v>
      </c>
      <c r="E1098" s="34" t="n">
        <v>62.5</v>
      </c>
      <c r="F1098" s="34" t="n">
        <v>2.5</v>
      </c>
      <c r="G1098" s="34" t="n">
        <v>15</v>
      </c>
      <c r="H1098" s="34" t="n">
        <v>0</v>
      </c>
      <c r="I1098" s="34" t="n">
        <v>15</v>
      </c>
      <c r="J1098" s="34" t="n">
        <v>0.329882933800505</v>
      </c>
      <c r="K1098" s="34" t="n">
        <v>42.7770630760993</v>
      </c>
      <c r="L1098" s="34" t="n">
        <v>6</v>
      </c>
      <c r="M1098" s="33"/>
    </row>
    <row r="1099" customFormat="false" ht="12.75" hidden="false" customHeight="false" outlineLevel="0" collapsed="false">
      <c r="A1099" s="33" t="s">
        <v>380</v>
      </c>
      <c r="B1099" s="33" t="n">
        <v>2013</v>
      </c>
      <c r="C1099" s="33" t="str">
        <f aca="false">MID(A1099,4,1)</f>
        <v>C</v>
      </c>
      <c r="D1099" s="33" t="str">
        <f aca="false">A1099</f>
        <v>WYEC13</v>
      </c>
      <c r="E1099" s="34" t="n">
        <v>62.5</v>
      </c>
      <c r="F1099" s="34" t="n">
        <v>37.5</v>
      </c>
      <c r="G1099" s="34" t="n">
        <v>15</v>
      </c>
      <c r="H1099" s="34" t="n">
        <v>0</v>
      </c>
      <c r="I1099" s="34" t="n">
        <v>15</v>
      </c>
      <c r="J1099" s="34" t="n">
        <v>0.728693524035852</v>
      </c>
      <c r="K1099" s="34" t="n">
        <v>16.3200127188295</v>
      </c>
      <c r="L1099" s="34" t="n">
        <v>13</v>
      </c>
      <c r="M1099" s="33"/>
    </row>
    <row r="1100" customFormat="false" ht="12.75" hidden="false" customHeight="false" outlineLevel="0" collapsed="false">
      <c r="A1100" s="33" t="s">
        <v>381</v>
      </c>
      <c r="B1100" s="33" t="n">
        <v>2013</v>
      </c>
      <c r="C1100" s="33" t="str">
        <f aca="false">MID(A1100,4,1)</f>
        <v>C</v>
      </c>
      <c r="D1100" s="33" t="str">
        <f aca="false">A1100</f>
        <v>WYEC14</v>
      </c>
      <c r="E1100" s="34" t="n">
        <v>37.5</v>
      </c>
      <c r="F1100" s="34" t="n">
        <v>62.5</v>
      </c>
      <c r="G1100" s="34" t="n">
        <v>15</v>
      </c>
      <c r="H1100" s="34" t="n">
        <v>0</v>
      </c>
      <c r="I1100" s="34" t="n">
        <v>37.5</v>
      </c>
      <c r="J1100" s="34" t="n">
        <v>0.510107335839492</v>
      </c>
      <c r="K1100" s="34" t="n">
        <v>32.7449604114693</v>
      </c>
      <c r="L1100" s="34"/>
      <c r="M1100" s="33"/>
    </row>
    <row r="1101" customFormat="false" ht="12.75" hidden="false" customHeight="false" outlineLevel="0" collapsed="false">
      <c r="A1101" s="33" t="s">
        <v>382</v>
      </c>
      <c r="B1101" s="33" t="n">
        <v>2013</v>
      </c>
      <c r="C1101" s="33" t="str">
        <f aca="false">MID(A1101,4,1)</f>
        <v>C</v>
      </c>
      <c r="D1101" s="33" t="str">
        <f aca="false">A1101</f>
        <v>WYEC15</v>
      </c>
      <c r="E1101" s="34" t="n">
        <v>37.5</v>
      </c>
      <c r="F1101" s="34" t="n">
        <v>62.5</v>
      </c>
      <c r="G1101" s="34" t="n">
        <v>37.5</v>
      </c>
      <c r="H1101" s="34" t="n">
        <v>0</v>
      </c>
      <c r="I1101" s="34" t="n">
        <v>37.5</v>
      </c>
      <c r="J1101" s="34" t="n">
        <v>1.03090143943773</v>
      </c>
      <c r="K1101" s="34" t="n">
        <v>13.2624111491542</v>
      </c>
      <c r="L1101" s="34"/>
      <c r="M1101" s="33"/>
    </row>
    <row r="1102" customFormat="false" ht="12.75" hidden="false" customHeight="false" outlineLevel="0" collapsed="false">
      <c r="A1102" s="33" t="s">
        <v>383</v>
      </c>
      <c r="B1102" s="33" t="n">
        <v>2013</v>
      </c>
      <c r="C1102" s="33" t="str">
        <f aca="false">MID(A1102,4,1)</f>
        <v>C</v>
      </c>
      <c r="D1102" s="33" t="str">
        <f aca="false">A1102</f>
        <v>WYEC21</v>
      </c>
      <c r="E1102" s="34" t="n">
        <v>62.5</v>
      </c>
      <c r="F1102" s="34" t="n">
        <v>15</v>
      </c>
      <c r="G1102" s="34" t="n">
        <v>15</v>
      </c>
      <c r="H1102" s="34" t="n">
        <v>0</v>
      </c>
      <c r="I1102" s="34" t="n">
        <v>15</v>
      </c>
      <c r="J1102" s="34" t="n">
        <v>17.0051014894564</v>
      </c>
      <c r="K1102" s="34" t="n">
        <v>504.632337858421</v>
      </c>
      <c r="L1102" s="34" t="n">
        <v>5</v>
      </c>
      <c r="M1102" s="33"/>
    </row>
    <row r="1103" customFormat="false" ht="12.75" hidden="false" customHeight="false" outlineLevel="0" collapsed="false">
      <c r="A1103" s="33" t="s">
        <v>384</v>
      </c>
      <c r="B1103" s="33" t="n">
        <v>2013</v>
      </c>
      <c r="C1103" s="33" t="str">
        <f aca="false">MID(A1103,4,1)</f>
        <v>C</v>
      </c>
      <c r="D1103" s="33" t="str">
        <f aca="false">A1103</f>
        <v>WYEC22</v>
      </c>
      <c r="E1103" s="34" t="n">
        <v>62.5</v>
      </c>
      <c r="F1103" s="34" t="n">
        <v>15</v>
      </c>
      <c r="G1103" s="34" t="n">
        <v>37.5</v>
      </c>
      <c r="H1103" s="34" t="n">
        <v>0</v>
      </c>
      <c r="I1103" s="34" t="n">
        <v>37.5</v>
      </c>
      <c r="J1103" s="34" t="n">
        <v>12.9351195816666</v>
      </c>
      <c r="K1103" s="34" t="n">
        <v>31.467929971383</v>
      </c>
      <c r="L1103" s="34" t="n">
        <v>2</v>
      </c>
      <c r="M1103" s="33"/>
    </row>
    <row r="1104" customFormat="false" ht="12.75" hidden="false" customHeight="false" outlineLevel="0" collapsed="false">
      <c r="A1104" s="33" t="s">
        <v>385</v>
      </c>
      <c r="B1104" s="33" t="n">
        <v>2013</v>
      </c>
      <c r="C1104" s="33" t="str">
        <f aca="false">MID(A1104,4,1)</f>
        <v>C</v>
      </c>
      <c r="D1104" s="33" t="str">
        <f aca="false">A1104</f>
        <v>WYEC23</v>
      </c>
      <c r="E1104" s="34" t="n">
        <v>2.5</v>
      </c>
      <c r="F1104" s="34" t="n">
        <v>87.5</v>
      </c>
      <c r="G1104" s="34" t="n">
        <v>37.5</v>
      </c>
      <c r="H1104" s="34" t="n">
        <v>0</v>
      </c>
      <c r="I1104" s="34" t="n">
        <v>62.5</v>
      </c>
      <c r="J1104" s="34" t="n">
        <v>8.51391048223195</v>
      </c>
      <c r="K1104" s="34" t="n">
        <v>16.4991525059303</v>
      </c>
      <c r="L1104" s="34" t="n">
        <v>1</v>
      </c>
      <c r="M1104" s="33"/>
    </row>
    <row r="1105" customFormat="false" ht="12.75" hidden="false" customHeight="false" outlineLevel="0" collapsed="false">
      <c r="A1105" s="33" t="s">
        <v>386</v>
      </c>
      <c r="B1105" s="33" t="n">
        <v>2013</v>
      </c>
      <c r="C1105" s="33" t="str">
        <f aca="false">MID(A1105,4,1)</f>
        <v>C</v>
      </c>
      <c r="D1105" s="33" t="str">
        <f aca="false">A1105</f>
        <v>WYEC24</v>
      </c>
      <c r="E1105" s="34" t="n">
        <v>2.5</v>
      </c>
      <c r="F1105" s="34" t="n">
        <v>87.5</v>
      </c>
      <c r="G1105" s="34" t="n">
        <v>15</v>
      </c>
      <c r="H1105" s="34" t="n">
        <v>0</v>
      </c>
      <c r="I1105" s="34" t="n">
        <v>37.5</v>
      </c>
      <c r="J1105" s="34" t="n">
        <v>2.90474911163855</v>
      </c>
      <c r="K1105" s="34" t="n">
        <v>8.54038018075122</v>
      </c>
      <c r="L1105" s="34" t="n">
        <v>1</v>
      </c>
      <c r="M1105" s="33"/>
    </row>
    <row r="1106" customFormat="false" ht="12.75" hidden="false" customHeight="false" outlineLevel="0" collapsed="false">
      <c r="A1106" s="33" t="s">
        <v>387</v>
      </c>
      <c r="B1106" s="33" t="n">
        <v>2013</v>
      </c>
      <c r="C1106" s="33" t="str">
        <f aca="false">MID(A1106,4,1)</f>
        <v>C</v>
      </c>
      <c r="D1106" s="33" t="str">
        <f aca="false">A1106</f>
        <v>WYEC25</v>
      </c>
      <c r="E1106" s="34" t="n">
        <v>0.1</v>
      </c>
      <c r="F1106" s="34" t="n">
        <v>87.5</v>
      </c>
      <c r="G1106" s="34" t="n">
        <v>15</v>
      </c>
      <c r="H1106" s="34" t="n">
        <v>0</v>
      </c>
      <c r="I1106" s="34" t="n">
        <v>37.5</v>
      </c>
      <c r="J1106" s="34" t="n">
        <v>5.70345517137287</v>
      </c>
      <c r="K1106" s="34" t="n">
        <v>7.61981536974126</v>
      </c>
      <c r="L1106" s="34" t="n">
        <v>2</v>
      </c>
      <c r="M1106" s="33"/>
    </row>
    <row r="1107" customFormat="false" ht="12.75" hidden="false" customHeight="false" outlineLevel="0" collapsed="false">
      <c r="A1107" s="33" t="s">
        <v>388</v>
      </c>
      <c r="B1107" s="33" t="n">
        <v>2013</v>
      </c>
      <c r="C1107" s="33" t="str">
        <f aca="false">MID(A1107,4,1)</f>
        <v>C</v>
      </c>
      <c r="D1107" s="33" t="str">
        <f aca="false">A1107</f>
        <v>WYEC31</v>
      </c>
      <c r="E1107" s="34" t="n">
        <v>62.5</v>
      </c>
      <c r="F1107" s="34" t="n">
        <v>37.5</v>
      </c>
      <c r="G1107" s="34" t="n">
        <v>15</v>
      </c>
      <c r="H1107" s="34" t="n">
        <v>0</v>
      </c>
      <c r="I1107" s="34" t="n">
        <v>37.5</v>
      </c>
      <c r="J1107" s="34" t="n">
        <v>5.07176004309173</v>
      </c>
      <c r="K1107" s="34" t="n">
        <v>58.4183782078929</v>
      </c>
      <c r="L1107" s="34" t="n">
        <v>6</v>
      </c>
      <c r="M1107" s="33"/>
    </row>
    <row r="1108" customFormat="false" ht="12.75" hidden="false" customHeight="false" outlineLevel="0" collapsed="false">
      <c r="A1108" s="33" t="s">
        <v>389</v>
      </c>
      <c r="B1108" s="33" t="n">
        <v>2013</v>
      </c>
      <c r="C1108" s="33" t="str">
        <f aca="false">MID(A1108,4,1)</f>
        <v>C</v>
      </c>
      <c r="D1108" s="33" t="str">
        <f aca="false">A1108</f>
        <v>WYEC32</v>
      </c>
      <c r="E1108" s="34" t="n">
        <v>37.5</v>
      </c>
      <c r="F1108" s="34" t="n">
        <v>87.5</v>
      </c>
      <c r="G1108" s="34" t="n">
        <v>62.5</v>
      </c>
      <c r="H1108" s="34" t="n">
        <v>0</v>
      </c>
      <c r="I1108" s="34" t="n">
        <v>62.5</v>
      </c>
      <c r="J1108" s="34" t="n">
        <v>8.31673563892502</v>
      </c>
      <c r="K1108" s="34" t="n">
        <v>10.7739642668397</v>
      </c>
      <c r="L1108" s="34" t="n">
        <v>10</v>
      </c>
      <c r="M1108" s="33"/>
    </row>
    <row r="1109" customFormat="false" ht="12.75" hidden="false" customHeight="false" outlineLevel="0" collapsed="false">
      <c r="A1109" s="33" t="s">
        <v>390</v>
      </c>
      <c r="B1109" s="33" t="n">
        <v>2013</v>
      </c>
      <c r="C1109" s="33" t="str">
        <f aca="false">MID(A1109,4,1)</f>
        <v>C</v>
      </c>
      <c r="D1109" s="33" t="str">
        <f aca="false">A1109</f>
        <v>WYEC33</v>
      </c>
      <c r="E1109" s="34" t="n">
        <v>62.5</v>
      </c>
      <c r="F1109" s="34" t="n">
        <v>62.5</v>
      </c>
      <c r="G1109" s="34" t="n">
        <v>37.5</v>
      </c>
      <c r="H1109" s="34" t="n">
        <v>0</v>
      </c>
      <c r="I1109" s="34" t="n">
        <v>37.5</v>
      </c>
      <c r="J1109" s="34" t="n">
        <v>0.403964226861249</v>
      </c>
      <c r="K1109" s="34" t="n">
        <v>36.2781873989406</v>
      </c>
      <c r="L1109" s="34" t="n">
        <v>11</v>
      </c>
      <c r="M1109" s="33"/>
    </row>
    <row r="1110" customFormat="false" ht="12.75" hidden="false" customHeight="false" outlineLevel="0" collapsed="false">
      <c r="A1110" s="33" t="s">
        <v>391</v>
      </c>
      <c r="B1110" s="33" t="n">
        <v>2013</v>
      </c>
      <c r="C1110" s="33" t="str">
        <f aca="false">MID(A1110,4,1)</f>
        <v>C</v>
      </c>
      <c r="D1110" s="33" t="str">
        <f aca="false">A1110</f>
        <v>WYEC34</v>
      </c>
      <c r="E1110" s="34" t="n">
        <v>62.5</v>
      </c>
      <c r="F1110" s="34" t="n">
        <v>37.5</v>
      </c>
      <c r="G1110" s="34" t="n">
        <v>15</v>
      </c>
      <c r="H1110" s="34" t="n">
        <v>0</v>
      </c>
      <c r="I1110" s="34" t="n">
        <v>15</v>
      </c>
      <c r="J1110" s="34" t="n">
        <v>88.3639322205885</v>
      </c>
      <c r="K1110" s="34" t="n">
        <v>26.9985389605448</v>
      </c>
      <c r="L1110" s="34" t="n">
        <v>6</v>
      </c>
      <c r="M1110" s="33"/>
    </row>
    <row r="1111" customFormat="false" ht="12.75" hidden="false" customHeight="false" outlineLevel="0" collapsed="false">
      <c r="A1111" s="33" t="s">
        <v>392</v>
      </c>
      <c r="B1111" s="33" t="n">
        <v>2013</v>
      </c>
      <c r="C1111" s="33" t="str">
        <f aca="false">MID(A1111,4,1)</f>
        <v>C</v>
      </c>
      <c r="D1111" s="33" t="str">
        <f aca="false">A1111</f>
        <v>WYEC35</v>
      </c>
      <c r="E1111" s="34" t="n">
        <v>62.5</v>
      </c>
      <c r="F1111" s="34" t="n">
        <v>37.5</v>
      </c>
      <c r="G1111" s="34" t="n">
        <v>15</v>
      </c>
      <c r="H1111" s="34" t="n">
        <v>0</v>
      </c>
      <c r="I1111" s="34" t="n">
        <v>15</v>
      </c>
      <c r="J1111" s="34" t="n">
        <v>1.47204939823593</v>
      </c>
      <c r="K1111" s="34" t="n">
        <v>10.3902995099982</v>
      </c>
      <c r="L1111" s="34" t="n">
        <v>5</v>
      </c>
      <c r="M1111" s="33"/>
    </row>
    <row r="1112" customFormat="false" ht="12.75" hidden="false" customHeight="false" outlineLevel="0" collapsed="false">
      <c r="A1112" s="33" t="s">
        <v>393</v>
      </c>
      <c r="B1112" s="33" t="n">
        <v>2013</v>
      </c>
      <c r="C1112" s="33" t="str">
        <f aca="false">MID(A1112,4,1)</f>
        <v>N</v>
      </c>
      <c r="D1112" s="33" t="str">
        <f aca="false">A1112</f>
        <v>WYEN11</v>
      </c>
      <c r="E1112" s="34" t="n">
        <v>62.5</v>
      </c>
      <c r="F1112" s="34" t="n">
        <v>37.5</v>
      </c>
      <c r="G1112" s="34" t="n">
        <v>0</v>
      </c>
      <c r="H1112" s="34" t="n">
        <v>0</v>
      </c>
      <c r="I1112" s="34" t="n">
        <v>37.5</v>
      </c>
      <c r="J1112" s="34" t="n">
        <v>8.48911899418535</v>
      </c>
      <c r="K1112" s="34" t="n">
        <v>54.9047664052444</v>
      </c>
      <c r="L1112" s="34" t="n">
        <v>2</v>
      </c>
      <c r="M1112" s="33"/>
    </row>
    <row r="1113" customFormat="false" ht="12.75" hidden="false" customHeight="false" outlineLevel="0" collapsed="false">
      <c r="A1113" s="33" t="s">
        <v>394</v>
      </c>
      <c r="B1113" s="33" t="n">
        <v>2013</v>
      </c>
      <c r="C1113" s="33" t="str">
        <f aca="false">MID(A1113,4,1)</f>
        <v>N</v>
      </c>
      <c r="D1113" s="33" t="str">
        <f aca="false">A1113</f>
        <v>WYEN12</v>
      </c>
      <c r="E1113" s="34" t="n">
        <v>87.5</v>
      </c>
      <c r="F1113" s="34" t="n">
        <v>0</v>
      </c>
      <c r="G1113" s="34" t="n">
        <v>0</v>
      </c>
      <c r="H1113" s="34" t="n">
        <v>0</v>
      </c>
      <c r="I1113" s="34" t="n">
        <v>0</v>
      </c>
      <c r="J1113" s="34" t="n">
        <v>0.430951141081409</v>
      </c>
      <c r="K1113" s="34" t="n">
        <v>33.0138442451475</v>
      </c>
      <c r="L1113" s="34" t="n">
        <v>7</v>
      </c>
      <c r="M1113" s="33"/>
    </row>
    <row r="1114" customFormat="false" ht="12.75" hidden="false" customHeight="false" outlineLevel="0" collapsed="false">
      <c r="A1114" s="33" t="s">
        <v>395</v>
      </c>
      <c r="B1114" s="33" t="n">
        <v>2013</v>
      </c>
      <c r="C1114" s="33" t="str">
        <f aca="false">MID(A1114,4,1)</f>
        <v>N</v>
      </c>
      <c r="D1114" s="33" t="str">
        <f aca="false">A1114</f>
        <v>WYEN13</v>
      </c>
      <c r="E1114" s="34" t="n">
        <v>62.5</v>
      </c>
      <c r="F1114" s="34" t="n">
        <v>37.5</v>
      </c>
      <c r="G1114" s="34" t="n">
        <v>0</v>
      </c>
      <c r="H1114" s="34" t="n">
        <v>0</v>
      </c>
      <c r="I1114" s="34" t="n">
        <v>15</v>
      </c>
      <c r="J1114" s="34" t="n">
        <v>0.418726815679884</v>
      </c>
      <c r="K1114" s="34" t="n">
        <v>41.5433393821549</v>
      </c>
      <c r="L1114" s="34" t="n">
        <v>7</v>
      </c>
      <c r="M1114" s="33"/>
    </row>
    <row r="1115" customFormat="false" ht="12.75" hidden="false" customHeight="false" outlineLevel="0" collapsed="false">
      <c r="A1115" s="33" t="s">
        <v>396</v>
      </c>
      <c r="B1115" s="33" t="n">
        <v>2013</v>
      </c>
      <c r="C1115" s="33" t="str">
        <f aca="false">MID(A1115,4,1)</f>
        <v>N</v>
      </c>
      <c r="D1115" s="33" t="str">
        <f aca="false">A1115</f>
        <v>WYEN14</v>
      </c>
      <c r="E1115" s="34" t="s">
        <v>439</v>
      </c>
      <c r="F1115" s="34" t="n">
        <v>37.5</v>
      </c>
      <c r="G1115" s="34" t="n">
        <v>0</v>
      </c>
      <c r="H1115" s="34" t="n">
        <v>0</v>
      </c>
      <c r="I1115" s="34" t="n">
        <v>15</v>
      </c>
      <c r="J1115" s="34" t="n">
        <v>0.706867247146899</v>
      </c>
      <c r="K1115" s="34" t="n">
        <v>49.213337404617</v>
      </c>
      <c r="L1115" s="34" t="n">
        <v>7</v>
      </c>
      <c r="M1115" s="33"/>
    </row>
    <row r="1116" customFormat="false" ht="12.75" hidden="false" customHeight="false" outlineLevel="0" collapsed="false">
      <c r="A1116" s="33" t="s">
        <v>397</v>
      </c>
      <c r="B1116" s="33" t="n">
        <v>2013</v>
      </c>
      <c r="C1116" s="33" t="str">
        <f aca="false">MID(A1116,4,1)</f>
        <v>N</v>
      </c>
      <c r="D1116" s="33" t="str">
        <f aca="false">A1116</f>
        <v>WYEN15</v>
      </c>
      <c r="E1116" s="34" t="n">
        <v>37.5</v>
      </c>
      <c r="F1116" s="34" t="n">
        <v>62.5</v>
      </c>
      <c r="G1116" s="34" t="n">
        <v>0</v>
      </c>
      <c r="H1116" s="34" t="n">
        <v>0</v>
      </c>
      <c r="I1116" s="34" t="n">
        <v>0</v>
      </c>
      <c r="J1116" s="34" t="n">
        <v>0.431593619757897</v>
      </c>
      <c r="K1116" s="34" t="n">
        <v>12.620017883512</v>
      </c>
      <c r="L1116" s="34"/>
      <c r="M1116" s="33"/>
    </row>
    <row r="1117" customFormat="false" ht="12.75" hidden="false" customHeight="false" outlineLevel="0" collapsed="false">
      <c r="A1117" s="33" t="s">
        <v>398</v>
      </c>
      <c r="B1117" s="33" t="n">
        <v>2013</v>
      </c>
      <c r="C1117" s="33" t="str">
        <f aca="false">MID(A1117,4,1)</f>
        <v>N</v>
      </c>
      <c r="D1117" s="33" t="str">
        <f aca="false">A1117</f>
        <v>WYEN21</v>
      </c>
      <c r="E1117" s="34" t="n">
        <v>2.5</v>
      </c>
      <c r="F1117" s="34" t="n">
        <v>2.5</v>
      </c>
      <c r="G1117" s="34" t="n">
        <v>0</v>
      </c>
      <c r="H1117" s="34" t="n">
        <v>0</v>
      </c>
      <c r="I1117" s="34" t="n">
        <v>15</v>
      </c>
      <c r="J1117" s="34" t="n">
        <v>4.13574418806395</v>
      </c>
      <c r="K1117" s="34" t="n">
        <v>10.3414246749117</v>
      </c>
      <c r="L1117" s="34" t="n">
        <v>10</v>
      </c>
      <c r="M1117" s="33"/>
    </row>
    <row r="1118" customFormat="false" ht="12.75" hidden="false" customHeight="false" outlineLevel="0" collapsed="false">
      <c r="A1118" s="33" t="s">
        <v>399</v>
      </c>
      <c r="B1118" s="33" t="n">
        <v>2013</v>
      </c>
      <c r="C1118" s="33" t="str">
        <f aca="false">MID(A1118,4,1)</f>
        <v>N</v>
      </c>
      <c r="D1118" s="33" t="str">
        <f aca="false">A1118</f>
        <v>WYEN22</v>
      </c>
      <c r="E1118" s="34" t="n">
        <v>62.5</v>
      </c>
      <c r="F1118" s="34" t="n">
        <v>0.1</v>
      </c>
      <c r="G1118" s="34" t="n">
        <v>0</v>
      </c>
      <c r="H1118" s="34" t="n">
        <v>0</v>
      </c>
      <c r="I1118" s="34" t="n">
        <v>0.1</v>
      </c>
      <c r="J1118" s="34" t="n">
        <v>3.75706600511773</v>
      </c>
      <c r="K1118" s="34" t="n">
        <v>14.4312854791641</v>
      </c>
      <c r="L1118" s="34" t="n">
        <v>7</v>
      </c>
      <c r="M1118" s="33"/>
    </row>
    <row r="1119" customFormat="false" ht="12.75" hidden="false" customHeight="false" outlineLevel="0" collapsed="false">
      <c r="A1119" s="33" t="s">
        <v>400</v>
      </c>
      <c r="B1119" s="33" t="n">
        <v>2013</v>
      </c>
      <c r="C1119" s="33" t="str">
        <f aca="false">MID(A1119,4,1)</f>
        <v>N</v>
      </c>
      <c r="D1119" s="33" t="str">
        <f aca="false">A1119</f>
        <v>WYEN23</v>
      </c>
      <c r="E1119" s="34" t="n">
        <v>62.5</v>
      </c>
      <c r="F1119" s="34" t="n">
        <v>15</v>
      </c>
      <c r="G1119" s="34" t="n">
        <v>0</v>
      </c>
      <c r="H1119" s="34" t="n">
        <v>0</v>
      </c>
      <c r="I1119" s="34" t="n">
        <v>0</v>
      </c>
      <c r="J1119" s="34" t="n">
        <v>0.90541024152475</v>
      </c>
      <c r="K1119" s="34" t="n">
        <v>15.8597108300436</v>
      </c>
      <c r="L1119" s="34" t="n">
        <v>8</v>
      </c>
      <c r="M1119" s="33"/>
    </row>
    <row r="1120" customFormat="false" ht="12.75" hidden="false" customHeight="false" outlineLevel="0" collapsed="false">
      <c r="A1120" s="33" t="s">
        <v>401</v>
      </c>
      <c r="B1120" s="33" t="n">
        <v>2013</v>
      </c>
      <c r="C1120" s="33" t="str">
        <f aca="false">MID(A1120,4,1)</f>
        <v>N</v>
      </c>
      <c r="D1120" s="33" t="str">
        <f aca="false">A1120</f>
        <v>WYEN24</v>
      </c>
      <c r="E1120" s="34" t="n">
        <v>37.5</v>
      </c>
      <c r="F1120" s="34" t="n">
        <v>37.5</v>
      </c>
      <c r="G1120" s="34" t="n">
        <v>0</v>
      </c>
      <c r="H1120" s="34" t="n">
        <v>0</v>
      </c>
      <c r="I1120" s="34" t="n">
        <v>0</v>
      </c>
      <c r="J1120" s="34" t="n">
        <v>0.36406719671566</v>
      </c>
      <c r="K1120" s="34" t="n">
        <v>177.331434667642</v>
      </c>
      <c r="L1120" s="34" t="n">
        <v>8</v>
      </c>
      <c r="M1120" s="33"/>
    </row>
    <row r="1121" customFormat="false" ht="12.75" hidden="false" customHeight="false" outlineLevel="0" collapsed="false">
      <c r="A1121" s="33" t="s">
        <v>402</v>
      </c>
      <c r="B1121" s="33" t="n">
        <v>2013</v>
      </c>
      <c r="C1121" s="33" t="str">
        <f aca="false">MID(A1121,4,1)</f>
        <v>N</v>
      </c>
      <c r="D1121" s="33" t="str">
        <f aca="false">A1121</f>
        <v>WYEN25</v>
      </c>
      <c r="E1121" s="34" t="n">
        <v>62.5</v>
      </c>
      <c r="F1121" s="34" t="n">
        <v>37.5</v>
      </c>
      <c r="G1121" s="34" t="n">
        <v>0</v>
      </c>
      <c r="H1121" s="34" t="n">
        <v>0</v>
      </c>
      <c r="I1121" s="34" t="n">
        <v>15</v>
      </c>
      <c r="J1121" s="34" t="n">
        <v>0.872943973316239</v>
      </c>
      <c r="K1121" s="34" t="n">
        <v>41.9814112056921</v>
      </c>
      <c r="L1121" s="34" t="n">
        <v>9</v>
      </c>
      <c r="M1121" s="33"/>
    </row>
    <row r="1122" customFormat="false" ht="12.75" hidden="false" customHeight="false" outlineLevel="0" collapsed="false">
      <c r="A1122" s="33" t="s">
        <v>403</v>
      </c>
      <c r="B1122" s="33" t="n">
        <v>2013</v>
      </c>
      <c r="C1122" s="33" t="str">
        <f aca="false">MID(A1122,4,1)</f>
        <v>N</v>
      </c>
      <c r="D1122" s="33" t="str">
        <f aca="false">A1122</f>
        <v>WYEN31</v>
      </c>
      <c r="E1122" s="34" t="n">
        <v>62.5</v>
      </c>
      <c r="F1122" s="34" t="n">
        <v>15</v>
      </c>
      <c r="G1122" s="34" t="n">
        <v>0</v>
      </c>
      <c r="H1122" s="34" t="n">
        <v>0</v>
      </c>
      <c r="I1122" s="34" t="n">
        <v>0</v>
      </c>
      <c r="J1122" s="34" t="n">
        <v>1.5438303873223</v>
      </c>
      <c r="K1122" s="34" t="n">
        <v>23.8583215040351</v>
      </c>
      <c r="L1122" s="34" t="n">
        <v>10</v>
      </c>
      <c r="M1122" s="33"/>
    </row>
    <row r="1123" customFormat="false" ht="12.75" hidden="false" customHeight="false" outlineLevel="0" collapsed="false">
      <c r="A1123" s="33" t="s">
        <v>404</v>
      </c>
      <c r="B1123" s="33" t="n">
        <v>2013</v>
      </c>
      <c r="C1123" s="33" t="str">
        <f aca="false">MID(A1123,4,1)</f>
        <v>N</v>
      </c>
      <c r="D1123" s="33" t="str">
        <f aca="false">A1123</f>
        <v>WYEN32</v>
      </c>
      <c r="E1123" s="34" t="n">
        <v>37.5</v>
      </c>
      <c r="F1123" s="34" t="n">
        <v>0</v>
      </c>
      <c r="G1123" s="34" t="n">
        <v>0</v>
      </c>
      <c r="H1123" s="34" t="n">
        <v>0</v>
      </c>
      <c r="I1123" s="34" t="n">
        <v>0</v>
      </c>
      <c r="J1123" s="34" t="n">
        <v>0.272908260458716</v>
      </c>
      <c r="K1123" s="34" t="n">
        <v>51.5741083857895</v>
      </c>
      <c r="L1123" s="34" t="n">
        <v>10</v>
      </c>
      <c r="M1123" s="33"/>
    </row>
    <row r="1124" customFormat="false" ht="12.75" hidden="false" customHeight="false" outlineLevel="0" collapsed="false">
      <c r="A1124" s="33" t="s">
        <v>405</v>
      </c>
      <c r="B1124" s="33" t="n">
        <v>2013</v>
      </c>
      <c r="C1124" s="33" t="str">
        <f aca="false">MID(A1124,4,1)</f>
        <v>N</v>
      </c>
      <c r="D1124" s="33" t="str">
        <f aca="false">A1124</f>
        <v>WYEN33</v>
      </c>
      <c r="E1124" s="34" t="n">
        <v>37.5</v>
      </c>
      <c r="F1124" s="34" t="n">
        <v>2.5</v>
      </c>
      <c r="G1124" s="34" t="n">
        <v>0</v>
      </c>
      <c r="H1124" s="34" t="n">
        <v>0</v>
      </c>
      <c r="I1124" s="34" t="n">
        <v>0</v>
      </c>
      <c r="J1124" s="34" t="n">
        <v>0.540915635820645</v>
      </c>
      <c r="K1124" s="34" t="n">
        <v>42.2817481455734</v>
      </c>
      <c r="L1124" s="34" t="n">
        <v>10</v>
      </c>
      <c r="M1124" s="33"/>
    </row>
    <row r="1125" customFormat="false" ht="12.75" hidden="false" customHeight="false" outlineLevel="0" collapsed="false">
      <c r="A1125" s="33" t="s">
        <v>406</v>
      </c>
      <c r="B1125" s="33" t="n">
        <v>2013</v>
      </c>
      <c r="C1125" s="33" t="str">
        <f aca="false">MID(A1125,4,1)</f>
        <v>N</v>
      </c>
      <c r="D1125" s="33" t="str">
        <f aca="false">A1125</f>
        <v>WYEN34</v>
      </c>
      <c r="E1125" s="34" t="n">
        <v>37.5</v>
      </c>
      <c r="F1125" s="34" t="n">
        <v>15</v>
      </c>
      <c r="G1125" s="34" t="n">
        <v>0</v>
      </c>
      <c r="H1125" s="34" t="n">
        <v>0</v>
      </c>
      <c r="I1125" s="34" t="n">
        <v>0</v>
      </c>
      <c r="J1125" s="34" t="n">
        <v>0.173400574097318</v>
      </c>
      <c r="K1125" s="34" t="n">
        <v>61.8540372796844</v>
      </c>
      <c r="L1125" s="34" t="n">
        <v>8</v>
      </c>
      <c r="M1125" s="33"/>
    </row>
    <row r="1126" customFormat="false" ht="12.75" hidden="false" customHeight="false" outlineLevel="0" collapsed="false">
      <c r="A1126" s="33" t="s">
        <v>407</v>
      </c>
      <c r="B1126" s="33" t="n">
        <v>2013</v>
      </c>
      <c r="C1126" s="33" t="str">
        <f aca="false">MID(A1126,4,1)</f>
        <v>N</v>
      </c>
      <c r="D1126" s="33" t="str">
        <f aca="false">A1126</f>
        <v>WYEN35</v>
      </c>
      <c r="E1126" s="34" t="n">
        <v>62.5</v>
      </c>
      <c r="F1126" s="34" t="n">
        <v>15</v>
      </c>
      <c r="G1126" s="34" t="n">
        <v>0</v>
      </c>
      <c r="H1126" s="34" t="n">
        <v>0</v>
      </c>
      <c r="I1126" s="34" t="n">
        <v>0</v>
      </c>
      <c r="J1126" s="34" t="n">
        <v>15.1633442449979</v>
      </c>
      <c r="K1126" s="34" t="n">
        <v>33.0964467005076</v>
      </c>
      <c r="L1126" s="34" t="n">
        <v>10</v>
      </c>
      <c r="M1126" s="33"/>
    </row>
    <row r="1127" customFormat="false" ht="12.75" hidden="false" customHeight="false" outlineLevel="0" collapsed="false">
      <c r="A1127" s="33" t="s">
        <v>408</v>
      </c>
      <c r="B1127" s="33" t="n">
        <v>2013</v>
      </c>
      <c r="C1127" s="33" t="str">
        <f aca="false">MID(A1127,4,1)</f>
        <v>R</v>
      </c>
      <c r="D1127" s="29" t="s">
        <v>418</v>
      </c>
      <c r="E1127" s="34" t="n">
        <v>0</v>
      </c>
      <c r="F1127" s="34" t="n">
        <v>0</v>
      </c>
      <c r="G1127" s="34" t="n">
        <v>62.5</v>
      </c>
      <c r="H1127" s="34" t="n">
        <v>0</v>
      </c>
      <c r="I1127" s="34" t="n">
        <v>87.5</v>
      </c>
      <c r="J1127" s="34" t="n">
        <v>0.450849153597845</v>
      </c>
      <c r="K1127" s="34" t="n">
        <v>38.8191355871818</v>
      </c>
      <c r="L1127" s="34" t="n">
        <v>8</v>
      </c>
      <c r="M1127" s="33"/>
    </row>
    <row r="1128" customFormat="false" ht="12.75" hidden="false" customHeight="false" outlineLevel="0" collapsed="false">
      <c r="A1128" s="33" t="s">
        <v>409</v>
      </c>
      <c r="B1128" s="33" t="n">
        <v>2013</v>
      </c>
      <c r="C1128" s="33" t="str">
        <f aca="false">MID(A1128,4,1)</f>
        <v>R</v>
      </c>
      <c r="D1128" s="29" t="s">
        <v>419</v>
      </c>
      <c r="E1128" s="34" t="n">
        <v>0.1</v>
      </c>
      <c r="F1128" s="34" t="n">
        <v>37.5</v>
      </c>
      <c r="G1128" s="34" t="n">
        <v>2.5</v>
      </c>
      <c r="H1128" s="34" t="n">
        <v>0</v>
      </c>
      <c r="I1128" s="34" t="n">
        <v>37.5</v>
      </c>
      <c r="J1128" s="34" t="n">
        <v>2.12868231895701</v>
      </c>
      <c r="K1128" s="34" t="n">
        <v>33.4001647554023</v>
      </c>
      <c r="L1128" s="34" t="n">
        <v>10</v>
      </c>
      <c r="M1128" s="33"/>
    </row>
    <row r="1129" customFormat="false" ht="12.75" hidden="false" customHeight="false" outlineLevel="0" collapsed="false">
      <c r="A1129" s="33" t="s">
        <v>410</v>
      </c>
      <c r="B1129" s="33" t="n">
        <v>2013</v>
      </c>
      <c r="C1129" s="33" t="str">
        <f aca="false">MID(A1129,4,1)</f>
        <v>R</v>
      </c>
      <c r="D1129" s="29" t="s">
        <v>420</v>
      </c>
      <c r="E1129" s="34" t="n">
        <v>0</v>
      </c>
      <c r="F1129" s="34" t="n">
        <v>37.5</v>
      </c>
      <c r="G1129" s="34" t="n">
        <v>2.5</v>
      </c>
      <c r="H1129" s="34" t="n">
        <v>0</v>
      </c>
      <c r="I1129" s="34" t="n">
        <v>15</v>
      </c>
      <c r="J1129" s="34" t="n">
        <v>4.33430812077465</v>
      </c>
      <c r="K1129" s="34" t="n">
        <v>44.2467494794751</v>
      </c>
      <c r="L1129" s="34" t="n">
        <v>10</v>
      </c>
      <c r="M1129" s="33"/>
    </row>
    <row r="1130" customFormat="false" ht="12.75" hidden="false" customHeight="false" outlineLevel="0" collapsed="false">
      <c r="A1130" s="33" t="s">
        <v>411</v>
      </c>
      <c r="B1130" s="33" t="n">
        <v>2013</v>
      </c>
      <c r="C1130" s="33" t="str">
        <f aca="false">MID(A1130,4,1)</f>
        <v>R</v>
      </c>
      <c r="D1130" s="29" t="s">
        <v>421</v>
      </c>
      <c r="E1130" s="34" t="n">
        <v>0</v>
      </c>
      <c r="F1130" s="34" t="n">
        <v>37.5</v>
      </c>
      <c r="G1130" s="34" t="n">
        <v>37.5</v>
      </c>
      <c r="H1130" s="34" t="n">
        <v>0</v>
      </c>
      <c r="I1130" s="34" t="n">
        <v>0</v>
      </c>
      <c r="J1130" s="34" t="n">
        <v>1.87739086031546</v>
      </c>
      <c r="K1130" s="34" t="n">
        <v>23.2553120705524</v>
      </c>
      <c r="L1130" s="34" t="n">
        <v>10</v>
      </c>
      <c r="M1130" s="33"/>
    </row>
    <row r="1131" customFormat="false" ht="12.75" hidden="false" customHeight="false" outlineLevel="0" collapsed="false">
      <c r="A1131" s="33" t="s">
        <v>412</v>
      </c>
      <c r="B1131" s="33" t="n">
        <v>2013</v>
      </c>
      <c r="C1131" s="33" t="str">
        <f aca="false">MID(A1131,4,1)</f>
        <v>R</v>
      </c>
      <c r="D1131" s="29" t="s">
        <v>422</v>
      </c>
      <c r="E1131" s="34" t="n">
        <v>0</v>
      </c>
      <c r="F1131" s="34" t="n">
        <v>87.5</v>
      </c>
      <c r="G1131" s="34" t="n">
        <v>37.5</v>
      </c>
      <c r="H1131" s="34" t="n">
        <v>0</v>
      </c>
      <c r="I1131" s="34" t="n">
        <v>0</v>
      </c>
      <c r="J1131" s="34" t="n">
        <v>0.489029643024627</v>
      </c>
      <c r="K1131" s="34" t="n">
        <v>24.9499618611555</v>
      </c>
      <c r="L1131" s="34" t="n">
        <v>10</v>
      </c>
      <c r="M1131" s="33"/>
    </row>
    <row r="1132" customFormat="false" ht="12.75" hidden="false" customHeight="false" outlineLevel="0" collapsed="false">
      <c r="A1132" s="33" t="s">
        <v>413</v>
      </c>
      <c r="B1132" s="33" t="n">
        <v>2013</v>
      </c>
      <c r="C1132" s="33" t="str">
        <f aca="false">MID(A1132,4,1)</f>
        <v>R</v>
      </c>
      <c r="D1132" s="33" t="str">
        <f aca="false">A1132</f>
        <v>WYER21</v>
      </c>
      <c r="E1132" s="34" t="n">
        <v>0</v>
      </c>
      <c r="F1132" s="34" t="n">
        <v>0</v>
      </c>
      <c r="G1132" s="34" t="n">
        <v>0</v>
      </c>
      <c r="H1132" s="34" t="n">
        <v>0</v>
      </c>
      <c r="I1132" s="34" t="n">
        <v>87.5</v>
      </c>
      <c r="J1132" s="34" t="n">
        <v>3.80122886399796</v>
      </c>
      <c r="K1132" s="34" t="n">
        <v>7.105853102439</v>
      </c>
      <c r="L1132" s="34" t="n">
        <v>8</v>
      </c>
      <c r="M1132" s="33"/>
    </row>
    <row r="1133" customFormat="false" ht="12.75" hidden="false" customHeight="false" outlineLevel="0" collapsed="false">
      <c r="A1133" s="33" t="s">
        <v>414</v>
      </c>
      <c r="B1133" s="33" t="n">
        <v>2013</v>
      </c>
      <c r="C1133" s="33" t="str">
        <f aca="false">MID(A1133,4,1)</f>
        <v>R</v>
      </c>
      <c r="D1133" s="33" t="str">
        <f aca="false">A1133</f>
        <v>WYER22</v>
      </c>
      <c r="E1133" s="34" t="n">
        <v>0</v>
      </c>
      <c r="F1133" s="34" t="n">
        <v>87.5</v>
      </c>
      <c r="G1133" s="34" t="n">
        <v>15</v>
      </c>
      <c r="H1133" s="34" t="n">
        <v>0</v>
      </c>
      <c r="I1133" s="34" t="n">
        <v>37.5</v>
      </c>
      <c r="J1133" s="34" t="n">
        <v>0.869199413970093</v>
      </c>
      <c r="K1133" s="34" t="n">
        <v>10.8206481446022</v>
      </c>
      <c r="L1133" s="34" t="n">
        <v>8</v>
      </c>
      <c r="M1133" s="33"/>
    </row>
    <row r="1134" customFormat="false" ht="12.75" hidden="false" customHeight="false" outlineLevel="0" collapsed="false">
      <c r="A1134" s="33" t="s">
        <v>415</v>
      </c>
      <c r="B1134" s="33" t="n">
        <v>2013</v>
      </c>
      <c r="C1134" s="33" t="str">
        <f aca="false">MID(A1134,4,1)</f>
        <v>R</v>
      </c>
      <c r="D1134" s="33" t="str">
        <f aca="false">A1134</f>
        <v>WYER23</v>
      </c>
      <c r="E1134" s="34" t="n">
        <v>15</v>
      </c>
      <c r="F1134" s="34" t="n">
        <v>62.5</v>
      </c>
      <c r="G1134" s="34" t="n">
        <v>15</v>
      </c>
      <c r="H1134" s="34" t="n">
        <v>0</v>
      </c>
      <c r="I1134" s="34" t="n">
        <v>37.5</v>
      </c>
      <c r="J1134" s="34" t="n">
        <v>2.59695340879847</v>
      </c>
      <c r="K1134" s="34" t="n">
        <v>11.8550756359005</v>
      </c>
      <c r="L1134" s="34" t="n">
        <v>12</v>
      </c>
      <c r="M1134" s="33"/>
    </row>
    <row r="1135" customFormat="false" ht="12.75" hidden="false" customHeight="false" outlineLevel="0" collapsed="false">
      <c r="A1135" s="33" t="s">
        <v>416</v>
      </c>
      <c r="B1135" s="33" t="n">
        <v>2013</v>
      </c>
      <c r="C1135" s="33" t="str">
        <f aca="false">MID(A1135,4,1)</f>
        <v>R</v>
      </c>
      <c r="D1135" s="33" t="str">
        <f aca="false">A1135</f>
        <v>WYER24</v>
      </c>
      <c r="E1135" s="34" t="n">
        <v>15</v>
      </c>
      <c r="F1135" s="34" t="n">
        <v>62.5</v>
      </c>
      <c r="G1135" s="34" t="n">
        <v>15</v>
      </c>
      <c r="H1135" s="34" t="n">
        <v>0</v>
      </c>
      <c r="I1135" s="34" t="n">
        <v>37.5</v>
      </c>
      <c r="J1135" s="34" t="n">
        <v>1.39303676934346</v>
      </c>
      <c r="K1135" s="34" t="n">
        <v>16.2232675303747</v>
      </c>
      <c r="L1135" s="34" t="n">
        <v>12</v>
      </c>
      <c r="M1135" s="33"/>
    </row>
    <row r="1136" customFormat="false" ht="12.75" hidden="false" customHeight="false" outlineLevel="0" collapsed="false">
      <c r="A1136" s="33" t="s">
        <v>417</v>
      </c>
      <c r="B1136" s="33" t="n">
        <v>2013</v>
      </c>
      <c r="C1136" s="33" t="str">
        <f aca="false">MID(A1136,4,1)</f>
        <v>R</v>
      </c>
      <c r="D1136" s="33" t="str">
        <f aca="false">A1136</f>
        <v>WYER25</v>
      </c>
      <c r="E1136" s="34" t="n">
        <v>37.5</v>
      </c>
      <c r="F1136" s="34" t="n">
        <v>15</v>
      </c>
      <c r="G1136" s="34" t="n">
        <v>15</v>
      </c>
      <c r="H1136" s="34" t="n">
        <v>0</v>
      </c>
      <c r="I1136" s="34" t="n">
        <v>37.5</v>
      </c>
      <c r="J1136" s="34" t="n">
        <v>1.89669154617693</v>
      </c>
      <c r="K1136" s="34" t="n">
        <v>31.4241082332227</v>
      </c>
      <c r="L1136" s="34" t="n">
        <v>12</v>
      </c>
      <c r="M1136" s="33"/>
    </row>
    <row r="1137" customFormat="false" ht="12.75" hidden="false" customHeight="false" outlineLevel="0" collapsed="false">
      <c r="A1137" s="33" t="s">
        <v>418</v>
      </c>
      <c r="B1137" s="33" t="n">
        <v>2013</v>
      </c>
      <c r="C1137" s="33" t="str">
        <f aca="false">MID(A1137,4,1)</f>
        <v>R</v>
      </c>
      <c r="D1137" s="29" t="s">
        <v>408</v>
      </c>
      <c r="E1137" s="34" t="n">
        <v>62.5</v>
      </c>
      <c r="F1137" s="34" t="n">
        <v>15</v>
      </c>
      <c r="G1137" s="34" t="n">
        <v>15</v>
      </c>
      <c r="H1137" s="34" t="n">
        <v>0</v>
      </c>
      <c r="I1137" s="34" t="n">
        <v>15</v>
      </c>
      <c r="J1137" s="34"/>
      <c r="K1137" s="34"/>
      <c r="L1137" s="34" t="n">
        <v>11</v>
      </c>
      <c r="M1137" s="33"/>
    </row>
    <row r="1138" customFormat="false" ht="12.75" hidden="false" customHeight="false" outlineLevel="0" collapsed="false">
      <c r="A1138" s="33" t="s">
        <v>419</v>
      </c>
      <c r="B1138" s="33" t="n">
        <v>2013</v>
      </c>
      <c r="C1138" s="33" t="str">
        <f aca="false">MID(A1138,4,1)</f>
        <v>R</v>
      </c>
      <c r="D1138" s="29" t="s">
        <v>409</v>
      </c>
      <c r="E1138" s="34" t="n">
        <v>0.1</v>
      </c>
      <c r="F1138" s="34" t="n">
        <v>87.5</v>
      </c>
      <c r="G1138" s="34" t="n">
        <v>0.1</v>
      </c>
      <c r="H1138" s="34" t="n">
        <v>0</v>
      </c>
      <c r="I1138" s="34" t="n">
        <v>87.5</v>
      </c>
      <c r="J1138" s="34" t="n">
        <v>6.65567737838492</v>
      </c>
      <c r="K1138" s="34" t="n">
        <v>243.719188631415</v>
      </c>
      <c r="L1138" s="34" t="n">
        <v>13</v>
      </c>
      <c r="M1138" s="33"/>
    </row>
    <row r="1139" customFormat="false" ht="12.75" hidden="false" customHeight="false" outlineLevel="0" collapsed="false">
      <c r="A1139" s="33" t="s">
        <v>420</v>
      </c>
      <c r="B1139" s="33" t="n">
        <v>2013</v>
      </c>
      <c r="C1139" s="33" t="str">
        <f aca="false">MID(A1139,4,1)</f>
        <v>R</v>
      </c>
      <c r="D1139" s="29" t="s">
        <v>410</v>
      </c>
      <c r="E1139" s="34" t="n">
        <v>37.5</v>
      </c>
      <c r="F1139" s="34" t="n">
        <v>62.5</v>
      </c>
      <c r="G1139" s="34" t="n">
        <v>37.5</v>
      </c>
      <c r="H1139" s="34" t="n">
        <v>0</v>
      </c>
      <c r="I1139" s="34" t="n">
        <v>37.5</v>
      </c>
      <c r="J1139" s="34" t="n">
        <v>2.9839668229757</v>
      </c>
      <c r="K1139" s="34" t="n">
        <v>21.6842295601336</v>
      </c>
      <c r="L1139" s="34" t="n">
        <v>12</v>
      </c>
      <c r="M1139" s="33"/>
    </row>
    <row r="1140" customFormat="false" ht="12.75" hidden="false" customHeight="false" outlineLevel="0" collapsed="false">
      <c r="A1140" s="33" t="s">
        <v>421</v>
      </c>
      <c r="B1140" s="33" t="n">
        <v>2013</v>
      </c>
      <c r="C1140" s="33" t="str">
        <f aca="false">MID(A1140,4,1)</f>
        <v>R</v>
      </c>
      <c r="D1140" s="29" t="s">
        <v>411</v>
      </c>
      <c r="E1140" s="34" t="n">
        <v>15</v>
      </c>
      <c r="F1140" s="34" t="n">
        <v>15</v>
      </c>
      <c r="G1140" s="34" t="n">
        <v>15</v>
      </c>
      <c r="H1140" s="34" t="n">
        <v>0</v>
      </c>
      <c r="I1140" s="34" t="n">
        <v>15</v>
      </c>
      <c r="J1140" s="34" t="n">
        <v>1.95001674943642</v>
      </c>
      <c r="K1140" s="34" t="n">
        <v>12.9493901418699</v>
      </c>
      <c r="L1140" s="34" t="n">
        <v>13</v>
      </c>
      <c r="M1140" s="33"/>
    </row>
    <row r="1141" customFormat="false" ht="12.75" hidden="false" customHeight="false" outlineLevel="0" collapsed="false">
      <c r="A1141" s="33" t="s">
        <v>422</v>
      </c>
      <c r="B1141" s="33" t="n">
        <v>2013</v>
      </c>
      <c r="C1141" s="33" t="str">
        <f aca="false">MID(A1141,4,1)</f>
        <v>R</v>
      </c>
      <c r="D1141" s="29" t="s">
        <v>412</v>
      </c>
      <c r="E1141" s="34" t="n">
        <v>15</v>
      </c>
      <c r="F1141" s="34" t="n">
        <v>37.5</v>
      </c>
      <c r="G1141" s="34" t="n">
        <v>37.5</v>
      </c>
      <c r="H1141" s="34" t="n">
        <v>0</v>
      </c>
      <c r="I1141" s="34" t="n">
        <v>15</v>
      </c>
      <c r="J1141" s="34" t="n">
        <v>2.06307462082027</v>
      </c>
      <c r="K1141" s="34" t="n">
        <v>19.4790628496991</v>
      </c>
      <c r="L1141" s="34" t="n">
        <v>14</v>
      </c>
      <c r="M1141" s="33"/>
    </row>
    <row r="1142" customFormat="false" ht="12.75" hidden="false" customHeight="false" outlineLevel="0" collapsed="false">
      <c r="A1142" s="4" t="s">
        <v>59</v>
      </c>
      <c r="B1142" s="4" t="n">
        <v>2014</v>
      </c>
      <c r="C1142" s="4" t="s">
        <v>60</v>
      </c>
      <c r="D1142" s="4" t="str">
        <f aca="false">A1142</f>
        <v>NANC11</v>
      </c>
      <c r="E1142" s="2" t="n">
        <v>62.5</v>
      </c>
      <c r="F1142" s="2" t="n">
        <v>0.1</v>
      </c>
      <c r="G1142" s="2" t="n">
        <v>0.1</v>
      </c>
      <c r="H1142" s="2" t="n">
        <v>0</v>
      </c>
      <c r="I1142" s="2" t="n">
        <v>0.1</v>
      </c>
      <c r="J1142" s="34" t="n">
        <v>0.201695849010762</v>
      </c>
      <c r="K1142" s="34" t="n">
        <v>1079.84549856422</v>
      </c>
      <c r="L1142" s="2" t="n">
        <v>1</v>
      </c>
      <c r="M1142" s="4" t="s">
        <v>61</v>
      </c>
      <c r="N1142" s="3" t="n">
        <v>27.5</v>
      </c>
    </row>
    <row r="1143" customFormat="false" ht="12.75" hidden="false" customHeight="false" outlineLevel="0" collapsed="false">
      <c r="A1143" s="4" t="s">
        <v>62</v>
      </c>
      <c r="B1143" s="4" t="n">
        <v>2014</v>
      </c>
      <c r="C1143" s="4" t="s">
        <v>60</v>
      </c>
      <c r="D1143" s="4" t="str">
        <f aca="false">A1143</f>
        <v>NANC12</v>
      </c>
      <c r="E1143" s="2" t="n">
        <v>37.5</v>
      </c>
      <c r="F1143" s="2" t="n">
        <v>2.5</v>
      </c>
      <c r="G1143" s="2" t="n">
        <v>0</v>
      </c>
      <c r="H1143" s="2" t="n">
        <v>0</v>
      </c>
      <c r="I1143" s="2" t="n">
        <v>15</v>
      </c>
      <c r="J1143" s="34" t="n">
        <v>1.15227581179945</v>
      </c>
      <c r="K1143" s="34" t="n">
        <v>18.8273281331428</v>
      </c>
      <c r="L1143" s="2" t="n">
        <v>2</v>
      </c>
      <c r="M1143" s="4" t="s">
        <v>61</v>
      </c>
      <c r="N1143" s="3" t="n">
        <v>2.5</v>
      </c>
    </row>
    <row r="1144" customFormat="false" ht="12.75" hidden="false" customHeight="false" outlineLevel="0" collapsed="false">
      <c r="A1144" s="4" t="s">
        <v>63</v>
      </c>
      <c r="B1144" s="4" t="n">
        <v>2014</v>
      </c>
      <c r="C1144" s="4" t="s">
        <v>60</v>
      </c>
      <c r="D1144" s="4" t="str">
        <f aca="false">A1144</f>
        <v>NANC13</v>
      </c>
      <c r="E1144" s="2" t="n">
        <v>37.5</v>
      </c>
      <c r="F1144" s="2" t="n">
        <v>15</v>
      </c>
      <c r="G1144" s="2" t="n">
        <v>0.1</v>
      </c>
      <c r="H1144" s="2" t="n">
        <v>0</v>
      </c>
      <c r="I1144" s="2" t="n">
        <v>2.5</v>
      </c>
      <c r="J1144" s="34" t="n">
        <v>1.10718633230026</v>
      </c>
      <c r="K1144" s="34" t="n">
        <v>101.400330548433</v>
      </c>
      <c r="L1144" s="2" t="n">
        <v>2</v>
      </c>
      <c r="M1144" s="4" t="s">
        <v>61</v>
      </c>
      <c r="N1144" s="3" t="n">
        <v>12.5</v>
      </c>
    </row>
    <row r="1145" customFormat="false" ht="12.75" hidden="false" customHeight="false" outlineLevel="0" collapsed="false">
      <c r="A1145" s="4" t="s">
        <v>64</v>
      </c>
      <c r="B1145" s="4" t="n">
        <v>2014</v>
      </c>
      <c r="C1145" s="4" t="s">
        <v>60</v>
      </c>
      <c r="D1145" s="4" t="str">
        <f aca="false">A1145</f>
        <v>NANC14</v>
      </c>
      <c r="E1145" s="2" t="n">
        <v>62.5</v>
      </c>
      <c r="F1145" s="2" t="n">
        <v>15</v>
      </c>
      <c r="G1145" s="2" t="n">
        <v>37.5</v>
      </c>
      <c r="H1145" s="2" t="n">
        <v>0</v>
      </c>
      <c r="I1145" s="2" t="n">
        <v>15</v>
      </c>
      <c r="J1145" s="34" t="n">
        <v>0</v>
      </c>
      <c r="K1145" s="34" t="n">
        <v>179.689779399687</v>
      </c>
      <c r="M1145" s="4" t="s">
        <v>61</v>
      </c>
      <c r="N1145" s="3" t="n">
        <v>14.5</v>
      </c>
    </row>
    <row r="1146" customFormat="false" ht="12.75" hidden="false" customHeight="false" outlineLevel="0" collapsed="false">
      <c r="A1146" s="4" t="s">
        <v>65</v>
      </c>
      <c r="B1146" s="4" t="n">
        <v>2014</v>
      </c>
      <c r="C1146" s="4" t="s">
        <v>60</v>
      </c>
      <c r="D1146" s="4" t="str">
        <f aca="false">A1146</f>
        <v>NANC15</v>
      </c>
      <c r="E1146" s="2" t="n">
        <v>62.5</v>
      </c>
      <c r="F1146" s="2" t="n">
        <v>15</v>
      </c>
      <c r="G1146" s="2" t="n">
        <v>37.5</v>
      </c>
      <c r="H1146" s="2" t="n">
        <v>0</v>
      </c>
      <c r="I1146" s="2" t="n">
        <v>37.5</v>
      </c>
      <c r="J1146" s="35" t="n">
        <v>0.146513626722538</v>
      </c>
      <c r="K1146" s="34" t="n">
        <v>105.160960234939</v>
      </c>
      <c r="L1146" s="2" t="n">
        <v>2</v>
      </c>
      <c r="M1146" s="4" t="s">
        <v>61</v>
      </c>
      <c r="N1146" s="3" t="n">
        <v>14</v>
      </c>
    </row>
    <row r="1147" customFormat="false" ht="12.75" hidden="false" customHeight="false" outlineLevel="0" collapsed="false">
      <c r="A1147" s="4" t="s">
        <v>66</v>
      </c>
      <c r="B1147" s="4" t="n">
        <v>2014</v>
      </c>
      <c r="C1147" s="4" t="s">
        <v>60</v>
      </c>
      <c r="D1147" s="4" t="str">
        <f aca="false">A1147</f>
        <v>NANC21</v>
      </c>
      <c r="E1147" s="2" t="n">
        <v>37.5</v>
      </c>
      <c r="F1147" s="2" t="n">
        <v>15</v>
      </c>
      <c r="G1147" s="2" t="n">
        <v>0.1</v>
      </c>
      <c r="H1147" s="2" t="n">
        <v>0</v>
      </c>
      <c r="I1147" s="2" t="n">
        <v>15</v>
      </c>
      <c r="J1147" s="35" t="n">
        <v>0.377979969924884</v>
      </c>
      <c r="K1147" s="34" t="n">
        <v>48.0072553819542</v>
      </c>
      <c r="L1147" s="2" t="n">
        <v>1</v>
      </c>
      <c r="M1147" s="4" t="s">
        <v>61</v>
      </c>
      <c r="N1147" s="3" t="n">
        <v>29.5</v>
      </c>
    </row>
    <row r="1148" customFormat="false" ht="12.75" hidden="false" customHeight="false" outlineLevel="0" collapsed="false">
      <c r="A1148" s="4" t="s">
        <v>67</v>
      </c>
      <c r="B1148" s="4" t="n">
        <v>2014</v>
      </c>
      <c r="C1148" s="4" t="s">
        <v>60</v>
      </c>
      <c r="D1148" s="4" t="str">
        <f aca="false">A1148</f>
        <v>NANC22</v>
      </c>
      <c r="E1148" s="2" t="n">
        <v>37.5</v>
      </c>
      <c r="F1148" s="2" t="n">
        <v>15</v>
      </c>
      <c r="G1148" s="2" t="n">
        <v>0</v>
      </c>
      <c r="H1148" s="2" t="n">
        <v>0</v>
      </c>
      <c r="I1148" s="2" t="n">
        <v>2.5</v>
      </c>
      <c r="J1148" s="34" t="n">
        <v>0.650953166191845</v>
      </c>
      <c r="K1148" s="34" t="n">
        <v>25.8119668730561</v>
      </c>
      <c r="L1148" s="2" t="n">
        <v>2</v>
      </c>
      <c r="M1148" s="4" t="s">
        <v>61</v>
      </c>
      <c r="N1148" s="3" t="n">
        <v>13</v>
      </c>
    </row>
    <row r="1149" customFormat="false" ht="12.75" hidden="false" customHeight="false" outlineLevel="0" collapsed="false">
      <c r="A1149" s="4" t="s">
        <v>68</v>
      </c>
      <c r="B1149" s="4" t="n">
        <v>2014</v>
      </c>
      <c r="C1149" s="4" t="s">
        <v>60</v>
      </c>
      <c r="D1149" s="4" t="str">
        <f aca="false">A1149</f>
        <v>NANC23</v>
      </c>
      <c r="E1149" s="2" t="n">
        <v>62.5</v>
      </c>
      <c r="F1149" s="2" t="n">
        <v>15</v>
      </c>
      <c r="G1149" s="2" t="n">
        <v>0</v>
      </c>
      <c r="H1149" s="2" t="n">
        <v>0</v>
      </c>
      <c r="I1149" s="2" t="n">
        <v>37.5</v>
      </c>
      <c r="J1149" s="34" t="n">
        <v>23.8009702099245</v>
      </c>
      <c r="K1149" s="34" t="n">
        <v>20.8149048873128</v>
      </c>
      <c r="L1149" s="2" t="n">
        <v>2</v>
      </c>
      <c r="M1149" s="4" t="s">
        <v>61</v>
      </c>
      <c r="N1149" s="3" t="n">
        <v>15</v>
      </c>
    </row>
    <row r="1150" customFormat="false" ht="12.75" hidden="false" customHeight="false" outlineLevel="0" collapsed="false">
      <c r="A1150" s="4" t="s">
        <v>69</v>
      </c>
      <c r="B1150" s="4" t="n">
        <v>2014</v>
      </c>
      <c r="C1150" s="4" t="s">
        <v>60</v>
      </c>
      <c r="D1150" s="4" t="str">
        <f aca="false">A1150</f>
        <v>NANC24</v>
      </c>
      <c r="E1150" s="2" t="n">
        <v>87.5</v>
      </c>
      <c r="F1150" s="2" t="n">
        <v>15</v>
      </c>
      <c r="G1150" s="2" t="n">
        <v>0</v>
      </c>
      <c r="H1150" s="2" t="n">
        <v>0</v>
      </c>
      <c r="I1150" s="2" t="n">
        <v>2.5</v>
      </c>
      <c r="J1150" s="34" t="n">
        <v>22.5354258850444</v>
      </c>
      <c r="K1150" s="34" t="n">
        <v>31.3341073437023</v>
      </c>
      <c r="L1150" s="2" t="n">
        <v>1</v>
      </c>
      <c r="M1150" s="4" t="s">
        <v>61</v>
      </c>
      <c r="N1150" s="3" t="n">
        <v>8</v>
      </c>
    </row>
    <row r="1151" customFormat="false" ht="12.75" hidden="false" customHeight="false" outlineLevel="0" collapsed="false">
      <c r="A1151" s="4" t="s">
        <v>70</v>
      </c>
      <c r="B1151" s="4" t="n">
        <v>2014</v>
      </c>
      <c r="C1151" s="4" t="s">
        <v>60</v>
      </c>
      <c r="D1151" s="4" t="str">
        <f aca="false">A1151</f>
        <v>NANC25</v>
      </c>
      <c r="E1151" s="2" t="n">
        <v>62.5</v>
      </c>
      <c r="F1151" s="2" t="n">
        <v>0.1</v>
      </c>
      <c r="G1151" s="2" t="n">
        <v>0.1</v>
      </c>
      <c r="H1151" s="2" t="n">
        <v>0</v>
      </c>
      <c r="I1151" s="2" t="n">
        <v>37.5</v>
      </c>
      <c r="J1151" s="35" t="n">
        <v>1.4775421708396</v>
      </c>
      <c r="K1151" s="34" t="n">
        <v>1933.02567780458</v>
      </c>
      <c r="L1151" s="2" t="n">
        <v>2</v>
      </c>
      <c r="M1151" s="4" t="s">
        <v>61</v>
      </c>
      <c r="N1151" s="3" t="n">
        <v>18</v>
      </c>
    </row>
    <row r="1152" customFormat="false" ht="12.75" hidden="false" customHeight="false" outlineLevel="0" collapsed="false">
      <c r="A1152" s="4" t="s">
        <v>71</v>
      </c>
      <c r="B1152" s="4" t="n">
        <v>2014</v>
      </c>
      <c r="C1152" s="4" t="s">
        <v>60</v>
      </c>
      <c r="D1152" s="4" t="str">
        <f aca="false">A1152</f>
        <v>NANC31</v>
      </c>
      <c r="E1152" s="2" t="n">
        <v>37.5</v>
      </c>
      <c r="F1152" s="2" t="n">
        <v>2.5</v>
      </c>
      <c r="G1152" s="2" t="n">
        <v>0</v>
      </c>
      <c r="H1152" s="2" t="n">
        <v>0</v>
      </c>
      <c r="I1152" s="2" t="n">
        <v>37.5</v>
      </c>
      <c r="J1152" s="35" t="n">
        <v>0.275557282281954</v>
      </c>
      <c r="K1152" s="34" t="n">
        <v>6.61678762417215</v>
      </c>
      <c r="L1152" s="2" t="n">
        <v>2</v>
      </c>
      <c r="M1152" s="4" t="s">
        <v>61</v>
      </c>
      <c r="N1152" s="3" t="n">
        <v>73</v>
      </c>
    </row>
    <row r="1153" customFormat="false" ht="12.75" hidden="false" customHeight="false" outlineLevel="0" collapsed="false">
      <c r="A1153" s="4" t="s">
        <v>72</v>
      </c>
      <c r="B1153" s="4" t="n">
        <v>2014</v>
      </c>
      <c r="C1153" s="4" t="s">
        <v>60</v>
      </c>
      <c r="D1153" s="4" t="str">
        <f aca="false">A1153</f>
        <v>NANC32</v>
      </c>
      <c r="E1153" s="2" t="n">
        <v>62.5</v>
      </c>
      <c r="F1153" s="2" t="n">
        <v>15</v>
      </c>
      <c r="G1153" s="2" t="n">
        <v>0</v>
      </c>
      <c r="H1153" s="2" t="n">
        <v>0</v>
      </c>
      <c r="I1153" s="2" t="n">
        <v>15</v>
      </c>
      <c r="J1153" s="34" t="n">
        <v>103.19906551143</v>
      </c>
      <c r="K1153" s="34" t="n">
        <v>343.780393448752</v>
      </c>
      <c r="M1153" s="4" t="s">
        <v>61</v>
      </c>
      <c r="N1153" s="3" t="n">
        <v>19.5</v>
      </c>
    </row>
    <row r="1154" customFormat="false" ht="12.75" hidden="false" customHeight="false" outlineLevel="0" collapsed="false">
      <c r="A1154" s="4" t="s">
        <v>73</v>
      </c>
      <c r="B1154" s="4" t="n">
        <v>2014</v>
      </c>
      <c r="C1154" s="4" t="s">
        <v>60</v>
      </c>
      <c r="D1154" s="4" t="str">
        <f aca="false">A1154</f>
        <v>NANC33</v>
      </c>
      <c r="E1154" s="2" t="n">
        <v>87.5</v>
      </c>
      <c r="F1154" s="2" t="n">
        <v>37.5</v>
      </c>
      <c r="G1154" s="2" t="n">
        <v>0</v>
      </c>
      <c r="H1154" s="2" t="n">
        <v>0</v>
      </c>
      <c r="I1154" s="2" t="n">
        <v>0.1</v>
      </c>
      <c r="J1154" s="34" t="n">
        <v>32.7924852820874</v>
      </c>
      <c r="K1154" s="34" t="n">
        <v>8.18842686297995</v>
      </c>
      <c r="L1154" s="2" t="n">
        <v>2</v>
      </c>
      <c r="N1154" s="3" t="n">
        <v>13.5</v>
      </c>
    </row>
    <row r="1155" customFormat="false" ht="12.75" hidden="false" customHeight="false" outlineLevel="0" collapsed="false">
      <c r="A1155" s="4" t="s">
        <v>74</v>
      </c>
      <c r="B1155" s="4" t="n">
        <v>2014</v>
      </c>
      <c r="C1155" s="4" t="s">
        <v>60</v>
      </c>
      <c r="D1155" s="4" t="str">
        <f aca="false">A1155</f>
        <v>NANC34</v>
      </c>
      <c r="E1155" s="2" t="n">
        <v>15</v>
      </c>
      <c r="F1155" s="2" t="n">
        <v>62.5</v>
      </c>
      <c r="G1155" s="2" t="n">
        <v>0</v>
      </c>
      <c r="H1155" s="2" t="n">
        <v>0</v>
      </c>
      <c r="I1155" s="2" t="n">
        <v>87.5</v>
      </c>
      <c r="J1155" s="34"/>
      <c r="K1155" s="34"/>
      <c r="L1155" s="2" t="n">
        <v>2</v>
      </c>
      <c r="M1155" s="4" t="s">
        <v>61</v>
      </c>
      <c r="N1155" s="3" t="n">
        <v>11</v>
      </c>
    </row>
    <row r="1156" customFormat="false" ht="12.75" hidden="false" customHeight="false" outlineLevel="0" collapsed="false">
      <c r="A1156" s="4" t="s">
        <v>75</v>
      </c>
      <c r="B1156" s="4" t="n">
        <v>2014</v>
      </c>
      <c r="C1156" s="4" t="s">
        <v>60</v>
      </c>
      <c r="D1156" s="4" t="str">
        <f aca="false">A1156</f>
        <v>NANC35</v>
      </c>
      <c r="E1156" s="2" t="n">
        <v>87.5</v>
      </c>
      <c r="F1156" s="2" t="n">
        <v>2.5</v>
      </c>
      <c r="G1156" s="2" t="n">
        <v>2.5</v>
      </c>
      <c r="H1156" s="2" t="n">
        <v>0</v>
      </c>
      <c r="I1156" s="2" t="n">
        <v>37.5</v>
      </c>
      <c r="J1156" s="34" t="n">
        <v>4.79569769289138</v>
      </c>
      <c r="K1156" s="34" t="n">
        <v>1536.51827650045</v>
      </c>
      <c r="L1156" s="2" t="n">
        <v>2</v>
      </c>
      <c r="M1156" s="4" t="s">
        <v>61</v>
      </c>
      <c r="N1156" s="3" t="n">
        <v>14</v>
      </c>
    </row>
    <row r="1157" customFormat="false" ht="12.75" hidden="false" customHeight="false" outlineLevel="0" collapsed="false">
      <c r="A1157" s="4" t="s">
        <v>76</v>
      </c>
      <c r="B1157" s="4" t="n">
        <v>2014</v>
      </c>
      <c r="C1157" s="4" t="s">
        <v>440</v>
      </c>
      <c r="D1157" s="4" t="str">
        <f aca="false">A1157</f>
        <v>NANN11</v>
      </c>
      <c r="E1157" s="2" t="n">
        <v>0</v>
      </c>
      <c r="F1157" s="2" t="n">
        <v>37.5</v>
      </c>
      <c r="G1157" s="2" t="n">
        <v>0</v>
      </c>
      <c r="H1157" s="2" t="n">
        <v>0</v>
      </c>
      <c r="I1157" s="2" t="n">
        <v>0</v>
      </c>
      <c r="J1157" s="34" t="n">
        <v>0.0494864699889589</v>
      </c>
      <c r="K1157" s="34" t="n">
        <v>29.3241286129605</v>
      </c>
      <c r="L1157" s="2" t="n">
        <v>3</v>
      </c>
      <c r="M1157" s="4" t="s">
        <v>61</v>
      </c>
      <c r="N1157" s="3" t="n">
        <v>18.5</v>
      </c>
    </row>
    <row r="1158" customFormat="false" ht="12.75" hidden="false" customHeight="false" outlineLevel="0" collapsed="false">
      <c r="A1158" s="4" t="s">
        <v>77</v>
      </c>
      <c r="B1158" s="4" t="n">
        <v>2014</v>
      </c>
      <c r="C1158" s="4" t="s">
        <v>440</v>
      </c>
      <c r="D1158" s="4" t="str">
        <f aca="false">A1158</f>
        <v>NANN12</v>
      </c>
      <c r="E1158" s="2" t="n">
        <v>0</v>
      </c>
      <c r="F1158" s="2" t="n">
        <v>37.5</v>
      </c>
      <c r="G1158" s="2" t="n">
        <v>0</v>
      </c>
      <c r="H1158" s="2" t="n">
        <v>0</v>
      </c>
      <c r="I1158" s="2" t="n">
        <v>0</v>
      </c>
      <c r="J1158" s="35" t="n">
        <v>0.439462730538173</v>
      </c>
      <c r="K1158" s="34" t="n">
        <v>129.628654049964</v>
      </c>
      <c r="L1158" s="2" t="n">
        <v>4</v>
      </c>
      <c r="M1158" s="4" t="s">
        <v>61</v>
      </c>
      <c r="N1158" s="3" t="n">
        <v>27</v>
      </c>
    </row>
    <row r="1159" customFormat="false" ht="12.75" hidden="false" customHeight="false" outlineLevel="0" collapsed="false">
      <c r="A1159" s="4" t="s">
        <v>78</v>
      </c>
      <c r="B1159" s="4" t="n">
        <v>2014</v>
      </c>
      <c r="C1159" s="4" t="s">
        <v>440</v>
      </c>
      <c r="D1159" s="4" t="str">
        <f aca="false">A1159</f>
        <v>NANN13</v>
      </c>
      <c r="E1159" s="2" t="n">
        <v>0</v>
      </c>
      <c r="F1159" s="2" t="n">
        <v>37.5</v>
      </c>
      <c r="G1159" s="2" t="n">
        <v>0</v>
      </c>
      <c r="H1159" s="2" t="n">
        <v>0</v>
      </c>
      <c r="I1159" s="2" t="n">
        <v>15</v>
      </c>
      <c r="J1159" s="34" t="n">
        <v>0.471758473637626</v>
      </c>
      <c r="K1159" s="34" t="n">
        <v>2332.34605229606</v>
      </c>
      <c r="L1159" s="2" t="n">
        <v>3</v>
      </c>
      <c r="M1159" s="4" t="s">
        <v>61</v>
      </c>
      <c r="N1159" s="3" t="n">
        <v>20</v>
      </c>
    </row>
    <row r="1160" customFormat="false" ht="12.75" hidden="false" customHeight="false" outlineLevel="0" collapsed="false">
      <c r="A1160" s="4" t="s">
        <v>79</v>
      </c>
      <c r="B1160" s="4" t="n">
        <v>2014</v>
      </c>
      <c r="C1160" s="4" t="s">
        <v>440</v>
      </c>
      <c r="D1160" s="4" t="str">
        <f aca="false">A1160</f>
        <v>NANN14</v>
      </c>
      <c r="E1160" s="2" t="n">
        <v>15</v>
      </c>
      <c r="F1160" s="2" t="n">
        <v>37.5</v>
      </c>
      <c r="G1160" s="2" t="n">
        <v>0</v>
      </c>
      <c r="H1160" s="2" t="n">
        <v>0</v>
      </c>
      <c r="I1160" s="2" t="n">
        <v>0</v>
      </c>
      <c r="J1160" s="35" t="n">
        <v>0.281580538822024</v>
      </c>
      <c r="K1160" s="34" t="n">
        <v>93.1749600578162</v>
      </c>
      <c r="L1160" s="2" t="n">
        <v>3</v>
      </c>
      <c r="M1160" s="4" t="s">
        <v>61</v>
      </c>
      <c r="N1160" s="3" t="n">
        <v>13.5</v>
      </c>
    </row>
    <row r="1161" customFormat="false" ht="12.75" hidden="false" customHeight="false" outlineLevel="0" collapsed="false">
      <c r="A1161" s="4" t="s">
        <v>80</v>
      </c>
      <c r="B1161" s="4" t="n">
        <v>2014</v>
      </c>
      <c r="C1161" s="4" t="s">
        <v>440</v>
      </c>
      <c r="D1161" s="4" t="str">
        <f aca="false">A1161</f>
        <v>NANN15</v>
      </c>
      <c r="E1161" s="2" t="n">
        <v>0</v>
      </c>
      <c r="F1161" s="2" t="n">
        <v>62.5</v>
      </c>
      <c r="G1161" s="2" t="n">
        <v>0</v>
      </c>
      <c r="H1161" s="2" t="n">
        <v>2.5</v>
      </c>
      <c r="I1161" s="2" t="n">
        <v>0</v>
      </c>
      <c r="J1161" s="34" t="n">
        <v>0.0418913765925789</v>
      </c>
      <c r="K1161" s="34" t="n">
        <v>185.003867712707</v>
      </c>
      <c r="N1161" s="3" t="n">
        <v>8</v>
      </c>
    </row>
    <row r="1162" customFormat="false" ht="12.75" hidden="false" customHeight="false" outlineLevel="0" collapsed="false">
      <c r="A1162" s="4" t="s">
        <v>81</v>
      </c>
      <c r="B1162" s="4" t="n">
        <v>2014</v>
      </c>
      <c r="C1162" s="4" t="s">
        <v>440</v>
      </c>
      <c r="D1162" s="4" t="str">
        <f aca="false">A1162</f>
        <v>NANN21</v>
      </c>
      <c r="E1162" s="2" t="n">
        <v>0</v>
      </c>
      <c r="F1162" s="2" t="n">
        <v>0</v>
      </c>
      <c r="G1162" s="2" t="n">
        <v>0</v>
      </c>
      <c r="H1162" s="2" t="n">
        <v>0</v>
      </c>
      <c r="I1162" s="2" t="n">
        <v>0</v>
      </c>
      <c r="J1162" s="34" t="n">
        <v>2.37265144450361</v>
      </c>
      <c r="K1162" s="34" t="n">
        <v>11.5698873908745</v>
      </c>
      <c r="L1162" s="2" t="n">
        <v>3</v>
      </c>
      <c r="N1162" s="3" t="n">
        <v>38.5</v>
      </c>
    </row>
    <row r="1163" customFormat="false" ht="12.75" hidden="false" customHeight="false" outlineLevel="0" collapsed="false">
      <c r="A1163" s="4" t="s">
        <v>82</v>
      </c>
      <c r="B1163" s="4" t="n">
        <v>2014</v>
      </c>
      <c r="C1163" s="4" t="s">
        <v>440</v>
      </c>
      <c r="D1163" s="4" t="str">
        <f aca="false">A1163</f>
        <v>NANN22</v>
      </c>
      <c r="E1163" s="2" t="n">
        <v>15</v>
      </c>
      <c r="F1163" s="2" t="n">
        <v>62.5</v>
      </c>
      <c r="G1163" s="2" t="n">
        <v>0</v>
      </c>
      <c r="H1163" s="2" t="n">
        <v>37.5</v>
      </c>
      <c r="I1163" s="2" t="n">
        <v>0</v>
      </c>
      <c r="J1163" s="35" t="n">
        <v>0.449427580884177</v>
      </c>
      <c r="K1163" s="34" t="n">
        <v>93.4622856664284</v>
      </c>
      <c r="L1163" s="2" t="n">
        <v>2</v>
      </c>
      <c r="N1163" s="3" t="n">
        <v>19.5</v>
      </c>
    </row>
    <row r="1164" customFormat="false" ht="12.75" hidden="false" customHeight="false" outlineLevel="0" collapsed="false">
      <c r="A1164" s="4" t="s">
        <v>83</v>
      </c>
      <c r="B1164" s="4" t="n">
        <v>2014</v>
      </c>
      <c r="C1164" s="4" t="s">
        <v>440</v>
      </c>
      <c r="D1164" s="4" t="str">
        <f aca="false">A1164</f>
        <v>NANN23</v>
      </c>
      <c r="E1164" s="2" t="n">
        <v>37.5</v>
      </c>
      <c r="F1164" s="2" t="n">
        <v>37.5</v>
      </c>
      <c r="G1164" s="2" t="n">
        <v>0</v>
      </c>
      <c r="H1164" s="2" t="n">
        <v>62.5</v>
      </c>
      <c r="I1164" s="2" t="n">
        <v>0.1</v>
      </c>
      <c r="J1164" s="35" t="n">
        <v>0.488123861658558</v>
      </c>
      <c r="K1164" s="34" t="n">
        <v>110.416342789777</v>
      </c>
      <c r="L1164" s="2" t="n">
        <v>2</v>
      </c>
      <c r="N1164" s="3" t="n">
        <v>11</v>
      </c>
    </row>
    <row r="1165" customFormat="false" ht="12.75" hidden="false" customHeight="false" outlineLevel="0" collapsed="false">
      <c r="A1165" s="4" t="s">
        <v>84</v>
      </c>
      <c r="B1165" s="4" t="n">
        <v>2014</v>
      </c>
      <c r="C1165" s="4" t="s">
        <v>440</v>
      </c>
      <c r="D1165" s="4" t="str">
        <f aca="false">A1165</f>
        <v>NANN24</v>
      </c>
      <c r="E1165" s="2" t="n">
        <v>37.5</v>
      </c>
      <c r="F1165" s="2" t="n">
        <v>62.5</v>
      </c>
      <c r="G1165" s="2" t="n">
        <v>0</v>
      </c>
      <c r="H1165" s="2" t="n">
        <v>2.5</v>
      </c>
      <c r="I1165" s="2" t="n">
        <v>0</v>
      </c>
      <c r="J1165" s="34" t="n">
        <v>47.8031772417579</v>
      </c>
      <c r="K1165" s="34" t="n">
        <v>9.3042864858393</v>
      </c>
      <c r="L1165" s="2" t="n">
        <v>3</v>
      </c>
      <c r="N1165" s="3" t="n">
        <v>11</v>
      </c>
    </row>
    <row r="1166" customFormat="false" ht="12.75" hidden="false" customHeight="false" outlineLevel="0" collapsed="false">
      <c r="A1166" s="4" t="s">
        <v>85</v>
      </c>
      <c r="B1166" s="4" t="n">
        <v>2014</v>
      </c>
      <c r="C1166" s="4" t="s">
        <v>440</v>
      </c>
      <c r="D1166" s="4" t="str">
        <f aca="false">A1166</f>
        <v>NANN25</v>
      </c>
      <c r="E1166" s="2" t="n">
        <v>0</v>
      </c>
      <c r="F1166" s="2" t="n">
        <v>0</v>
      </c>
      <c r="G1166" s="2" t="n">
        <v>0</v>
      </c>
      <c r="H1166" s="2" t="n">
        <v>37.5</v>
      </c>
      <c r="I1166" s="2" t="n">
        <v>0.1</v>
      </c>
      <c r="J1166" s="34" t="n">
        <v>17.747572432583</v>
      </c>
      <c r="K1166" s="34" t="n">
        <v>2.81572445538707</v>
      </c>
      <c r="L1166" s="2" t="n">
        <v>2</v>
      </c>
      <c r="N1166" s="3" t="n">
        <v>20.5</v>
      </c>
    </row>
    <row r="1167" customFormat="false" ht="12.75" hidden="false" customHeight="false" outlineLevel="0" collapsed="false">
      <c r="A1167" s="4" t="s">
        <v>86</v>
      </c>
      <c r="B1167" s="4" t="n">
        <v>2014</v>
      </c>
      <c r="C1167" s="4" t="s">
        <v>440</v>
      </c>
      <c r="D1167" s="4" t="str">
        <f aca="false">A1167</f>
        <v>NANN31</v>
      </c>
      <c r="E1167" s="2" t="n">
        <v>2.5</v>
      </c>
      <c r="F1167" s="2" t="n">
        <v>37.5</v>
      </c>
      <c r="G1167" s="2" t="n">
        <v>0</v>
      </c>
      <c r="H1167" s="2" t="n">
        <v>2.5</v>
      </c>
      <c r="I1167" s="2" t="n">
        <v>0</v>
      </c>
      <c r="J1167" s="35" t="n">
        <v>0.324842857957769</v>
      </c>
      <c r="K1167" s="34" t="n">
        <v>147.405533229346</v>
      </c>
      <c r="L1167" s="2" t="n">
        <v>2</v>
      </c>
      <c r="N1167" s="3" t="n">
        <v>12.5</v>
      </c>
    </row>
    <row r="1168" customFormat="false" ht="12.75" hidden="false" customHeight="false" outlineLevel="0" collapsed="false">
      <c r="A1168" s="4" t="s">
        <v>87</v>
      </c>
      <c r="B1168" s="4" t="n">
        <v>2014</v>
      </c>
      <c r="C1168" s="4" t="s">
        <v>440</v>
      </c>
      <c r="D1168" s="4" t="str">
        <f aca="false">A1168</f>
        <v>NANN32</v>
      </c>
      <c r="E1168" s="2" t="n">
        <v>0.1</v>
      </c>
      <c r="F1168" s="2" t="n">
        <v>62.5</v>
      </c>
      <c r="G1168" s="2" t="n">
        <v>0</v>
      </c>
      <c r="H1168" s="2" t="n">
        <v>2.5</v>
      </c>
      <c r="I1168" s="2" t="n">
        <v>0</v>
      </c>
      <c r="J1168" s="34" t="n">
        <v>1.69936537221609</v>
      </c>
      <c r="K1168" s="34" t="n">
        <v>26.1362227778856</v>
      </c>
      <c r="L1168" s="2" t="n">
        <v>3</v>
      </c>
      <c r="N1168" s="3" t="n">
        <v>14.5</v>
      </c>
    </row>
    <row r="1169" customFormat="false" ht="12.75" hidden="false" customHeight="false" outlineLevel="0" collapsed="false">
      <c r="A1169" s="4" t="s">
        <v>88</v>
      </c>
      <c r="B1169" s="4" t="n">
        <v>2014</v>
      </c>
      <c r="C1169" s="4" t="s">
        <v>440</v>
      </c>
      <c r="D1169" s="4" t="str">
        <f aca="false">A1169</f>
        <v>NANN33</v>
      </c>
      <c r="E1169" s="2" t="n">
        <v>0</v>
      </c>
      <c r="F1169" s="2" t="n">
        <v>37.5</v>
      </c>
      <c r="G1169" s="2" t="n">
        <v>0</v>
      </c>
      <c r="H1169" s="2" t="n">
        <v>37.5</v>
      </c>
      <c r="I1169" s="2" t="n">
        <v>0</v>
      </c>
      <c r="J1169" s="34" t="n">
        <v>0.0480977807731478</v>
      </c>
      <c r="K1169" s="34" t="n">
        <v>14.6215189424232</v>
      </c>
      <c r="L1169" s="2" t="n">
        <v>3</v>
      </c>
      <c r="N1169" s="3" t="n">
        <v>20.5</v>
      </c>
    </row>
    <row r="1170" customFormat="false" ht="12.75" hidden="false" customHeight="false" outlineLevel="0" collapsed="false">
      <c r="A1170" s="4" t="s">
        <v>89</v>
      </c>
      <c r="B1170" s="4" t="n">
        <v>2014</v>
      </c>
      <c r="C1170" s="4" t="s">
        <v>440</v>
      </c>
      <c r="D1170" s="4" t="str">
        <f aca="false">A1170</f>
        <v>NANN34</v>
      </c>
      <c r="E1170" s="2" t="n">
        <v>15</v>
      </c>
      <c r="F1170" s="2" t="n">
        <v>15</v>
      </c>
      <c r="G1170" s="2" t="n">
        <v>0</v>
      </c>
      <c r="H1170" s="2" t="n">
        <v>2.5</v>
      </c>
      <c r="I1170" s="2" t="n">
        <v>0</v>
      </c>
      <c r="J1170" s="34" t="n">
        <v>0.00416815985721275</v>
      </c>
      <c r="K1170" s="34" t="n">
        <v>399.695125602792</v>
      </c>
      <c r="L1170" s="2" t="n">
        <v>3</v>
      </c>
      <c r="N1170" s="3" t="n">
        <v>16</v>
      </c>
    </row>
    <row r="1171" customFormat="false" ht="12.75" hidden="false" customHeight="false" outlineLevel="0" collapsed="false">
      <c r="A1171" s="4" t="s">
        <v>90</v>
      </c>
      <c r="B1171" s="4" t="n">
        <v>2014</v>
      </c>
      <c r="C1171" s="4" t="s">
        <v>440</v>
      </c>
      <c r="D1171" s="4" t="str">
        <f aca="false">A1171</f>
        <v>NANN35</v>
      </c>
      <c r="E1171" s="2" t="n">
        <v>15</v>
      </c>
      <c r="F1171" s="2" t="n">
        <v>37.5</v>
      </c>
      <c r="G1171" s="2" t="n">
        <v>0</v>
      </c>
      <c r="H1171" s="2" t="n">
        <v>15</v>
      </c>
      <c r="I1171" s="2" t="n">
        <v>0</v>
      </c>
      <c r="J1171" s="34"/>
      <c r="K1171" s="34"/>
      <c r="L1171" s="2" t="n">
        <v>3</v>
      </c>
      <c r="N1171" s="3" t="n">
        <v>16</v>
      </c>
    </row>
    <row r="1172" customFormat="false" ht="12.75" hidden="false" customHeight="false" outlineLevel="0" collapsed="false">
      <c r="A1172" s="4" t="s">
        <v>97</v>
      </c>
      <c r="B1172" s="4" t="n">
        <v>2014</v>
      </c>
      <c r="C1172" s="4" t="s">
        <v>92</v>
      </c>
      <c r="D1172" s="4" t="str">
        <f aca="false">A1172</f>
        <v>NANR21</v>
      </c>
      <c r="E1172" s="2" t="n">
        <v>62.5</v>
      </c>
      <c r="F1172" s="2" t="n">
        <v>0.1</v>
      </c>
      <c r="G1172" s="2" t="n">
        <v>0</v>
      </c>
      <c r="H1172" s="2" t="n">
        <v>0</v>
      </c>
      <c r="I1172" s="2" t="n">
        <v>15</v>
      </c>
      <c r="J1172" s="34" t="n">
        <v>0.363916109735259</v>
      </c>
      <c r="K1172" s="34" t="n">
        <v>129.436984130615</v>
      </c>
      <c r="L1172" s="2" t="n">
        <v>2</v>
      </c>
      <c r="M1172" s="4" t="s">
        <v>61</v>
      </c>
    </row>
    <row r="1173" customFormat="false" ht="12.75" hidden="false" customHeight="false" outlineLevel="0" collapsed="false">
      <c r="A1173" s="4" t="s">
        <v>98</v>
      </c>
      <c r="B1173" s="4" t="n">
        <v>2014</v>
      </c>
      <c r="C1173" s="4" t="s">
        <v>92</v>
      </c>
      <c r="D1173" s="4" t="str">
        <f aca="false">A1173</f>
        <v>NANR22</v>
      </c>
      <c r="E1173" s="2" t="n">
        <v>15</v>
      </c>
      <c r="F1173" s="2" t="n">
        <v>37.5</v>
      </c>
      <c r="G1173" s="2" t="n">
        <v>2.5</v>
      </c>
      <c r="H1173" s="2" t="n">
        <v>0</v>
      </c>
      <c r="I1173" s="2" t="n">
        <v>87.5</v>
      </c>
      <c r="J1173" s="34" t="n">
        <v>0.234672111793883</v>
      </c>
      <c r="K1173" s="34" t="n">
        <v>126.70572461634</v>
      </c>
      <c r="L1173" s="2" t="n">
        <v>2</v>
      </c>
      <c r="N1173" s="3" t="n">
        <v>33.5</v>
      </c>
    </row>
    <row r="1174" customFormat="false" ht="12.75" hidden="false" customHeight="false" outlineLevel="0" collapsed="false">
      <c r="A1174" s="4" t="s">
        <v>99</v>
      </c>
      <c r="B1174" s="4" t="n">
        <v>2014</v>
      </c>
      <c r="C1174" s="4" t="s">
        <v>92</v>
      </c>
      <c r="D1174" s="4" t="str">
        <f aca="false">A1174</f>
        <v>NANR23</v>
      </c>
      <c r="E1174" s="2" t="n">
        <v>0.1</v>
      </c>
      <c r="F1174" s="2" t="n">
        <v>62.5</v>
      </c>
      <c r="G1174" s="2" t="n">
        <v>62.5</v>
      </c>
      <c r="H1174" s="2" t="n">
        <v>0</v>
      </c>
      <c r="I1174" s="2" t="n">
        <v>2.5</v>
      </c>
      <c r="J1174" s="34" t="n">
        <v>0.813678232087425</v>
      </c>
      <c r="K1174" s="34" t="n">
        <v>5.43832974505469</v>
      </c>
      <c r="L1174" s="2" t="n">
        <v>2</v>
      </c>
      <c r="N1174" s="3" t="n">
        <v>5</v>
      </c>
    </row>
    <row r="1175" customFormat="false" ht="12.75" hidden="false" customHeight="false" outlineLevel="0" collapsed="false">
      <c r="A1175" s="4" t="s">
        <v>100</v>
      </c>
      <c r="B1175" s="4" t="n">
        <v>2014</v>
      </c>
      <c r="C1175" s="4" t="s">
        <v>92</v>
      </c>
      <c r="D1175" s="4" t="str">
        <f aca="false">A1175</f>
        <v>NANR24</v>
      </c>
      <c r="E1175" s="2" t="n">
        <v>2.5</v>
      </c>
      <c r="F1175" s="2" t="n">
        <v>87.5</v>
      </c>
      <c r="G1175" s="2" t="n">
        <v>62.5</v>
      </c>
      <c r="H1175" s="2" t="n">
        <v>0</v>
      </c>
      <c r="I1175" s="2" t="n">
        <v>62.5</v>
      </c>
      <c r="J1175" s="34" t="n">
        <v>0.982849771782369</v>
      </c>
      <c r="K1175" s="34" t="n">
        <v>9.90328914873834</v>
      </c>
      <c r="L1175" s="2" t="n">
        <v>2</v>
      </c>
      <c r="N1175" s="3" t="n">
        <v>0</v>
      </c>
    </row>
    <row r="1176" customFormat="false" ht="12.75" hidden="false" customHeight="false" outlineLevel="0" collapsed="false">
      <c r="A1176" s="4" t="s">
        <v>101</v>
      </c>
      <c r="B1176" s="4" t="n">
        <v>2014</v>
      </c>
      <c r="C1176" s="4" t="s">
        <v>92</v>
      </c>
      <c r="D1176" s="4" t="str">
        <f aca="false">A1176</f>
        <v>NANR25</v>
      </c>
      <c r="E1176" s="2" t="n">
        <v>37.5</v>
      </c>
      <c r="F1176" s="2" t="n">
        <v>37.5</v>
      </c>
      <c r="G1176" s="2" t="n">
        <v>15</v>
      </c>
      <c r="H1176" s="2" t="n">
        <v>15</v>
      </c>
      <c r="I1176" s="2" t="n">
        <v>15</v>
      </c>
      <c r="J1176" s="35" t="n">
        <v>0.502492732772803</v>
      </c>
      <c r="K1176" s="34" t="n">
        <v>260.684659548447</v>
      </c>
      <c r="L1176" s="2" t="n">
        <v>2</v>
      </c>
      <c r="N1176" s="3" t="n">
        <v>15</v>
      </c>
    </row>
    <row r="1177" customFormat="false" ht="12.75" hidden="false" customHeight="false" outlineLevel="0" collapsed="false">
      <c r="A1177" s="4" t="s">
        <v>102</v>
      </c>
      <c r="B1177" s="4" t="n">
        <v>2014</v>
      </c>
      <c r="C1177" s="4" t="s">
        <v>92</v>
      </c>
      <c r="D1177" s="4" t="str">
        <f aca="false">A1177</f>
        <v>NANR31</v>
      </c>
      <c r="E1177" s="2" t="n">
        <v>15</v>
      </c>
      <c r="F1177" s="2" t="n">
        <v>2.5</v>
      </c>
      <c r="G1177" s="2" t="n">
        <v>37.5</v>
      </c>
      <c r="H1177" s="2" t="n">
        <v>37.5</v>
      </c>
      <c r="I1177" s="2" t="n">
        <v>0</v>
      </c>
      <c r="J1177" s="34" t="n">
        <v>2.46616414495087</v>
      </c>
      <c r="K1177" s="34" t="n">
        <v>29.2197604955816</v>
      </c>
      <c r="L1177" s="2" t="n">
        <v>2</v>
      </c>
      <c r="N1177" s="3" t="n">
        <v>41.5</v>
      </c>
    </row>
    <row r="1178" customFormat="false" ht="12.75" hidden="false" customHeight="false" outlineLevel="0" collapsed="false">
      <c r="A1178" s="4" t="s">
        <v>103</v>
      </c>
      <c r="B1178" s="4" t="n">
        <v>2014</v>
      </c>
      <c r="C1178" s="4" t="s">
        <v>92</v>
      </c>
      <c r="D1178" s="4" t="str">
        <f aca="false">A1178</f>
        <v>NANR32</v>
      </c>
      <c r="E1178" s="2" t="n">
        <v>0</v>
      </c>
      <c r="F1178" s="2" t="n">
        <v>0</v>
      </c>
      <c r="G1178" s="2" t="n">
        <v>37.5</v>
      </c>
      <c r="H1178" s="2" t="n">
        <v>0</v>
      </c>
      <c r="I1178" s="2" t="n">
        <v>87.5</v>
      </c>
      <c r="J1178" s="34" t="n">
        <v>0.744236678292795</v>
      </c>
      <c r="K1178" s="34" t="n">
        <v>10.1103122033309</v>
      </c>
      <c r="L1178" s="2" t="n">
        <v>3</v>
      </c>
      <c r="N1178" s="3" t="n">
        <v>8</v>
      </c>
    </row>
    <row r="1179" customFormat="false" ht="12.75" hidden="false" customHeight="false" outlineLevel="0" collapsed="false">
      <c r="A1179" s="4" t="s">
        <v>104</v>
      </c>
      <c r="B1179" s="4" t="n">
        <v>2014</v>
      </c>
      <c r="C1179" s="4" t="s">
        <v>92</v>
      </c>
      <c r="D1179" s="4" t="str">
        <f aca="false">A1179</f>
        <v>NANR33</v>
      </c>
      <c r="E1179" s="2" t="n">
        <v>0</v>
      </c>
      <c r="F1179" s="2" t="n">
        <v>0</v>
      </c>
      <c r="G1179" s="2" t="n">
        <v>62.5</v>
      </c>
      <c r="H1179" s="2" t="n">
        <v>0</v>
      </c>
      <c r="I1179" s="2" t="n">
        <v>87.5</v>
      </c>
      <c r="J1179" s="34" t="n">
        <v>1.47748411508753</v>
      </c>
      <c r="K1179" s="34" t="n">
        <v>171.919023849293</v>
      </c>
      <c r="L1179" s="2" t="n">
        <v>3</v>
      </c>
      <c r="N1179" s="3" t="n">
        <v>4</v>
      </c>
    </row>
    <row r="1180" customFormat="false" ht="12.75" hidden="false" customHeight="false" outlineLevel="0" collapsed="false">
      <c r="A1180" s="4" t="s">
        <v>105</v>
      </c>
      <c r="B1180" s="4" t="n">
        <v>2014</v>
      </c>
      <c r="C1180" s="4" t="s">
        <v>92</v>
      </c>
      <c r="D1180" s="4" t="str">
        <f aca="false">A1180</f>
        <v>NANR34</v>
      </c>
      <c r="E1180" s="2" t="n">
        <v>0</v>
      </c>
      <c r="F1180" s="2" t="n">
        <v>87.5</v>
      </c>
      <c r="G1180" s="2" t="n">
        <v>87.5</v>
      </c>
      <c r="H1180" s="2" t="n">
        <v>0</v>
      </c>
      <c r="I1180" s="2" t="n">
        <v>0</v>
      </c>
      <c r="J1180" s="34" t="n">
        <v>0.57492942673599</v>
      </c>
      <c r="K1180" s="34" t="n">
        <v>680.212572823016</v>
      </c>
      <c r="L1180" s="2" t="n">
        <v>2</v>
      </c>
      <c r="N1180" s="3" t="n">
        <v>11</v>
      </c>
    </row>
    <row r="1181" customFormat="false" ht="12.75" hidden="false" customHeight="false" outlineLevel="0" collapsed="false">
      <c r="A1181" s="4" t="s">
        <v>106</v>
      </c>
      <c r="B1181" s="4" t="n">
        <v>2014</v>
      </c>
      <c r="C1181" s="4" t="s">
        <v>92</v>
      </c>
      <c r="D1181" s="4" t="str">
        <f aca="false">A1181</f>
        <v>NANR35</v>
      </c>
      <c r="E1181" s="2" t="n">
        <v>0</v>
      </c>
      <c r="F1181" s="2" t="n">
        <v>87.5</v>
      </c>
      <c r="G1181" s="2" t="n">
        <v>87.5</v>
      </c>
      <c r="H1181" s="2" t="n">
        <v>0.1</v>
      </c>
      <c r="I1181" s="2" t="n">
        <v>0</v>
      </c>
      <c r="J1181" s="34" t="n">
        <v>0.152557080518097</v>
      </c>
      <c r="K1181" s="34" t="n">
        <v>1197.27801580978</v>
      </c>
      <c r="L1181" s="2" t="n">
        <v>2</v>
      </c>
      <c r="N1181" s="3" t="n">
        <v>15.5</v>
      </c>
    </row>
    <row r="1182" customFormat="false" ht="12.75" hidden="false" customHeight="false" outlineLevel="0" collapsed="false">
      <c r="A1182" s="4" t="s">
        <v>423</v>
      </c>
      <c r="B1182" s="4" t="n">
        <v>2014</v>
      </c>
      <c r="C1182" s="4" t="s">
        <v>92</v>
      </c>
      <c r="D1182" s="4" t="str">
        <f aca="false">A1182</f>
        <v>NANR41</v>
      </c>
      <c r="E1182" s="2" t="n">
        <v>37.5</v>
      </c>
      <c r="F1182" s="2" t="n">
        <v>37.5</v>
      </c>
      <c r="G1182" s="2" t="n">
        <v>2.5</v>
      </c>
      <c r="H1182" s="2" t="n">
        <v>0.1</v>
      </c>
      <c r="I1182" s="2" t="n">
        <v>15</v>
      </c>
      <c r="J1182" s="34" t="n">
        <v>0.914962733398888</v>
      </c>
      <c r="K1182" s="34" t="n">
        <v>19.3592353777253</v>
      </c>
      <c r="L1182" s="2" t="n">
        <v>2</v>
      </c>
      <c r="N1182" s="3" t="n">
        <v>40</v>
      </c>
    </row>
    <row r="1183" customFormat="false" ht="12.75" hidden="false" customHeight="false" outlineLevel="0" collapsed="false">
      <c r="A1183" s="4" t="s">
        <v>424</v>
      </c>
      <c r="B1183" s="4" t="n">
        <v>2014</v>
      </c>
      <c r="C1183" s="4" t="s">
        <v>92</v>
      </c>
      <c r="D1183" s="4" t="str">
        <f aca="false">A1183</f>
        <v>NANR42</v>
      </c>
      <c r="E1183" s="2" t="n">
        <v>0.1</v>
      </c>
      <c r="F1183" s="2" t="n">
        <v>87.5</v>
      </c>
      <c r="G1183" s="2" t="n">
        <v>2.5</v>
      </c>
      <c r="H1183" s="2" t="n">
        <v>0</v>
      </c>
      <c r="I1183" s="2" t="n">
        <v>15</v>
      </c>
      <c r="J1183" s="34" t="n">
        <v>0.00194170592275252</v>
      </c>
      <c r="K1183" s="34" t="n">
        <v>2.66380689612328</v>
      </c>
      <c r="L1183" s="2" t="n">
        <v>2</v>
      </c>
      <c r="N1183" s="3" t="n">
        <v>13</v>
      </c>
    </row>
    <row r="1184" customFormat="false" ht="12.75" hidden="false" customHeight="false" outlineLevel="0" collapsed="false">
      <c r="A1184" s="4" t="s">
        <v>425</v>
      </c>
      <c r="B1184" s="4" t="n">
        <v>2014</v>
      </c>
      <c r="C1184" s="4" t="s">
        <v>92</v>
      </c>
      <c r="D1184" s="4" t="str">
        <f aca="false">A1184</f>
        <v>NANR43</v>
      </c>
      <c r="E1184" s="2" t="n">
        <v>62.5</v>
      </c>
      <c r="F1184" s="2" t="n">
        <v>62.5</v>
      </c>
      <c r="G1184" s="2" t="n">
        <v>15</v>
      </c>
      <c r="H1184" s="2" t="n">
        <v>0</v>
      </c>
      <c r="I1184" s="2" t="n">
        <v>37.5</v>
      </c>
      <c r="J1184" s="34" t="n">
        <v>1.11014234883092</v>
      </c>
      <c r="K1184" s="34" t="n">
        <v>6.32244695778421</v>
      </c>
      <c r="L1184" s="2" t="n">
        <v>2</v>
      </c>
      <c r="N1184" s="3" t="n">
        <v>0</v>
      </c>
    </row>
    <row r="1185" customFormat="false" ht="12.75" hidden="false" customHeight="false" outlineLevel="0" collapsed="false">
      <c r="A1185" s="4" t="s">
        <v>426</v>
      </c>
      <c r="B1185" s="4" t="n">
        <v>2014</v>
      </c>
      <c r="C1185" s="4" t="s">
        <v>92</v>
      </c>
      <c r="D1185" s="4" t="str">
        <f aca="false">A1185</f>
        <v>NANR44</v>
      </c>
      <c r="E1185" s="2" t="n">
        <v>0</v>
      </c>
      <c r="F1185" s="2" t="n">
        <v>87.5</v>
      </c>
      <c r="G1185" s="2" t="n">
        <v>62.5</v>
      </c>
      <c r="H1185" s="2" t="n">
        <v>0</v>
      </c>
      <c r="I1185" s="2" t="n">
        <v>37.5</v>
      </c>
      <c r="J1185" s="34" t="n">
        <v>0.539270872283823</v>
      </c>
      <c r="K1185" s="34" t="n">
        <v>14.1130517268186</v>
      </c>
      <c r="L1185" s="2" t="n">
        <v>2</v>
      </c>
      <c r="N1185" s="3" t="n">
        <v>0</v>
      </c>
    </row>
    <row r="1186" customFormat="false" ht="12.75" hidden="false" customHeight="false" outlineLevel="0" collapsed="false">
      <c r="A1186" s="4" t="s">
        <v>427</v>
      </c>
      <c r="B1186" s="4" t="n">
        <v>2014</v>
      </c>
      <c r="C1186" s="4" t="s">
        <v>92</v>
      </c>
      <c r="D1186" s="4" t="str">
        <f aca="false">A1186</f>
        <v>NANR45</v>
      </c>
      <c r="E1186" s="2" t="n">
        <v>15</v>
      </c>
      <c r="F1186" s="2" t="n">
        <v>62.5</v>
      </c>
      <c r="G1186" s="2" t="n">
        <v>62.5</v>
      </c>
      <c r="H1186" s="2" t="n">
        <v>0</v>
      </c>
      <c r="I1186" s="2" t="n">
        <v>0</v>
      </c>
      <c r="J1186" s="34" t="n">
        <v>0.842108583373757</v>
      </c>
      <c r="K1186" s="34" t="n">
        <v>164.144370425465</v>
      </c>
      <c r="L1186" s="2" t="n">
        <v>2</v>
      </c>
      <c r="N1186" s="3" t="n">
        <v>5.5</v>
      </c>
    </row>
    <row r="1187" customFormat="false" ht="12.75" hidden="false" customHeight="false" outlineLevel="0" collapsed="false">
      <c r="A1187" s="4" t="s">
        <v>107</v>
      </c>
      <c r="B1187" s="4" t="n">
        <v>2014</v>
      </c>
      <c r="C1187" s="4" t="s">
        <v>92</v>
      </c>
      <c r="D1187" s="29" t="str">
        <f aca="false">A1197</f>
        <v>PATC31</v>
      </c>
      <c r="E1187" s="2" t="n">
        <v>0.1</v>
      </c>
      <c r="F1187" s="2" t="n">
        <v>37.5</v>
      </c>
      <c r="G1187" s="2" t="n">
        <v>2.5</v>
      </c>
      <c r="H1187" s="2" t="n">
        <v>0</v>
      </c>
      <c r="I1187" s="2" t="n">
        <v>37.5</v>
      </c>
      <c r="J1187" s="34" t="n">
        <v>2.70563646428137</v>
      </c>
      <c r="K1187" s="34" t="n">
        <v>13.5826731831597</v>
      </c>
      <c r="N1187" s="3" t="n">
        <v>3</v>
      </c>
    </row>
    <row r="1188" customFormat="false" ht="12.75" hidden="false" customHeight="false" outlineLevel="0" collapsed="false">
      <c r="A1188" s="4" t="s">
        <v>108</v>
      </c>
      <c r="B1188" s="4" t="n">
        <v>2014</v>
      </c>
      <c r="C1188" s="4" t="s">
        <v>92</v>
      </c>
      <c r="D1188" s="29" t="str">
        <f aca="false">A1198</f>
        <v>PATC32</v>
      </c>
      <c r="E1188" s="2" t="n">
        <v>62.5</v>
      </c>
      <c r="F1188" s="2" t="n">
        <v>37.5</v>
      </c>
      <c r="G1188" s="2" t="n">
        <v>2.5</v>
      </c>
      <c r="H1188" s="2" t="n">
        <v>0</v>
      </c>
      <c r="I1188" s="2" t="n">
        <v>15</v>
      </c>
      <c r="J1188" s="34" t="n">
        <v>0.616165351961225</v>
      </c>
      <c r="K1188" s="34" t="n">
        <v>8.8031088012686</v>
      </c>
      <c r="L1188" s="2" t="n">
        <v>5</v>
      </c>
      <c r="N1188" s="3" t="n">
        <v>13</v>
      </c>
    </row>
    <row r="1189" customFormat="false" ht="12.75" hidden="false" customHeight="false" outlineLevel="0" collapsed="false">
      <c r="A1189" s="4" t="s">
        <v>109</v>
      </c>
      <c r="B1189" s="4" t="n">
        <v>2014</v>
      </c>
      <c r="C1189" s="4" t="s">
        <v>92</v>
      </c>
      <c r="D1189" s="29" t="str">
        <f aca="false">A1199</f>
        <v>PATC33</v>
      </c>
      <c r="E1189" s="2" t="n">
        <v>62.5</v>
      </c>
      <c r="F1189" s="2" t="n">
        <v>15</v>
      </c>
      <c r="G1189" s="2" t="n">
        <v>15</v>
      </c>
      <c r="H1189" s="2" t="n">
        <v>0</v>
      </c>
      <c r="I1189" s="2" t="n">
        <v>15</v>
      </c>
      <c r="J1189" s="34" t="n">
        <v>0</v>
      </c>
      <c r="K1189" s="34" t="n">
        <v>124.581031765969</v>
      </c>
      <c r="L1189" s="2" t="n">
        <v>3</v>
      </c>
      <c r="N1189" s="3" t="n">
        <v>11.5</v>
      </c>
    </row>
    <row r="1190" customFormat="false" ht="12.75" hidden="false" customHeight="false" outlineLevel="0" collapsed="false">
      <c r="A1190" s="4" t="s">
        <v>110</v>
      </c>
      <c r="B1190" s="4" t="n">
        <v>2014</v>
      </c>
      <c r="C1190" s="4" t="s">
        <v>92</v>
      </c>
      <c r="D1190" s="29" t="str">
        <f aca="false">A1200</f>
        <v>PATC34</v>
      </c>
      <c r="E1190" s="2" t="n">
        <v>62.5</v>
      </c>
      <c r="F1190" s="2" t="n">
        <v>15</v>
      </c>
      <c r="G1190" s="2" t="n">
        <v>15</v>
      </c>
      <c r="H1190" s="2" t="n">
        <v>0</v>
      </c>
      <c r="I1190" s="2" t="n">
        <v>15</v>
      </c>
      <c r="J1190" s="34" t="n">
        <v>0</v>
      </c>
      <c r="K1190" s="34" t="n">
        <v>85.422040321867</v>
      </c>
      <c r="L1190" s="2" t="n">
        <v>2</v>
      </c>
      <c r="N1190" s="3" t="n">
        <v>10.5</v>
      </c>
    </row>
    <row r="1191" customFormat="false" ht="12.75" hidden="false" customHeight="false" outlineLevel="0" collapsed="false">
      <c r="A1191" s="4" t="s">
        <v>111</v>
      </c>
      <c r="B1191" s="4" t="n">
        <v>2014</v>
      </c>
      <c r="C1191" s="4" t="s">
        <v>92</v>
      </c>
      <c r="D1191" s="29" t="str">
        <f aca="false">A1201</f>
        <v>PATC35</v>
      </c>
      <c r="E1191" s="2" t="n">
        <v>15</v>
      </c>
      <c r="F1191" s="2" t="n">
        <v>15</v>
      </c>
      <c r="G1191" s="2" t="n">
        <v>2.5</v>
      </c>
      <c r="H1191" s="2" t="n">
        <v>0</v>
      </c>
      <c r="I1191" s="2" t="n">
        <v>62.5</v>
      </c>
      <c r="J1191" s="34" t="n">
        <v>0.0430954547907312</v>
      </c>
      <c r="K1191" s="34" t="n">
        <v>29.6603252009645</v>
      </c>
      <c r="N1191" s="3" t="n">
        <v>1.5</v>
      </c>
    </row>
    <row r="1192" customFormat="false" ht="12.75" hidden="false" customHeight="false" outlineLevel="0" collapsed="false">
      <c r="A1192" s="4" t="s">
        <v>112</v>
      </c>
      <c r="B1192" s="4" t="n">
        <v>2014</v>
      </c>
      <c r="C1192" s="4" t="s">
        <v>92</v>
      </c>
      <c r="D1192" s="4" t="str">
        <f aca="false">A1192</f>
        <v>PATC21</v>
      </c>
      <c r="E1192" s="2" t="n">
        <v>37.5</v>
      </c>
      <c r="F1192" s="2" t="n">
        <v>37.5</v>
      </c>
      <c r="G1192" s="2" t="n">
        <v>62.5</v>
      </c>
      <c r="H1192" s="2" t="n">
        <v>0</v>
      </c>
      <c r="I1192" s="2" t="n">
        <v>15</v>
      </c>
      <c r="J1192" s="34" t="n">
        <v>0</v>
      </c>
      <c r="K1192" s="34" t="n">
        <v>85.3113923278027</v>
      </c>
      <c r="L1192" s="2" t="n">
        <v>5</v>
      </c>
      <c r="N1192" s="3" t="n">
        <v>15</v>
      </c>
    </row>
    <row r="1193" customFormat="false" ht="12.75" hidden="false" customHeight="false" outlineLevel="0" collapsed="false">
      <c r="A1193" s="4" t="s">
        <v>113</v>
      </c>
      <c r="B1193" s="4" t="n">
        <v>2014</v>
      </c>
      <c r="C1193" s="4" t="s">
        <v>92</v>
      </c>
      <c r="D1193" s="4" t="str">
        <f aca="false">A1193</f>
        <v>PATC22</v>
      </c>
      <c r="E1193" s="2" t="n">
        <v>15</v>
      </c>
      <c r="F1193" s="2" t="n">
        <v>15</v>
      </c>
      <c r="G1193" s="2" t="n">
        <v>15</v>
      </c>
      <c r="H1193" s="2" t="n">
        <v>0</v>
      </c>
      <c r="I1193" s="2" t="n">
        <v>37.5</v>
      </c>
      <c r="J1193" s="34" t="n">
        <v>0.16850261917645</v>
      </c>
      <c r="K1193" s="34" t="n">
        <v>10.2103414279291</v>
      </c>
      <c r="L1193" s="2" t="n">
        <v>5</v>
      </c>
      <c r="N1193" s="3" t="n">
        <v>9.5</v>
      </c>
    </row>
    <row r="1194" customFormat="false" ht="12.75" hidden="false" customHeight="false" outlineLevel="0" collapsed="false">
      <c r="A1194" s="4" t="s">
        <v>114</v>
      </c>
      <c r="B1194" s="4" t="n">
        <v>2014</v>
      </c>
      <c r="C1194" s="4" t="s">
        <v>92</v>
      </c>
      <c r="D1194" s="4" t="str">
        <f aca="false">A1194</f>
        <v>PATC23</v>
      </c>
      <c r="E1194" s="2" t="n">
        <v>62.5</v>
      </c>
      <c r="F1194" s="2" t="n">
        <v>15</v>
      </c>
      <c r="G1194" s="2" t="n">
        <v>37.5</v>
      </c>
      <c r="H1194" s="2" t="n">
        <v>0.1</v>
      </c>
      <c r="I1194" s="2" t="n">
        <v>37.5</v>
      </c>
      <c r="J1194" s="34" t="n">
        <v>0.0430063783898693</v>
      </c>
      <c r="K1194" s="34" t="n">
        <v>15.8754503943392</v>
      </c>
      <c r="L1194" s="2" t="n">
        <v>5</v>
      </c>
      <c r="N1194" s="3" t="n">
        <v>5</v>
      </c>
    </row>
    <row r="1195" customFormat="false" ht="12.75" hidden="false" customHeight="false" outlineLevel="0" collapsed="false">
      <c r="A1195" s="4" t="s">
        <v>115</v>
      </c>
      <c r="B1195" s="4" t="n">
        <v>2014</v>
      </c>
      <c r="C1195" s="4" t="s">
        <v>92</v>
      </c>
      <c r="D1195" s="4" t="str">
        <f aca="false">A1195</f>
        <v>PATC24</v>
      </c>
      <c r="E1195" s="2" t="n">
        <v>0.1</v>
      </c>
      <c r="F1195" s="2" t="n">
        <v>37.5</v>
      </c>
      <c r="G1195" s="2" t="n">
        <v>37.5</v>
      </c>
      <c r="H1195" s="2" t="n">
        <v>0.1</v>
      </c>
      <c r="I1195" s="2" t="n">
        <v>37.5</v>
      </c>
      <c r="J1195" s="34" t="n">
        <v>0.133803536184769</v>
      </c>
      <c r="K1195" s="34" t="n">
        <v>12.3317513772527</v>
      </c>
      <c r="L1195" s="2" t="n">
        <v>3</v>
      </c>
      <c r="N1195" s="3" t="n">
        <v>5</v>
      </c>
    </row>
    <row r="1196" customFormat="false" ht="12.75" hidden="false" customHeight="false" outlineLevel="0" collapsed="false">
      <c r="A1196" s="4" t="s">
        <v>116</v>
      </c>
      <c r="B1196" s="4" t="n">
        <v>2014</v>
      </c>
      <c r="C1196" s="4" t="s">
        <v>92</v>
      </c>
      <c r="D1196" s="4" t="str">
        <f aca="false">A1196</f>
        <v>PATC25</v>
      </c>
      <c r="E1196" s="2" t="n">
        <v>0.1</v>
      </c>
      <c r="F1196" s="2" t="n">
        <v>62.5</v>
      </c>
      <c r="G1196" s="2" t="n">
        <v>15</v>
      </c>
      <c r="H1196" s="2" t="n">
        <v>0.1</v>
      </c>
      <c r="I1196" s="2" t="n">
        <v>15</v>
      </c>
      <c r="J1196" s="34" t="n">
        <v>8.0102507828888</v>
      </c>
      <c r="K1196" s="34" t="n">
        <v>0.854027648587492</v>
      </c>
      <c r="L1196" s="2" t="n">
        <v>1</v>
      </c>
      <c r="N1196" s="3" t="n">
        <v>3</v>
      </c>
    </row>
    <row r="1197" customFormat="false" ht="12.75" hidden="false" customHeight="false" outlineLevel="0" collapsed="false">
      <c r="A1197" s="4" t="s">
        <v>117</v>
      </c>
      <c r="B1197" s="4" t="n">
        <v>2014</v>
      </c>
      <c r="C1197" s="4" t="s">
        <v>92</v>
      </c>
      <c r="D1197" s="29" t="s">
        <v>107</v>
      </c>
      <c r="E1197" s="2" t="n">
        <v>37.5</v>
      </c>
      <c r="F1197" s="2" t="n">
        <v>37.5</v>
      </c>
      <c r="G1197" s="2" t="n">
        <v>15</v>
      </c>
      <c r="H1197" s="2" t="n">
        <v>0</v>
      </c>
      <c r="I1197" s="2" t="n">
        <v>37.5</v>
      </c>
      <c r="J1197" s="34" t="n">
        <v>1.16077764031295</v>
      </c>
      <c r="K1197" s="34" t="n">
        <v>8.94162702695099</v>
      </c>
      <c r="N1197" s="3" t="n">
        <v>12</v>
      </c>
    </row>
    <row r="1198" customFormat="false" ht="12.75" hidden="false" customHeight="false" outlineLevel="0" collapsed="false">
      <c r="A1198" s="4" t="s">
        <v>118</v>
      </c>
      <c r="B1198" s="4" t="n">
        <v>2014</v>
      </c>
      <c r="C1198" s="4" t="s">
        <v>92</v>
      </c>
      <c r="D1198" s="29" t="s">
        <v>108</v>
      </c>
      <c r="E1198" s="2" t="n">
        <v>15</v>
      </c>
      <c r="F1198" s="2" t="n">
        <v>37.5</v>
      </c>
      <c r="G1198" s="2" t="n">
        <v>15</v>
      </c>
      <c r="H1198" s="2" t="n">
        <v>0</v>
      </c>
      <c r="I1198" s="2" t="n">
        <v>62.5</v>
      </c>
      <c r="J1198" s="34" t="n">
        <v>0</v>
      </c>
      <c r="K1198" s="34" t="n">
        <v>28.8810900031829</v>
      </c>
      <c r="N1198" s="3" t="n">
        <v>6</v>
      </c>
    </row>
    <row r="1199" customFormat="false" ht="12.75" hidden="false" customHeight="false" outlineLevel="0" collapsed="false">
      <c r="A1199" s="4" t="s">
        <v>119</v>
      </c>
      <c r="B1199" s="4" t="n">
        <v>2014</v>
      </c>
      <c r="C1199" s="4" t="s">
        <v>92</v>
      </c>
      <c r="D1199" s="29" t="s">
        <v>109</v>
      </c>
      <c r="E1199" s="2" t="n">
        <v>62.5</v>
      </c>
      <c r="F1199" s="2" t="n">
        <v>37.5</v>
      </c>
      <c r="G1199" s="2" t="n">
        <v>15</v>
      </c>
      <c r="H1199" s="2" t="n">
        <v>0</v>
      </c>
      <c r="I1199" s="2" t="n">
        <v>15</v>
      </c>
      <c r="J1199" s="34" t="n">
        <v>0.34294426728889</v>
      </c>
      <c r="K1199" s="34" t="n">
        <v>8.66608756245577</v>
      </c>
      <c r="N1199" s="3" t="n">
        <v>15.5</v>
      </c>
    </row>
    <row r="1200" customFormat="false" ht="12.75" hidden="false" customHeight="false" outlineLevel="0" collapsed="false">
      <c r="A1200" s="4" t="s">
        <v>120</v>
      </c>
      <c r="B1200" s="4" t="n">
        <v>2014</v>
      </c>
      <c r="C1200" s="4" t="s">
        <v>92</v>
      </c>
      <c r="D1200" s="29" t="s">
        <v>110</v>
      </c>
      <c r="E1200" s="2" t="n">
        <v>2.5</v>
      </c>
      <c r="F1200" s="2" t="n">
        <v>62.5</v>
      </c>
      <c r="G1200" s="2" t="n">
        <v>37.5</v>
      </c>
      <c r="H1200" s="2" t="n">
        <v>0</v>
      </c>
      <c r="I1200" s="2" t="n">
        <v>15</v>
      </c>
      <c r="J1200" s="34" t="n">
        <v>0</v>
      </c>
      <c r="K1200" s="34" t="n">
        <v>49.4478144455409</v>
      </c>
      <c r="L1200" s="2" t="n">
        <v>3</v>
      </c>
      <c r="N1200" s="3" t="n">
        <v>2</v>
      </c>
    </row>
    <row r="1201" customFormat="false" ht="12.75" hidden="false" customHeight="false" outlineLevel="0" collapsed="false">
      <c r="A1201" s="4" t="s">
        <v>121</v>
      </c>
      <c r="B1201" s="4" t="n">
        <v>2014</v>
      </c>
      <c r="C1201" s="4" t="s">
        <v>92</v>
      </c>
      <c r="D1201" s="29" t="s">
        <v>111</v>
      </c>
      <c r="E1201" s="2" t="n">
        <v>15</v>
      </c>
      <c r="F1201" s="2" t="n">
        <v>37.5</v>
      </c>
      <c r="G1201" s="2" t="n">
        <v>2.5</v>
      </c>
      <c r="H1201" s="2" t="n">
        <v>0.1</v>
      </c>
      <c r="I1201" s="2" t="n">
        <v>15</v>
      </c>
      <c r="J1201" s="34" t="n">
        <v>0.182997189597096</v>
      </c>
      <c r="K1201" s="34" t="n">
        <v>14.5449182470758</v>
      </c>
      <c r="L1201" s="2" t="n">
        <v>4</v>
      </c>
      <c r="N1201" s="3" t="n">
        <v>2.5</v>
      </c>
    </row>
    <row r="1202" customFormat="false" ht="12.75" hidden="false" customHeight="false" outlineLevel="0" collapsed="false">
      <c r="A1202" s="4" t="s">
        <v>122</v>
      </c>
      <c r="B1202" s="4" t="n">
        <v>2014</v>
      </c>
      <c r="C1202" s="4" t="s">
        <v>440</v>
      </c>
      <c r="D1202" s="4" t="str">
        <f aca="false">A1202</f>
        <v>PATN11</v>
      </c>
      <c r="E1202" s="2" t="n">
        <v>0</v>
      </c>
      <c r="F1202" s="2" t="n">
        <v>0</v>
      </c>
      <c r="G1202" s="2" t="n">
        <v>0</v>
      </c>
      <c r="H1202" s="2" t="n">
        <v>0</v>
      </c>
      <c r="I1202" s="2" t="n">
        <v>87.5</v>
      </c>
      <c r="J1202" s="34" t="n">
        <v>2.3277153650316</v>
      </c>
      <c r="K1202" s="34" t="n">
        <v>4.6103343106243</v>
      </c>
      <c r="N1202" s="3" t="n">
        <v>3</v>
      </c>
    </row>
    <row r="1203" customFormat="false" ht="12.75" hidden="false" customHeight="false" outlineLevel="0" collapsed="false">
      <c r="A1203" s="4" t="s">
        <v>123</v>
      </c>
      <c r="B1203" s="4" t="n">
        <v>2014</v>
      </c>
      <c r="C1203" s="4" t="s">
        <v>440</v>
      </c>
      <c r="D1203" s="4" t="str">
        <f aca="false">A1203</f>
        <v>PATN12</v>
      </c>
      <c r="E1203" s="2" t="n">
        <v>15</v>
      </c>
      <c r="F1203" s="2" t="n">
        <v>0</v>
      </c>
      <c r="G1203" s="2" t="n">
        <v>0</v>
      </c>
      <c r="H1203" s="2" t="n">
        <v>0</v>
      </c>
      <c r="I1203" s="2" t="n">
        <v>37.5</v>
      </c>
      <c r="J1203" s="34" t="n">
        <v>1.1492680650446</v>
      </c>
      <c r="K1203" s="34" t="n">
        <v>28.673217504194</v>
      </c>
      <c r="L1203" s="2" t="n">
        <v>2</v>
      </c>
      <c r="N1203" s="3" t="n">
        <v>3.5</v>
      </c>
    </row>
    <row r="1204" customFormat="false" ht="12.75" hidden="false" customHeight="false" outlineLevel="0" collapsed="false">
      <c r="A1204" s="4" t="s">
        <v>124</v>
      </c>
      <c r="B1204" s="4" t="n">
        <v>2014</v>
      </c>
      <c r="C1204" s="4" t="s">
        <v>440</v>
      </c>
      <c r="D1204" s="4" t="str">
        <f aca="false">A1204</f>
        <v>PATN13</v>
      </c>
      <c r="E1204" s="2" t="n">
        <v>37.5</v>
      </c>
      <c r="F1204" s="2" t="n">
        <v>37.5</v>
      </c>
      <c r="G1204" s="2" t="n">
        <v>0</v>
      </c>
      <c r="H1204" s="2" t="n">
        <v>0</v>
      </c>
      <c r="I1204" s="2" t="n">
        <v>15</v>
      </c>
      <c r="J1204" s="34" t="n">
        <v>12.7176850397019</v>
      </c>
      <c r="K1204" s="34" t="n">
        <v>565.211806768143</v>
      </c>
      <c r="L1204" s="2" t="n">
        <v>2</v>
      </c>
      <c r="N1204" s="3" t="n">
        <v>4</v>
      </c>
    </row>
    <row r="1205" customFormat="false" ht="12.75" hidden="false" customHeight="false" outlineLevel="0" collapsed="false">
      <c r="A1205" s="4" t="s">
        <v>125</v>
      </c>
      <c r="B1205" s="4" t="n">
        <v>2014</v>
      </c>
      <c r="C1205" s="4" t="s">
        <v>440</v>
      </c>
      <c r="D1205" s="4" t="str">
        <f aca="false">A1205</f>
        <v>PATN14</v>
      </c>
      <c r="E1205" s="2" t="n">
        <v>62.5</v>
      </c>
      <c r="F1205" s="2" t="n">
        <v>2.5</v>
      </c>
      <c r="G1205" s="2" t="n">
        <v>0</v>
      </c>
      <c r="H1205" s="2" t="n">
        <v>0</v>
      </c>
      <c r="I1205" s="2" t="n">
        <v>2.5</v>
      </c>
      <c r="J1205" s="34" t="n">
        <v>1.64438760524587</v>
      </c>
      <c r="K1205" s="34" t="n">
        <v>29.6496029113628</v>
      </c>
      <c r="L1205" s="2" t="n">
        <v>2</v>
      </c>
      <c r="N1205" s="3" t="n">
        <v>2</v>
      </c>
    </row>
    <row r="1206" customFormat="false" ht="12.75" hidden="false" customHeight="false" outlineLevel="0" collapsed="false">
      <c r="A1206" s="4" t="s">
        <v>126</v>
      </c>
      <c r="B1206" s="4" t="n">
        <v>2014</v>
      </c>
      <c r="C1206" s="4" t="s">
        <v>440</v>
      </c>
      <c r="D1206" s="4" t="str">
        <f aca="false">A1206</f>
        <v>PATN15</v>
      </c>
      <c r="E1206" s="2" t="n">
        <v>62.5</v>
      </c>
      <c r="F1206" s="2" t="n">
        <v>15</v>
      </c>
      <c r="G1206" s="2" t="n">
        <v>0</v>
      </c>
      <c r="H1206" s="2" t="n">
        <v>0</v>
      </c>
      <c r="I1206" s="2" t="n">
        <v>0</v>
      </c>
      <c r="J1206" s="34" t="n">
        <v>16.8354159108699</v>
      </c>
      <c r="K1206" s="34" t="n">
        <v>10.2773015887372</v>
      </c>
      <c r="L1206" s="2" t="n">
        <v>2</v>
      </c>
      <c r="N1206" s="3" t="n">
        <v>1</v>
      </c>
    </row>
    <row r="1207" customFormat="false" ht="12.75" hidden="false" customHeight="false" outlineLevel="0" collapsed="false">
      <c r="A1207" s="4" t="s">
        <v>127</v>
      </c>
      <c r="B1207" s="4" t="n">
        <v>2014</v>
      </c>
      <c r="C1207" s="4" t="s">
        <v>440</v>
      </c>
      <c r="D1207" s="4" t="str">
        <f aca="false">A1207</f>
        <v>PATN21</v>
      </c>
      <c r="E1207" s="2" t="n">
        <v>37.5</v>
      </c>
      <c r="F1207" s="2" t="n">
        <v>15</v>
      </c>
      <c r="G1207" s="2" t="n">
        <v>0</v>
      </c>
      <c r="H1207" s="2" t="n">
        <v>0</v>
      </c>
      <c r="I1207" s="2" t="n">
        <v>15</v>
      </c>
      <c r="J1207" s="34" t="n">
        <v>5.54887973185282</v>
      </c>
      <c r="K1207" s="34" t="n">
        <v>21.2714470356634</v>
      </c>
      <c r="L1207" s="2" t="n">
        <v>6</v>
      </c>
      <c r="N1207" s="3" t="n">
        <v>17</v>
      </c>
    </row>
    <row r="1208" customFormat="false" ht="12.75" hidden="false" customHeight="false" outlineLevel="0" collapsed="false">
      <c r="A1208" s="4" t="s">
        <v>128</v>
      </c>
      <c r="B1208" s="4" t="n">
        <v>2014</v>
      </c>
      <c r="C1208" s="4" t="s">
        <v>440</v>
      </c>
      <c r="D1208" s="4" t="str">
        <f aca="false">A1208</f>
        <v>PATN22</v>
      </c>
      <c r="E1208" s="2" t="n">
        <v>37.5</v>
      </c>
      <c r="F1208" s="2" t="n">
        <v>2.5</v>
      </c>
      <c r="G1208" s="2" t="n">
        <v>0</v>
      </c>
      <c r="H1208" s="2" t="n">
        <v>0</v>
      </c>
      <c r="I1208" s="2" t="n">
        <v>62.5</v>
      </c>
      <c r="J1208" s="34" t="n">
        <v>0</v>
      </c>
      <c r="K1208" s="34" t="n">
        <v>-0.187093783016258</v>
      </c>
      <c r="L1208" s="2" t="n">
        <v>5</v>
      </c>
      <c r="N1208" s="3" t="n">
        <v>6</v>
      </c>
    </row>
    <row r="1209" customFormat="false" ht="12.75" hidden="false" customHeight="false" outlineLevel="0" collapsed="false">
      <c r="A1209" s="4" t="s">
        <v>129</v>
      </c>
      <c r="B1209" s="4" t="n">
        <v>2014</v>
      </c>
      <c r="C1209" s="4" t="s">
        <v>440</v>
      </c>
      <c r="D1209" s="4" t="str">
        <f aca="false">A1209</f>
        <v>PATN23</v>
      </c>
      <c r="E1209" s="2" t="n">
        <v>15</v>
      </c>
      <c r="F1209" s="2" t="n">
        <v>37.5</v>
      </c>
      <c r="G1209" s="2" t="n">
        <v>0</v>
      </c>
      <c r="H1209" s="2" t="n">
        <v>0</v>
      </c>
      <c r="I1209" s="2" t="n">
        <v>37.5</v>
      </c>
      <c r="J1209" s="34" t="n">
        <v>0.0795710387719902</v>
      </c>
      <c r="K1209" s="34" t="n">
        <v>124.339846408302</v>
      </c>
      <c r="L1209" s="2" t="n">
        <v>4</v>
      </c>
      <c r="N1209" s="3" t="n">
        <v>5</v>
      </c>
    </row>
    <row r="1210" customFormat="false" ht="12.75" hidden="false" customHeight="false" outlineLevel="0" collapsed="false">
      <c r="A1210" s="4" t="s">
        <v>130</v>
      </c>
      <c r="B1210" s="4" t="n">
        <v>2014</v>
      </c>
      <c r="C1210" s="4" t="s">
        <v>440</v>
      </c>
      <c r="D1210" s="4" t="str">
        <f aca="false">A1210</f>
        <v>PATN24</v>
      </c>
      <c r="E1210" s="2" t="n">
        <v>37.5</v>
      </c>
      <c r="F1210" s="2" t="n">
        <v>37.5</v>
      </c>
      <c r="G1210" s="2" t="n">
        <v>0</v>
      </c>
      <c r="H1210" s="2" t="n">
        <v>0</v>
      </c>
      <c r="I1210" s="2" t="n">
        <v>37.5</v>
      </c>
      <c r="J1210" s="34" t="n">
        <v>3.1358505823571</v>
      </c>
      <c r="K1210" s="34" t="n">
        <v>35.7899544350067</v>
      </c>
      <c r="L1210" s="2" t="n">
        <v>3</v>
      </c>
      <c r="N1210" s="3" t="n">
        <v>1</v>
      </c>
    </row>
    <row r="1211" customFormat="false" ht="12.75" hidden="false" customHeight="false" outlineLevel="0" collapsed="false">
      <c r="A1211" s="4" t="s">
        <v>131</v>
      </c>
      <c r="B1211" s="4" t="n">
        <v>2014</v>
      </c>
      <c r="C1211" s="4" t="s">
        <v>440</v>
      </c>
      <c r="D1211" s="4" t="str">
        <f aca="false">A1211</f>
        <v>PATN25</v>
      </c>
      <c r="E1211" s="2" t="n">
        <v>62.5</v>
      </c>
      <c r="F1211" s="2" t="n">
        <v>37.5</v>
      </c>
      <c r="G1211" s="2" t="n">
        <v>0</v>
      </c>
      <c r="H1211" s="2" t="n">
        <v>0</v>
      </c>
      <c r="I1211" s="2" t="n">
        <v>2.5</v>
      </c>
      <c r="J1211" s="34" t="n">
        <v>0</v>
      </c>
      <c r="K1211" s="34" t="n">
        <v>167.072890283882</v>
      </c>
      <c r="L1211" s="2" t="n">
        <v>2</v>
      </c>
      <c r="N1211" s="3" t="n">
        <v>2.5</v>
      </c>
    </row>
    <row r="1212" customFormat="false" ht="12.75" hidden="false" customHeight="false" outlineLevel="0" collapsed="false">
      <c r="A1212" s="4" t="s">
        <v>132</v>
      </c>
      <c r="B1212" s="4" t="n">
        <v>2014</v>
      </c>
      <c r="C1212" s="4" t="s">
        <v>440</v>
      </c>
      <c r="D1212" s="4" t="str">
        <f aca="false">A1212</f>
        <v>PATN31</v>
      </c>
      <c r="E1212" s="2" t="n">
        <v>15</v>
      </c>
      <c r="F1212" s="2" t="n">
        <v>37.5</v>
      </c>
      <c r="G1212" s="2" t="n">
        <v>0</v>
      </c>
      <c r="H1212" s="2" t="n">
        <v>2.5</v>
      </c>
      <c r="I1212" s="2" t="n">
        <v>15</v>
      </c>
      <c r="J1212" s="34" t="n">
        <v>0.124836103849595</v>
      </c>
      <c r="K1212" s="34" t="n">
        <v>4.33146577240637</v>
      </c>
      <c r="L1212" s="2" t="n">
        <v>6</v>
      </c>
      <c r="N1212" s="3" t="n">
        <v>16</v>
      </c>
    </row>
    <row r="1213" customFormat="false" ht="12.75" hidden="false" customHeight="false" outlineLevel="0" collapsed="false">
      <c r="A1213" s="4" t="s">
        <v>133</v>
      </c>
      <c r="B1213" s="4" t="n">
        <v>2014</v>
      </c>
      <c r="C1213" s="4" t="s">
        <v>440</v>
      </c>
      <c r="D1213" s="4" t="str">
        <f aca="false">A1213</f>
        <v>PATN32</v>
      </c>
      <c r="E1213" s="2" t="n">
        <v>2.5</v>
      </c>
      <c r="F1213" s="2" t="n">
        <v>0</v>
      </c>
      <c r="G1213" s="2" t="n">
        <v>0</v>
      </c>
      <c r="H1213" s="2" t="n">
        <v>0</v>
      </c>
      <c r="I1213" s="2" t="n">
        <v>87.5</v>
      </c>
      <c r="J1213" s="34" t="n">
        <v>1.50051855798131</v>
      </c>
      <c r="K1213" s="34" t="n">
        <v>7.16124438306804</v>
      </c>
      <c r="L1213" s="2" t="n">
        <v>5</v>
      </c>
      <c r="N1213" s="3" t="n">
        <v>12</v>
      </c>
    </row>
    <row r="1214" customFormat="false" ht="12.75" hidden="false" customHeight="false" outlineLevel="0" collapsed="false">
      <c r="A1214" s="4" t="s">
        <v>134</v>
      </c>
      <c r="B1214" s="4" t="n">
        <v>2014</v>
      </c>
      <c r="C1214" s="4" t="s">
        <v>440</v>
      </c>
      <c r="D1214" s="4" t="str">
        <f aca="false">A1214</f>
        <v>PATN33</v>
      </c>
      <c r="E1214" s="2" t="n">
        <v>0</v>
      </c>
      <c r="F1214" s="2" t="n">
        <v>37.5</v>
      </c>
      <c r="G1214" s="2" t="n">
        <v>0</v>
      </c>
      <c r="H1214" s="2" t="n">
        <v>0</v>
      </c>
      <c r="I1214" s="2" t="n">
        <v>87.5</v>
      </c>
      <c r="J1214" s="34" t="n">
        <v>0.511061409835908</v>
      </c>
      <c r="K1214" s="34" t="n">
        <v>16.9882400836557</v>
      </c>
      <c r="L1214" s="2" t="n">
        <v>5</v>
      </c>
      <c r="N1214" s="3" t="n">
        <v>3</v>
      </c>
    </row>
    <row r="1215" customFormat="false" ht="12.75" hidden="false" customHeight="false" outlineLevel="0" collapsed="false">
      <c r="A1215" s="4" t="s">
        <v>135</v>
      </c>
      <c r="B1215" s="4" t="n">
        <v>2014</v>
      </c>
      <c r="C1215" s="4" t="s">
        <v>440</v>
      </c>
      <c r="D1215" s="4" t="str">
        <f aca="false">A1215</f>
        <v>PATN34</v>
      </c>
      <c r="E1215" s="2" t="n">
        <v>0.1</v>
      </c>
      <c r="F1215" s="2" t="n">
        <v>37.5</v>
      </c>
      <c r="G1215" s="2" t="n">
        <v>0</v>
      </c>
      <c r="H1215" s="2" t="n">
        <v>0</v>
      </c>
      <c r="I1215" s="2" t="n">
        <v>62.5</v>
      </c>
      <c r="J1215" s="34" t="n">
        <v>0.200652241057326</v>
      </c>
      <c r="K1215" s="34" t="n">
        <v>178.590035955949</v>
      </c>
      <c r="L1215" s="2" t="n">
        <v>3</v>
      </c>
      <c r="N1215" s="3" t="n">
        <v>4.5</v>
      </c>
    </row>
    <row r="1216" customFormat="false" ht="12.75" hidden="false" customHeight="false" outlineLevel="0" collapsed="false">
      <c r="A1216" s="4" t="s">
        <v>136</v>
      </c>
      <c r="B1216" s="4" t="n">
        <v>2014</v>
      </c>
      <c r="C1216" s="4" t="s">
        <v>440</v>
      </c>
      <c r="D1216" s="4" t="str">
        <f aca="false">A1216</f>
        <v>PATN35</v>
      </c>
      <c r="E1216" s="2" t="n">
        <v>0</v>
      </c>
      <c r="F1216" s="2" t="n">
        <v>87.5</v>
      </c>
      <c r="G1216" s="2" t="n">
        <v>0</v>
      </c>
      <c r="H1216" s="2" t="n">
        <v>0</v>
      </c>
      <c r="I1216" s="2" t="n">
        <v>0</v>
      </c>
      <c r="J1216" s="34" t="n">
        <v>0.559135551022866</v>
      </c>
      <c r="K1216" s="34" t="n">
        <v>19.8961288099653</v>
      </c>
      <c r="L1216" s="2" t="n">
        <v>3</v>
      </c>
      <c r="N1216" s="3" t="n">
        <v>0</v>
      </c>
    </row>
    <row r="1217" customFormat="false" ht="12.75" hidden="false" customHeight="false" outlineLevel="0" collapsed="false">
      <c r="A1217" s="4" t="s">
        <v>137</v>
      </c>
      <c r="B1217" s="4" t="n">
        <v>2014</v>
      </c>
      <c r="C1217" s="4" t="s">
        <v>60</v>
      </c>
      <c r="D1217" s="4" t="str">
        <f aca="false">A1217</f>
        <v>PATR11</v>
      </c>
      <c r="E1217" s="2" t="n">
        <v>0.1</v>
      </c>
      <c r="F1217" s="2" t="n">
        <v>0</v>
      </c>
      <c r="G1217" s="2" t="n">
        <v>2.5</v>
      </c>
      <c r="H1217" s="2" t="n">
        <v>0</v>
      </c>
      <c r="I1217" s="2" t="n">
        <v>87.5</v>
      </c>
      <c r="J1217" s="34" t="n">
        <v>1.95090236106995</v>
      </c>
      <c r="K1217" s="34" t="n">
        <v>11.170810821265</v>
      </c>
      <c r="L1217" s="2" t="n">
        <v>6</v>
      </c>
      <c r="N1217" s="3" t="n">
        <v>29</v>
      </c>
    </row>
    <row r="1218" customFormat="false" ht="12.75" hidden="false" customHeight="false" outlineLevel="0" collapsed="false">
      <c r="A1218" s="4" t="s">
        <v>138</v>
      </c>
      <c r="B1218" s="4" t="n">
        <v>2014</v>
      </c>
      <c r="C1218" s="4" t="s">
        <v>60</v>
      </c>
      <c r="D1218" s="4" t="str">
        <f aca="false">A1218</f>
        <v>PATR12</v>
      </c>
      <c r="E1218" s="2" t="n">
        <v>0</v>
      </c>
      <c r="F1218" s="2" t="n">
        <v>0</v>
      </c>
      <c r="G1218" s="2" t="n">
        <v>0.1</v>
      </c>
      <c r="H1218" s="2" t="n">
        <v>0</v>
      </c>
      <c r="I1218" s="2" t="n">
        <v>87.5</v>
      </c>
      <c r="J1218" s="34" t="n">
        <v>0.351658636739968</v>
      </c>
      <c r="K1218" s="34" t="n">
        <v>0.0911993977918465</v>
      </c>
      <c r="L1218" s="2" t="n">
        <v>6</v>
      </c>
      <c r="N1218" s="3" t="n">
        <v>0</v>
      </c>
    </row>
    <row r="1219" customFormat="false" ht="12.75" hidden="false" customHeight="false" outlineLevel="0" collapsed="false">
      <c r="A1219" s="4" t="s">
        <v>139</v>
      </c>
      <c r="B1219" s="4" t="n">
        <v>2014</v>
      </c>
      <c r="C1219" s="4" t="s">
        <v>60</v>
      </c>
      <c r="D1219" s="4" t="str">
        <f aca="false">A1219</f>
        <v>PATR13</v>
      </c>
      <c r="E1219" s="2" t="n">
        <v>0</v>
      </c>
      <c r="F1219" s="2" t="n">
        <v>0</v>
      </c>
      <c r="G1219" s="2" t="n">
        <v>2.5</v>
      </c>
      <c r="H1219" s="2" t="n">
        <v>0</v>
      </c>
      <c r="I1219" s="2" t="n">
        <v>87.5</v>
      </c>
      <c r="J1219" s="34" t="n">
        <v>2.17100074761717</v>
      </c>
      <c r="K1219" s="34" t="n">
        <v>5.45606303419785</v>
      </c>
      <c r="N1219" s="3" t="n">
        <v>4</v>
      </c>
    </row>
    <row r="1220" customFormat="false" ht="12.75" hidden="false" customHeight="false" outlineLevel="0" collapsed="false">
      <c r="A1220" s="4" t="s">
        <v>140</v>
      </c>
      <c r="B1220" s="4" t="n">
        <v>2014</v>
      </c>
      <c r="C1220" s="4" t="s">
        <v>60</v>
      </c>
      <c r="D1220" s="4" t="str">
        <f aca="false">A1220</f>
        <v>PATR14</v>
      </c>
      <c r="E1220" s="2" t="n">
        <v>37.5</v>
      </c>
      <c r="F1220" s="2" t="n">
        <v>0.1</v>
      </c>
      <c r="G1220" s="2" t="n">
        <v>87.5</v>
      </c>
      <c r="H1220" s="2" t="n">
        <v>0</v>
      </c>
      <c r="I1220" s="2" t="n">
        <v>0</v>
      </c>
      <c r="J1220" s="34" t="n">
        <v>3.50475392986855</v>
      </c>
      <c r="K1220" s="34" t="n">
        <v>18.6448238433117</v>
      </c>
      <c r="L1220" s="2" t="n">
        <v>2</v>
      </c>
      <c r="N1220" s="3" t="n">
        <v>6</v>
      </c>
    </row>
    <row r="1221" customFormat="false" ht="12.75" hidden="false" customHeight="false" outlineLevel="0" collapsed="false">
      <c r="A1221" s="4" t="s">
        <v>141</v>
      </c>
      <c r="B1221" s="4" t="n">
        <v>2014</v>
      </c>
      <c r="C1221" s="4" t="s">
        <v>60</v>
      </c>
      <c r="D1221" s="4" t="str">
        <f aca="false">A1221</f>
        <v>PATR15</v>
      </c>
      <c r="E1221" s="2" t="n">
        <v>37.5</v>
      </c>
      <c r="F1221" s="2" t="n">
        <v>15</v>
      </c>
      <c r="G1221" s="2" t="n">
        <v>87.5</v>
      </c>
      <c r="H1221" s="2" t="n">
        <v>0</v>
      </c>
      <c r="I1221" s="2" t="n">
        <v>0</v>
      </c>
      <c r="J1221" s="34" t="n">
        <v>14.8870450327651</v>
      </c>
      <c r="K1221" s="34" t="n">
        <v>1.476310468119</v>
      </c>
      <c r="L1221" s="2" t="n">
        <v>3</v>
      </c>
      <c r="N1221" s="3" t="n">
        <v>0.5</v>
      </c>
    </row>
    <row r="1222" customFormat="false" ht="12.75" hidden="false" customHeight="false" outlineLevel="0" collapsed="false">
      <c r="A1222" s="4" t="s">
        <v>142</v>
      </c>
      <c r="B1222" s="4" t="n">
        <v>2014</v>
      </c>
      <c r="C1222" s="4" t="s">
        <v>60</v>
      </c>
      <c r="D1222" s="4" t="str">
        <f aca="false">A1222</f>
        <v>PATR21</v>
      </c>
      <c r="E1222" s="2" t="n">
        <v>87.5</v>
      </c>
      <c r="F1222" s="2" t="n">
        <v>0.1</v>
      </c>
      <c r="G1222" s="2" t="n">
        <v>15</v>
      </c>
      <c r="H1222" s="2" t="n">
        <v>0</v>
      </c>
      <c r="I1222" s="2" t="n">
        <v>2.5</v>
      </c>
      <c r="J1222" s="34" t="n">
        <v>0.00321178391426712</v>
      </c>
      <c r="K1222" s="34" t="n">
        <v>13.4844431954747</v>
      </c>
      <c r="L1222" s="2" t="n">
        <v>4</v>
      </c>
      <c r="N1222" s="3" t="n">
        <v>55</v>
      </c>
    </row>
    <row r="1223" customFormat="false" ht="12.75" hidden="false" customHeight="false" outlineLevel="0" collapsed="false">
      <c r="A1223" s="4" t="s">
        <v>143</v>
      </c>
      <c r="B1223" s="4" t="n">
        <v>2014</v>
      </c>
      <c r="C1223" s="4" t="s">
        <v>60</v>
      </c>
      <c r="D1223" s="4" t="str">
        <f aca="false">A1223</f>
        <v>PATR22</v>
      </c>
      <c r="E1223" s="2" t="n">
        <v>15</v>
      </c>
      <c r="F1223" s="2" t="n">
        <v>0.1</v>
      </c>
      <c r="G1223" s="2" t="n">
        <v>0</v>
      </c>
      <c r="H1223" s="2" t="n">
        <v>0</v>
      </c>
      <c r="I1223" s="2" t="n">
        <v>62.5</v>
      </c>
      <c r="J1223" s="34" t="n">
        <v>1.4056238221712</v>
      </c>
      <c r="K1223" s="34" t="n">
        <v>17.1415118416412</v>
      </c>
      <c r="L1223" s="2" t="n">
        <v>4</v>
      </c>
      <c r="N1223" s="3" t="n">
        <v>34</v>
      </c>
    </row>
    <row r="1224" customFormat="false" ht="12.75" hidden="false" customHeight="false" outlineLevel="0" collapsed="false">
      <c r="A1224" s="4" t="s">
        <v>144</v>
      </c>
      <c r="B1224" s="4" t="n">
        <v>2014</v>
      </c>
      <c r="C1224" s="4" t="s">
        <v>60</v>
      </c>
      <c r="D1224" s="4" t="str">
        <f aca="false">A1224</f>
        <v>PATR23</v>
      </c>
      <c r="E1224" s="2" t="n">
        <v>0.1</v>
      </c>
      <c r="F1224" s="2" t="n">
        <v>2.5</v>
      </c>
      <c r="G1224" s="2" t="n">
        <v>0.1</v>
      </c>
      <c r="H1224" s="2" t="n">
        <v>0</v>
      </c>
      <c r="I1224" s="2" t="n">
        <v>87.5</v>
      </c>
      <c r="J1224" s="34" t="n">
        <v>0.933327148843142</v>
      </c>
      <c r="K1224" s="34" t="n">
        <v>36.0603923732448</v>
      </c>
      <c r="L1224" s="2" t="n">
        <v>4</v>
      </c>
      <c r="N1224" s="3" t="n">
        <v>1.5</v>
      </c>
    </row>
    <row r="1225" customFormat="false" ht="12.75" hidden="false" customHeight="false" outlineLevel="0" collapsed="false">
      <c r="A1225" s="4" t="s">
        <v>145</v>
      </c>
      <c r="B1225" s="4" t="n">
        <v>2014</v>
      </c>
      <c r="C1225" s="4" t="s">
        <v>60</v>
      </c>
      <c r="D1225" s="4" t="str">
        <f aca="false">A1225</f>
        <v>PATR24</v>
      </c>
      <c r="E1225" s="2" t="n">
        <v>2.5</v>
      </c>
      <c r="F1225" s="2" t="n">
        <v>2.5</v>
      </c>
      <c r="G1225" s="2" t="n">
        <v>2.5</v>
      </c>
      <c r="H1225" s="2" t="n">
        <v>0</v>
      </c>
      <c r="I1225" s="2" t="n">
        <v>37.5</v>
      </c>
      <c r="J1225" s="34" t="n">
        <v>1.56048985456669</v>
      </c>
      <c r="K1225" s="34" t="n">
        <v>26.3003607643513</v>
      </c>
      <c r="L1225" s="2" t="n">
        <v>3</v>
      </c>
      <c r="N1225" s="3" t="n">
        <v>3</v>
      </c>
    </row>
    <row r="1226" customFormat="false" ht="12.75" hidden="false" customHeight="false" outlineLevel="0" collapsed="false">
      <c r="A1226" s="4" t="s">
        <v>146</v>
      </c>
      <c r="B1226" s="4" t="n">
        <v>2014</v>
      </c>
      <c r="C1226" s="4" t="s">
        <v>60</v>
      </c>
      <c r="D1226" s="4" t="str">
        <f aca="false">A1226</f>
        <v>PATR25</v>
      </c>
      <c r="E1226" s="2" t="n">
        <v>62.5</v>
      </c>
      <c r="F1226" s="2" t="n">
        <v>0</v>
      </c>
      <c r="G1226" s="2" t="n">
        <v>62.5</v>
      </c>
      <c r="H1226" s="2" t="n">
        <v>0</v>
      </c>
      <c r="I1226" s="2" t="n">
        <v>87.5</v>
      </c>
      <c r="J1226" s="34" t="n">
        <v>1.25961205452907</v>
      </c>
      <c r="K1226" s="34" t="n">
        <v>97.0396980381629</v>
      </c>
      <c r="L1226" s="2" t="n">
        <v>2</v>
      </c>
      <c r="N1226" s="3" t="n">
        <v>1</v>
      </c>
    </row>
    <row r="1227" customFormat="false" ht="12.75" hidden="false" customHeight="false" outlineLevel="0" collapsed="false">
      <c r="A1227" s="4" t="s">
        <v>147</v>
      </c>
      <c r="B1227" s="4" t="n">
        <v>2014</v>
      </c>
      <c r="C1227" s="4" t="s">
        <v>60</v>
      </c>
      <c r="D1227" s="4" t="str">
        <f aca="false">A1227</f>
        <v>PATR31</v>
      </c>
      <c r="E1227" s="2" t="n">
        <v>15</v>
      </c>
      <c r="F1227" s="2" t="n">
        <v>2.5</v>
      </c>
      <c r="G1227" s="2" t="n">
        <v>0</v>
      </c>
      <c r="H1227" s="2" t="n">
        <v>0</v>
      </c>
      <c r="I1227" s="2" t="n">
        <v>62.5</v>
      </c>
      <c r="J1227" s="34" t="n">
        <v>0.398810989553947</v>
      </c>
      <c r="K1227" s="34" t="n">
        <v>16.3763514001224</v>
      </c>
      <c r="L1227" s="2" t="n">
        <v>5</v>
      </c>
      <c r="N1227" s="3" t="n">
        <v>13</v>
      </c>
    </row>
    <row r="1228" customFormat="false" ht="12.75" hidden="false" customHeight="false" outlineLevel="0" collapsed="false">
      <c r="A1228" s="4" t="s">
        <v>148</v>
      </c>
      <c r="B1228" s="4" t="n">
        <v>2014</v>
      </c>
      <c r="C1228" s="4" t="s">
        <v>60</v>
      </c>
      <c r="D1228" s="4" t="str">
        <f aca="false">A1228</f>
        <v>PATR32</v>
      </c>
      <c r="E1228" s="2" t="n">
        <v>15</v>
      </c>
      <c r="F1228" s="2" t="n">
        <v>0.1</v>
      </c>
      <c r="G1228" s="2" t="n">
        <v>0</v>
      </c>
      <c r="H1228" s="2" t="n">
        <v>0</v>
      </c>
      <c r="I1228" s="2" t="n">
        <v>87.5</v>
      </c>
      <c r="J1228" s="34" t="n">
        <v>0.541453195052843</v>
      </c>
      <c r="K1228" s="34" t="n">
        <v>1.85453438748045</v>
      </c>
      <c r="L1228" s="2" t="n">
        <v>5</v>
      </c>
      <c r="N1228" s="3" t="n">
        <v>8.5</v>
      </c>
    </row>
    <row r="1229" customFormat="false" ht="12.75" hidden="false" customHeight="false" outlineLevel="0" collapsed="false">
      <c r="A1229" s="4" t="s">
        <v>149</v>
      </c>
      <c r="B1229" s="4" t="n">
        <v>2014</v>
      </c>
      <c r="C1229" s="4" t="s">
        <v>60</v>
      </c>
      <c r="D1229" s="4" t="str">
        <f aca="false">A1229</f>
        <v>PATR33</v>
      </c>
      <c r="E1229" s="2" t="n">
        <v>37.5</v>
      </c>
      <c r="F1229" s="2" t="n">
        <v>0.1</v>
      </c>
      <c r="G1229" s="2" t="n">
        <v>2.5</v>
      </c>
      <c r="H1229" s="2" t="n">
        <v>0</v>
      </c>
      <c r="I1229" s="2" t="n">
        <v>37.5</v>
      </c>
      <c r="J1229" s="34" t="n">
        <v>0.442278801473895</v>
      </c>
      <c r="K1229" s="34" t="n">
        <v>22.2915746340611</v>
      </c>
      <c r="L1229" s="2" t="n">
        <v>5</v>
      </c>
      <c r="N1229" s="3" t="n">
        <v>10.5</v>
      </c>
    </row>
    <row r="1230" customFormat="false" ht="12.75" hidden="false" customHeight="false" outlineLevel="0" collapsed="false">
      <c r="A1230" s="4" t="s">
        <v>150</v>
      </c>
      <c r="B1230" s="4" t="n">
        <v>2014</v>
      </c>
      <c r="C1230" s="4" t="s">
        <v>60</v>
      </c>
      <c r="D1230" s="4" t="str">
        <f aca="false">A1230</f>
        <v>PATR34</v>
      </c>
      <c r="E1230" s="2" t="n">
        <v>37.5</v>
      </c>
      <c r="F1230" s="2" t="n">
        <v>0.1</v>
      </c>
      <c r="G1230" s="2" t="n">
        <v>0.1</v>
      </c>
      <c r="H1230" s="2" t="n">
        <v>0</v>
      </c>
      <c r="I1230" s="2" t="n">
        <v>15</v>
      </c>
      <c r="J1230" s="34" t="n">
        <v>1.48373163002077</v>
      </c>
      <c r="K1230" s="34" t="n">
        <v>33.8923101732648</v>
      </c>
      <c r="L1230" s="2" t="n">
        <v>5</v>
      </c>
      <c r="N1230" s="3" t="n">
        <v>15</v>
      </c>
    </row>
    <row r="1231" customFormat="false" ht="12.75" hidden="false" customHeight="false" outlineLevel="0" collapsed="false">
      <c r="A1231" s="4" t="s">
        <v>151</v>
      </c>
      <c r="B1231" s="4" t="n">
        <v>2014</v>
      </c>
      <c r="C1231" s="4" t="s">
        <v>60</v>
      </c>
      <c r="D1231" s="4" t="str">
        <f aca="false">A1231</f>
        <v>PATR35</v>
      </c>
      <c r="E1231" s="2" t="n">
        <v>62.5</v>
      </c>
      <c r="F1231" s="2" t="n">
        <v>0.1</v>
      </c>
      <c r="G1231" s="2" t="n">
        <v>0</v>
      </c>
      <c r="H1231" s="2" t="n">
        <v>37.5</v>
      </c>
      <c r="I1231" s="2" t="n">
        <v>0.1</v>
      </c>
      <c r="J1231" s="34" t="n">
        <v>0.0389322780205451</v>
      </c>
      <c r="K1231" s="34" t="n">
        <v>574.14566653666</v>
      </c>
      <c r="L1231" s="2" t="n">
        <v>4</v>
      </c>
      <c r="N1231" s="3" t="n">
        <v>10</v>
      </c>
    </row>
    <row r="1232" customFormat="false" ht="12.75" hidden="false" customHeight="false" outlineLevel="0" collapsed="false">
      <c r="A1232" s="4" t="s">
        <v>152</v>
      </c>
      <c r="B1232" s="4" t="n">
        <v>2014</v>
      </c>
      <c r="C1232" s="4" t="s">
        <v>92</v>
      </c>
      <c r="D1232" s="4" t="str">
        <f aca="false">A1232</f>
        <v>RHOC11</v>
      </c>
      <c r="E1232" s="2" t="n">
        <v>62.5</v>
      </c>
      <c r="F1232" s="2" t="n">
        <v>2.5</v>
      </c>
      <c r="G1232" s="2" t="n">
        <v>0.1</v>
      </c>
      <c r="H1232" s="2" t="n">
        <v>0</v>
      </c>
      <c r="I1232" s="2" t="n">
        <v>15</v>
      </c>
      <c r="J1232" s="34" t="n">
        <v>0</v>
      </c>
      <c r="K1232" s="34" t="n">
        <v>11.9995154914856</v>
      </c>
      <c r="L1232" s="2" t="n">
        <v>8</v>
      </c>
      <c r="M1232" s="4" t="s">
        <v>61</v>
      </c>
      <c r="N1232" s="3" t="n">
        <v>13</v>
      </c>
    </row>
    <row r="1233" customFormat="false" ht="12.75" hidden="false" customHeight="false" outlineLevel="0" collapsed="false">
      <c r="A1233" s="4" t="s">
        <v>153</v>
      </c>
      <c r="B1233" s="4" t="n">
        <v>2014</v>
      </c>
      <c r="C1233" s="4" t="s">
        <v>92</v>
      </c>
      <c r="D1233" s="4" t="str">
        <f aca="false">A1233</f>
        <v>RHOC12</v>
      </c>
      <c r="E1233" s="2" t="n">
        <v>87.5</v>
      </c>
      <c r="F1233" s="2" t="n">
        <v>2.5</v>
      </c>
      <c r="G1233" s="2" t="n">
        <v>2.5</v>
      </c>
      <c r="H1233" s="2" t="n">
        <v>0</v>
      </c>
      <c r="I1233" s="2" t="n">
        <v>0.1</v>
      </c>
      <c r="J1233" s="34" t="n">
        <v>0</v>
      </c>
      <c r="K1233" s="34" t="n">
        <v>283.005801323724</v>
      </c>
      <c r="L1233" s="2" t="n">
        <v>8</v>
      </c>
      <c r="M1233" s="4" t="s">
        <v>61</v>
      </c>
      <c r="N1233" s="3" t="n">
        <v>9</v>
      </c>
    </row>
    <row r="1234" customFormat="false" ht="12.75" hidden="false" customHeight="false" outlineLevel="0" collapsed="false">
      <c r="A1234" s="4" t="s">
        <v>154</v>
      </c>
      <c r="B1234" s="4" t="n">
        <v>2014</v>
      </c>
      <c r="C1234" s="4" t="s">
        <v>92</v>
      </c>
      <c r="D1234" s="4" t="str">
        <f aca="false">A1234</f>
        <v>RHOC13</v>
      </c>
      <c r="E1234" s="2" t="n">
        <v>15</v>
      </c>
      <c r="F1234" s="2" t="n">
        <v>37.5</v>
      </c>
      <c r="G1234" s="2" t="n">
        <v>15</v>
      </c>
      <c r="H1234" s="2" t="n">
        <v>2.5</v>
      </c>
      <c r="I1234" s="2" t="n">
        <v>37.5</v>
      </c>
      <c r="J1234" s="34" t="n">
        <v>0.117233065509276</v>
      </c>
      <c r="K1234" s="34" t="n">
        <v>162.546059293508</v>
      </c>
      <c r="L1234" s="2" t="n">
        <v>8</v>
      </c>
      <c r="N1234" s="3" t="n">
        <v>4.5</v>
      </c>
    </row>
    <row r="1235" customFormat="false" ht="12.75" hidden="false" customHeight="false" outlineLevel="0" collapsed="false">
      <c r="A1235" s="4" t="s">
        <v>155</v>
      </c>
      <c r="B1235" s="4" t="n">
        <v>2014</v>
      </c>
      <c r="C1235" s="4" t="s">
        <v>92</v>
      </c>
      <c r="D1235" s="4" t="str">
        <f aca="false">A1235</f>
        <v>RHOC14</v>
      </c>
      <c r="E1235" s="2" t="n">
        <v>15</v>
      </c>
      <c r="F1235" s="2" t="n">
        <v>37.5</v>
      </c>
      <c r="G1235" s="2" t="n">
        <v>15</v>
      </c>
      <c r="H1235" s="2" t="n">
        <v>0.1</v>
      </c>
      <c r="I1235" s="2" t="n">
        <v>2.5</v>
      </c>
      <c r="J1235" s="34" t="n">
        <v>0</v>
      </c>
      <c r="K1235" s="34" t="n">
        <v>123.999778674933</v>
      </c>
      <c r="L1235" s="2" t="n">
        <v>9</v>
      </c>
      <c r="N1235" s="3" t="n">
        <v>4.5</v>
      </c>
    </row>
    <row r="1236" customFormat="false" ht="12.75" hidden="false" customHeight="false" outlineLevel="0" collapsed="false">
      <c r="A1236" s="4" t="s">
        <v>156</v>
      </c>
      <c r="B1236" s="4" t="n">
        <v>2014</v>
      </c>
      <c r="C1236" s="4" t="s">
        <v>92</v>
      </c>
      <c r="D1236" s="4" t="str">
        <f aca="false">A1236</f>
        <v>RHOC15</v>
      </c>
      <c r="E1236" s="2" t="n">
        <v>37.5</v>
      </c>
      <c r="F1236" s="2" t="n">
        <v>15</v>
      </c>
      <c r="G1236" s="2" t="n">
        <v>15</v>
      </c>
      <c r="H1236" s="2" t="n">
        <v>2.5</v>
      </c>
      <c r="I1236" s="2" t="n">
        <v>15</v>
      </c>
      <c r="J1236" s="34" t="n">
        <v>0.483110765676769</v>
      </c>
      <c r="K1236" s="34" t="n">
        <v>150.586950157272</v>
      </c>
      <c r="L1236" s="2" t="n">
        <v>9</v>
      </c>
      <c r="N1236" s="3" t="n">
        <v>7.5</v>
      </c>
    </row>
    <row r="1237" customFormat="false" ht="12.75" hidden="false" customHeight="false" outlineLevel="0" collapsed="false">
      <c r="A1237" s="4" t="s">
        <v>157</v>
      </c>
      <c r="B1237" s="4" t="n">
        <v>2014</v>
      </c>
      <c r="C1237" s="4" t="s">
        <v>92</v>
      </c>
      <c r="D1237" s="4" t="str">
        <f aca="false">A1237</f>
        <v>RHOC21</v>
      </c>
      <c r="E1237" s="2" t="n">
        <v>62.5</v>
      </c>
      <c r="F1237" s="2" t="n">
        <v>2.5</v>
      </c>
      <c r="G1237" s="2" t="n">
        <v>0.1</v>
      </c>
      <c r="H1237" s="2" t="n">
        <v>0</v>
      </c>
      <c r="I1237" s="2" t="n">
        <v>37.5</v>
      </c>
      <c r="J1237" s="34" t="n">
        <v>0</v>
      </c>
      <c r="K1237" s="34" t="n">
        <v>160.731626726965</v>
      </c>
      <c r="L1237" s="2" t="n">
        <v>8</v>
      </c>
      <c r="M1237" s="4" t="s">
        <v>61</v>
      </c>
      <c r="N1237" s="3" t="n">
        <v>20</v>
      </c>
    </row>
    <row r="1238" customFormat="false" ht="12.75" hidden="false" customHeight="false" outlineLevel="0" collapsed="false">
      <c r="A1238" s="4" t="s">
        <v>158</v>
      </c>
      <c r="B1238" s="4" t="n">
        <v>2014</v>
      </c>
      <c r="C1238" s="4" t="s">
        <v>92</v>
      </c>
      <c r="D1238" s="4" t="str">
        <f aca="false">A1238</f>
        <v>RHOC22</v>
      </c>
      <c r="E1238" s="2" t="n">
        <v>62.5</v>
      </c>
      <c r="F1238" s="2" t="n">
        <v>15</v>
      </c>
      <c r="G1238" s="2" t="n">
        <v>2.5</v>
      </c>
      <c r="H1238" s="2" t="n">
        <v>0</v>
      </c>
      <c r="I1238" s="2" t="n">
        <v>15</v>
      </c>
      <c r="J1238" s="34" t="n">
        <v>0</v>
      </c>
      <c r="K1238" s="34" t="n">
        <v>171.647374258996</v>
      </c>
      <c r="L1238" s="2" t="n">
        <v>10</v>
      </c>
      <c r="M1238" s="4" t="s">
        <v>61</v>
      </c>
      <c r="N1238" s="3" t="n">
        <v>9</v>
      </c>
    </row>
    <row r="1239" customFormat="false" ht="12.75" hidden="false" customHeight="false" outlineLevel="0" collapsed="false">
      <c r="A1239" s="4" t="s">
        <v>159</v>
      </c>
      <c r="B1239" s="4" t="n">
        <v>2014</v>
      </c>
      <c r="C1239" s="4" t="s">
        <v>92</v>
      </c>
      <c r="D1239" s="4" t="str">
        <f aca="false">A1239</f>
        <v>RHOC23</v>
      </c>
      <c r="E1239" s="2" t="n">
        <v>62.5</v>
      </c>
      <c r="F1239" s="2" t="n">
        <v>0.1</v>
      </c>
      <c r="G1239" s="2" t="n">
        <v>0.1</v>
      </c>
      <c r="H1239" s="2" t="n">
        <v>0</v>
      </c>
      <c r="I1239" s="2" t="n">
        <v>2.5</v>
      </c>
      <c r="J1239" s="34" t="n">
        <v>0</v>
      </c>
      <c r="K1239" s="34" t="n">
        <v>192.066466323247</v>
      </c>
      <c r="L1239" s="2" t="n">
        <v>10</v>
      </c>
      <c r="M1239" s="4" t="s">
        <v>61</v>
      </c>
      <c r="N1239" s="3" t="n">
        <v>10</v>
      </c>
    </row>
    <row r="1240" customFormat="false" ht="12.75" hidden="false" customHeight="false" outlineLevel="0" collapsed="false">
      <c r="A1240" s="4" t="s">
        <v>160</v>
      </c>
      <c r="B1240" s="4" t="n">
        <v>2014</v>
      </c>
      <c r="C1240" s="4" t="s">
        <v>92</v>
      </c>
      <c r="D1240" s="4" t="str">
        <f aca="false">A1240</f>
        <v>RHOC24</v>
      </c>
      <c r="E1240" s="2" t="n">
        <v>87.5</v>
      </c>
      <c r="F1240" s="2" t="n">
        <v>0.1</v>
      </c>
      <c r="G1240" s="2" t="n">
        <v>0.1</v>
      </c>
      <c r="H1240" s="2" t="n">
        <v>0</v>
      </c>
      <c r="I1240" s="2" t="n">
        <v>2.5</v>
      </c>
      <c r="J1240" s="34" t="n">
        <v>0</v>
      </c>
      <c r="K1240" s="34" t="n">
        <v>71.1830622579204</v>
      </c>
      <c r="L1240" s="2" t="n">
        <v>6</v>
      </c>
      <c r="M1240" s="4" t="s">
        <v>61</v>
      </c>
      <c r="N1240" s="3" t="n">
        <v>8</v>
      </c>
    </row>
    <row r="1241" customFormat="false" ht="12.75" hidden="false" customHeight="false" outlineLevel="0" collapsed="false">
      <c r="A1241" s="4" t="s">
        <v>161</v>
      </c>
      <c r="B1241" s="4" t="n">
        <v>2014</v>
      </c>
      <c r="C1241" s="4" t="s">
        <v>92</v>
      </c>
      <c r="D1241" s="4" t="str">
        <f aca="false">A1241</f>
        <v>RHOC25</v>
      </c>
      <c r="E1241" s="2" t="n">
        <v>37.5</v>
      </c>
      <c r="F1241" s="2" t="n">
        <v>15</v>
      </c>
      <c r="G1241" s="2" t="n">
        <v>15</v>
      </c>
      <c r="H1241" s="2" t="n">
        <v>0.1</v>
      </c>
      <c r="I1241" s="2" t="n">
        <v>37.5</v>
      </c>
      <c r="J1241" s="34" t="n">
        <v>0</v>
      </c>
      <c r="K1241" s="34" t="n">
        <v>168.286637998099</v>
      </c>
      <c r="L1241" s="2" t="n">
        <v>5</v>
      </c>
      <c r="N1241" s="3" t="n">
        <v>4</v>
      </c>
    </row>
    <row r="1242" customFormat="false" ht="12.75" hidden="false" customHeight="false" outlineLevel="0" collapsed="false">
      <c r="A1242" s="4" t="s">
        <v>162</v>
      </c>
      <c r="B1242" s="4" t="n">
        <v>2014</v>
      </c>
      <c r="C1242" s="4" t="s">
        <v>92</v>
      </c>
      <c r="D1242" s="4" t="str">
        <f aca="false">A1242</f>
        <v>RHOC31</v>
      </c>
      <c r="E1242" s="2" t="n">
        <v>37.5</v>
      </c>
      <c r="F1242" s="2" t="n">
        <v>15</v>
      </c>
      <c r="G1242" s="2" t="n">
        <v>2.5</v>
      </c>
      <c r="H1242" s="2" t="n">
        <v>0</v>
      </c>
      <c r="I1242" s="2" t="n">
        <v>62.5</v>
      </c>
      <c r="J1242" s="34" t="n">
        <v>0</v>
      </c>
      <c r="K1242" s="34" t="n">
        <v>34.3460708407362</v>
      </c>
      <c r="L1242" s="2" t="n">
        <v>4</v>
      </c>
      <c r="M1242" s="4" t="s">
        <v>61</v>
      </c>
      <c r="N1242" s="3" t="n">
        <v>12</v>
      </c>
    </row>
    <row r="1243" customFormat="false" ht="12.75" hidden="false" customHeight="false" outlineLevel="0" collapsed="false">
      <c r="A1243" s="4" t="s">
        <v>163</v>
      </c>
      <c r="B1243" s="4" t="n">
        <v>2014</v>
      </c>
      <c r="C1243" s="4" t="s">
        <v>92</v>
      </c>
      <c r="D1243" s="4" t="str">
        <f aca="false">A1243</f>
        <v>RHOC32</v>
      </c>
      <c r="E1243" s="2" t="n">
        <v>37.5</v>
      </c>
      <c r="F1243" s="2" t="n">
        <v>15</v>
      </c>
      <c r="G1243" s="2" t="n">
        <v>2.5</v>
      </c>
      <c r="H1243" s="2" t="n">
        <v>0</v>
      </c>
      <c r="I1243" s="2" t="n">
        <v>15</v>
      </c>
      <c r="J1243" s="34" t="n">
        <v>0</v>
      </c>
      <c r="K1243" s="34" t="n">
        <v>214.989102903187</v>
      </c>
      <c r="L1243" s="2" t="n">
        <v>11</v>
      </c>
      <c r="M1243" s="4" t="s">
        <v>61</v>
      </c>
      <c r="N1243" s="3" t="n">
        <v>9</v>
      </c>
    </row>
    <row r="1244" customFormat="false" ht="12.75" hidden="false" customHeight="false" outlineLevel="0" collapsed="false">
      <c r="A1244" s="4" t="s">
        <v>164</v>
      </c>
      <c r="B1244" s="4" t="n">
        <v>2014</v>
      </c>
      <c r="C1244" s="4" t="s">
        <v>92</v>
      </c>
      <c r="D1244" s="4" t="str">
        <f aca="false">A1244</f>
        <v>RHOC33</v>
      </c>
      <c r="E1244" s="2" t="n">
        <v>87.5</v>
      </c>
      <c r="F1244" s="2" t="n">
        <v>2.5</v>
      </c>
      <c r="G1244" s="2" t="n">
        <v>2.5</v>
      </c>
      <c r="H1244" s="2" t="n">
        <v>0</v>
      </c>
      <c r="I1244" s="2" t="n">
        <v>2.5</v>
      </c>
      <c r="J1244" s="34" t="n">
        <v>0.0531503691049571</v>
      </c>
      <c r="K1244" s="34" t="n">
        <v>22.1763137068564</v>
      </c>
      <c r="L1244" s="2" t="n">
        <v>7</v>
      </c>
      <c r="M1244" s="4" t="s">
        <v>61</v>
      </c>
      <c r="N1244" s="3" t="n">
        <v>23</v>
      </c>
    </row>
    <row r="1245" customFormat="false" ht="12.75" hidden="false" customHeight="false" outlineLevel="0" collapsed="false">
      <c r="A1245" s="4" t="s">
        <v>166</v>
      </c>
      <c r="B1245" s="4" t="n">
        <v>2014</v>
      </c>
      <c r="C1245" s="4" t="s">
        <v>92</v>
      </c>
      <c r="D1245" s="4" t="str">
        <f aca="false">A1245</f>
        <v>RHOC34</v>
      </c>
      <c r="E1245" s="2" t="n">
        <v>87.5</v>
      </c>
      <c r="F1245" s="2" t="n">
        <v>0.1</v>
      </c>
      <c r="G1245" s="2" t="n">
        <v>0.1</v>
      </c>
      <c r="H1245" s="2" t="n">
        <v>0</v>
      </c>
      <c r="I1245" s="2" t="n">
        <v>15</v>
      </c>
      <c r="J1245" s="34" t="n">
        <v>0</v>
      </c>
      <c r="K1245" s="34" t="n">
        <v>219.418020596788</v>
      </c>
      <c r="L1245" s="2" t="n">
        <v>7</v>
      </c>
      <c r="M1245" s="4" t="s">
        <v>61</v>
      </c>
      <c r="N1245" s="3" t="n">
        <v>12</v>
      </c>
    </row>
    <row r="1246" customFormat="false" ht="12.75" hidden="false" customHeight="false" outlineLevel="0" collapsed="false">
      <c r="A1246" s="4" t="s">
        <v>167</v>
      </c>
      <c r="B1246" s="4" t="n">
        <v>2014</v>
      </c>
      <c r="C1246" s="4" t="s">
        <v>92</v>
      </c>
      <c r="D1246" s="4" t="str">
        <f aca="false">A1246</f>
        <v>RHOC35</v>
      </c>
      <c r="E1246" s="2" t="n">
        <v>2.5</v>
      </c>
      <c r="F1246" s="2" t="n">
        <v>15</v>
      </c>
      <c r="G1246" s="2" t="n">
        <v>0.1</v>
      </c>
      <c r="H1246" s="2" t="n">
        <v>0</v>
      </c>
      <c r="I1246" s="2" t="n">
        <v>0.1</v>
      </c>
      <c r="J1246" s="34" t="n">
        <v>0</v>
      </c>
      <c r="K1246" s="34" t="n">
        <v>334.901514202893</v>
      </c>
      <c r="L1246" s="2" t="n">
        <v>7</v>
      </c>
      <c r="M1246" s="4" t="s">
        <v>61</v>
      </c>
      <c r="N1246" s="3" t="n">
        <v>11</v>
      </c>
    </row>
    <row r="1247" customFormat="false" ht="12.75" hidden="false" customHeight="false" outlineLevel="0" collapsed="false">
      <c r="A1247" s="4" t="s">
        <v>168</v>
      </c>
      <c r="B1247" s="4" t="n">
        <v>2014</v>
      </c>
      <c r="C1247" s="4" t="s">
        <v>440</v>
      </c>
      <c r="D1247" s="4" t="str">
        <f aca="false">A1247</f>
        <v>RHON11</v>
      </c>
      <c r="E1247" s="2" t="n">
        <v>0</v>
      </c>
      <c r="F1247" s="2" t="n">
        <v>2.5</v>
      </c>
      <c r="G1247" s="2" t="n">
        <v>0</v>
      </c>
      <c r="H1247" s="2" t="n">
        <v>0</v>
      </c>
      <c r="I1247" s="2" t="n">
        <v>0.1</v>
      </c>
      <c r="J1247" s="34" t="n">
        <v>0.307472253584871</v>
      </c>
      <c r="K1247" s="34" t="n">
        <v>409.002438212354</v>
      </c>
      <c r="L1247" s="2" t="n">
        <v>10</v>
      </c>
      <c r="M1247" s="4" t="s">
        <v>61</v>
      </c>
      <c r="N1247" s="3" t="n">
        <v>14.5</v>
      </c>
    </row>
    <row r="1248" customFormat="false" ht="12.75" hidden="false" customHeight="false" outlineLevel="0" collapsed="false">
      <c r="A1248" s="4" t="s">
        <v>169</v>
      </c>
      <c r="B1248" s="4" t="n">
        <v>2014</v>
      </c>
      <c r="C1248" s="4" t="s">
        <v>440</v>
      </c>
      <c r="D1248" s="4" t="str">
        <f aca="false">A1248</f>
        <v>RHON12</v>
      </c>
      <c r="E1248" s="2" t="n">
        <v>0</v>
      </c>
      <c r="F1248" s="2" t="n">
        <v>15</v>
      </c>
      <c r="G1248" s="2" t="n">
        <v>0</v>
      </c>
      <c r="H1248" s="2" t="n">
        <v>0</v>
      </c>
      <c r="I1248" s="2" t="n">
        <v>0</v>
      </c>
      <c r="J1248" s="34" t="n">
        <v>0</v>
      </c>
      <c r="K1248" s="34" t="n">
        <v>259.987492702314</v>
      </c>
      <c r="L1248" s="2" t="n">
        <v>12</v>
      </c>
      <c r="M1248" s="4" t="s">
        <v>61</v>
      </c>
      <c r="N1248" s="3" t="n">
        <v>13.5</v>
      </c>
    </row>
    <row r="1249" customFormat="false" ht="12.75" hidden="false" customHeight="false" outlineLevel="0" collapsed="false">
      <c r="A1249" s="4" t="s">
        <v>170</v>
      </c>
      <c r="B1249" s="4" t="n">
        <v>2014</v>
      </c>
      <c r="C1249" s="4" t="s">
        <v>440</v>
      </c>
      <c r="D1249" s="4" t="str">
        <f aca="false">A1249</f>
        <v>RHON13</v>
      </c>
      <c r="E1249" s="2" t="n">
        <v>0</v>
      </c>
      <c r="F1249" s="2" t="n">
        <v>0.1</v>
      </c>
      <c r="G1249" s="2" t="n">
        <v>0</v>
      </c>
      <c r="H1249" s="2" t="n">
        <v>0</v>
      </c>
      <c r="I1249" s="2" t="n">
        <v>0.1</v>
      </c>
      <c r="J1249" s="34" t="n">
        <v>0</v>
      </c>
      <c r="K1249" s="34" t="n">
        <v>269.241031185793</v>
      </c>
      <c r="L1249" s="2" t="n">
        <v>12</v>
      </c>
      <c r="M1249" s="4" t="s">
        <v>61</v>
      </c>
      <c r="N1249" s="3" t="n">
        <v>6</v>
      </c>
    </row>
    <row r="1250" customFormat="false" ht="12.75" hidden="false" customHeight="false" outlineLevel="0" collapsed="false">
      <c r="A1250" s="4" t="s">
        <v>171</v>
      </c>
      <c r="B1250" s="4" t="n">
        <v>2014</v>
      </c>
      <c r="C1250" s="4" t="s">
        <v>440</v>
      </c>
      <c r="D1250" s="4" t="str">
        <f aca="false">A1250</f>
        <v>RHON14</v>
      </c>
      <c r="E1250" s="2" t="n">
        <v>0</v>
      </c>
      <c r="F1250" s="2" t="n">
        <v>37.5</v>
      </c>
      <c r="G1250" s="2" t="n">
        <v>0</v>
      </c>
      <c r="H1250" s="2" t="n">
        <v>0</v>
      </c>
      <c r="I1250" s="2" t="n">
        <v>0</v>
      </c>
      <c r="J1250" s="34" t="n">
        <v>0.00494324655685604</v>
      </c>
      <c r="K1250" s="34" t="n">
        <v>179.94984482877</v>
      </c>
      <c r="L1250" s="2" t="n">
        <v>13</v>
      </c>
      <c r="M1250" s="4" t="s">
        <v>61</v>
      </c>
      <c r="N1250" s="3" t="n">
        <v>10.5</v>
      </c>
    </row>
    <row r="1251" customFormat="false" ht="12.75" hidden="false" customHeight="false" outlineLevel="0" collapsed="false">
      <c r="A1251" s="4" t="s">
        <v>172</v>
      </c>
      <c r="B1251" s="4" t="n">
        <v>2014</v>
      </c>
      <c r="C1251" s="4" t="s">
        <v>440</v>
      </c>
      <c r="D1251" s="4" t="str">
        <f aca="false">A1251</f>
        <v>RHON15</v>
      </c>
      <c r="E1251" s="2" t="n">
        <v>0</v>
      </c>
      <c r="F1251" s="2" t="n">
        <v>15</v>
      </c>
      <c r="G1251" s="2" t="n">
        <v>0</v>
      </c>
      <c r="H1251" s="2" t="n">
        <v>0</v>
      </c>
      <c r="I1251" s="2" t="n">
        <v>0.1</v>
      </c>
      <c r="J1251" s="34" t="n">
        <v>0</v>
      </c>
      <c r="K1251" s="34" t="n">
        <v>286.338758402929</v>
      </c>
      <c r="L1251" s="2" t="n">
        <v>13</v>
      </c>
      <c r="M1251" s="4" t="s">
        <v>61</v>
      </c>
      <c r="N1251" s="3" t="n">
        <v>2</v>
      </c>
    </row>
    <row r="1252" customFormat="false" ht="12.75" hidden="false" customHeight="false" outlineLevel="0" collapsed="false">
      <c r="A1252" s="4" t="s">
        <v>173</v>
      </c>
      <c r="B1252" s="4" t="n">
        <v>2014</v>
      </c>
      <c r="C1252" s="4" t="s">
        <v>440</v>
      </c>
      <c r="D1252" s="4" t="str">
        <f aca="false">A1252</f>
        <v>RHON21</v>
      </c>
      <c r="E1252" s="2" t="n">
        <v>0</v>
      </c>
      <c r="F1252" s="2" t="n">
        <v>0</v>
      </c>
      <c r="G1252" s="2" t="n">
        <v>0</v>
      </c>
      <c r="H1252" s="2" t="n">
        <v>0</v>
      </c>
      <c r="I1252" s="2" t="n">
        <v>0.1</v>
      </c>
      <c r="J1252" s="34" t="n">
        <v>0.00409055026332395</v>
      </c>
      <c r="K1252" s="34" t="n">
        <v>152.520366185919</v>
      </c>
      <c r="L1252" s="2" t="n">
        <v>14</v>
      </c>
      <c r="M1252" s="4" t="s">
        <v>61</v>
      </c>
      <c r="N1252" s="3" t="n">
        <v>8</v>
      </c>
    </row>
    <row r="1253" customFormat="false" ht="12.75" hidden="false" customHeight="false" outlineLevel="0" collapsed="false">
      <c r="A1253" s="4" t="s">
        <v>174</v>
      </c>
      <c r="B1253" s="4" t="n">
        <v>2014</v>
      </c>
      <c r="C1253" s="4" t="s">
        <v>440</v>
      </c>
      <c r="D1253" s="4" t="str">
        <f aca="false">A1253</f>
        <v>RHON22</v>
      </c>
      <c r="E1253" s="2" t="n">
        <v>0</v>
      </c>
      <c r="F1253" s="2" t="n">
        <v>0</v>
      </c>
      <c r="G1253" s="2" t="n">
        <v>0</v>
      </c>
      <c r="H1253" s="2" t="n">
        <v>0</v>
      </c>
      <c r="I1253" s="2" t="n">
        <v>2.5</v>
      </c>
      <c r="J1253" s="34" t="n">
        <v>0</v>
      </c>
      <c r="K1253" s="34" t="n">
        <v>139.189074357237</v>
      </c>
      <c r="L1253" s="2" t="n">
        <v>13</v>
      </c>
      <c r="M1253" s="4" t="s">
        <v>61</v>
      </c>
      <c r="N1253" s="3" t="n">
        <v>13.5</v>
      </c>
    </row>
    <row r="1254" customFormat="false" ht="12.75" hidden="false" customHeight="false" outlineLevel="0" collapsed="false">
      <c r="A1254" s="4" t="s">
        <v>175</v>
      </c>
      <c r="B1254" s="4" t="n">
        <v>2014</v>
      </c>
      <c r="C1254" s="4" t="s">
        <v>440</v>
      </c>
      <c r="D1254" s="4" t="str">
        <f aca="false">A1254</f>
        <v>RHON23</v>
      </c>
      <c r="E1254" s="2" t="n">
        <v>0</v>
      </c>
      <c r="F1254" s="2" t="n">
        <v>0</v>
      </c>
      <c r="G1254" s="2" t="n">
        <v>0</v>
      </c>
      <c r="H1254" s="2" t="n">
        <v>0</v>
      </c>
      <c r="I1254" s="2" t="n">
        <v>0.1</v>
      </c>
      <c r="J1254" s="34" t="n">
        <v>0</v>
      </c>
      <c r="K1254" s="34" t="n">
        <v>154.315585084335</v>
      </c>
      <c r="L1254" s="2" t="n">
        <v>12</v>
      </c>
      <c r="M1254" s="4" t="s">
        <v>61</v>
      </c>
      <c r="N1254" s="3" t="n">
        <v>7</v>
      </c>
    </row>
    <row r="1255" customFormat="false" ht="12.75" hidden="false" customHeight="false" outlineLevel="0" collapsed="false">
      <c r="A1255" s="4" t="s">
        <v>176</v>
      </c>
      <c r="B1255" s="4" t="n">
        <v>2014</v>
      </c>
      <c r="C1255" s="4" t="s">
        <v>440</v>
      </c>
      <c r="D1255" s="4" t="str">
        <f aca="false">A1255</f>
        <v>RHON24</v>
      </c>
      <c r="E1255" s="2" t="n">
        <v>15</v>
      </c>
      <c r="F1255" s="2" t="n">
        <v>0</v>
      </c>
      <c r="G1255" s="2" t="n">
        <v>0</v>
      </c>
      <c r="H1255" s="2" t="n">
        <v>15</v>
      </c>
      <c r="I1255" s="2" t="n">
        <v>2.5</v>
      </c>
      <c r="J1255" s="34" t="n">
        <v>0</v>
      </c>
      <c r="K1255" s="34" t="n">
        <v>99.8498112989446</v>
      </c>
      <c r="L1255" s="2" t="n">
        <v>12</v>
      </c>
      <c r="N1255" s="3" t="n">
        <v>1.5</v>
      </c>
    </row>
    <row r="1256" customFormat="false" ht="12.75" hidden="false" customHeight="false" outlineLevel="0" collapsed="false">
      <c r="A1256" s="4" t="s">
        <v>177</v>
      </c>
      <c r="B1256" s="4" t="n">
        <v>2014</v>
      </c>
      <c r="C1256" s="4" t="s">
        <v>440</v>
      </c>
      <c r="D1256" s="4" t="str">
        <f aca="false">A1256</f>
        <v>RHON25</v>
      </c>
      <c r="E1256" s="2" t="n">
        <v>0</v>
      </c>
      <c r="F1256" s="2" t="n">
        <v>87.5</v>
      </c>
      <c r="G1256" s="2" t="n">
        <v>0</v>
      </c>
      <c r="H1256" s="2" t="n">
        <v>0</v>
      </c>
      <c r="I1256" s="2" t="n">
        <v>0</v>
      </c>
      <c r="J1256" s="34" t="n">
        <v>0</v>
      </c>
      <c r="K1256" s="34" t="n">
        <v>184.76508696027</v>
      </c>
      <c r="L1256" s="2" t="n">
        <v>10</v>
      </c>
      <c r="N1256" s="3" t="n">
        <v>0</v>
      </c>
    </row>
    <row r="1257" customFormat="false" ht="12.75" hidden="false" customHeight="false" outlineLevel="0" collapsed="false">
      <c r="A1257" s="4" t="s">
        <v>178</v>
      </c>
      <c r="B1257" s="4" t="n">
        <v>2014</v>
      </c>
      <c r="C1257" s="4" t="s">
        <v>440</v>
      </c>
      <c r="D1257" s="4" t="str">
        <f aca="false">A1257</f>
        <v>RHON31</v>
      </c>
      <c r="E1257" s="2" t="n">
        <v>0</v>
      </c>
      <c r="F1257" s="2" t="n">
        <v>0</v>
      </c>
      <c r="G1257" s="2" t="n">
        <v>0</v>
      </c>
      <c r="H1257" s="2" t="n">
        <v>0</v>
      </c>
      <c r="I1257" s="2" t="n">
        <v>0.1</v>
      </c>
      <c r="J1257" s="34" t="n">
        <v>0.24625347666679</v>
      </c>
      <c r="K1257" s="34" t="n">
        <v>79.2950414309015</v>
      </c>
      <c r="L1257" s="2" t="n">
        <v>14</v>
      </c>
      <c r="M1257" s="4" t="s">
        <v>61</v>
      </c>
      <c r="N1257" s="3" t="n">
        <v>19.5</v>
      </c>
    </row>
    <row r="1258" customFormat="false" ht="12.75" hidden="false" customHeight="false" outlineLevel="0" collapsed="false">
      <c r="A1258" s="4" t="s">
        <v>179</v>
      </c>
      <c r="B1258" s="4" t="n">
        <v>2014</v>
      </c>
      <c r="C1258" s="4" t="s">
        <v>440</v>
      </c>
      <c r="D1258" s="4" t="str">
        <f aca="false">A1258</f>
        <v>RHON32</v>
      </c>
      <c r="E1258" s="2" t="n">
        <v>0</v>
      </c>
      <c r="F1258" s="2" t="n">
        <v>0</v>
      </c>
      <c r="G1258" s="2" t="n">
        <v>0</v>
      </c>
      <c r="H1258" s="2" t="n">
        <v>0</v>
      </c>
      <c r="I1258" s="2" t="n">
        <v>2.5</v>
      </c>
      <c r="J1258" s="34" t="n">
        <v>0</v>
      </c>
      <c r="K1258" s="34" t="n">
        <v>232.780978501641</v>
      </c>
      <c r="L1258" s="2" t="n">
        <v>12</v>
      </c>
      <c r="M1258" s="4" t="s">
        <v>61</v>
      </c>
      <c r="N1258" s="3" t="n">
        <v>12</v>
      </c>
    </row>
    <row r="1259" customFormat="false" ht="12.75" hidden="false" customHeight="false" outlineLevel="0" collapsed="false">
      <c r="A1259" s="4" t="s">
        <v>180</v>
      </c>
      <c r="B1259" s="4" t="n">
        <v>2014</v>
      </c>
      <c r="C1259" s="4" t="s">
        <v>440</v>
      </c>
      <c r="D1259" s="4" t="str">
        <f aca="false">A1259</f>
        <v>RHON33</v>
      </c>
      <c r="E1259" s="2" t="n">
        <v>0</v>
      </c>
      <c r="F1259" s="2" t="n">
        <v>0</v>
      </c>
      <c r="G1259" s="2" t="n">
        <v>0</v>
      </c>
      <c r="H1259" s="2" t="n">
        <v>0</v>
      </c>
      <c r="I1259" s="2" t="n">
        <v>0</v>
      </c>
      <c r="J1259" s="34" t="n">
        <v>0.639413359005621</v>
      </c>
      <c r="K1259" s="34" t="n">
        <v>38.9840942547478</v>
      </c>
      <c r="L1259" s="2" t="n">
        <v>14</v>
      </c>
      <c r="M1259" s="4" t="s">
        <v>61</v>
      </c>
      <c r="N1259" s="3" t="n">
        <v>8</v>
      </c>
    </row>
    <row r="1260" customFormat="false" ht="12.75" hidden="false" customHeight="false" outlineLevel="0" collapsed="false">
      <c r="A1260" s="4" t="s">
        <v>181</v>
      </c>
      <c r="B1260" s="4" t="n">
        <v>2014</v>
      </c>
      <c r="C1260" s="4" t="s">
        <v>440</v>
      </c>
      <c r="D1260" s="4" t="str">
        <f aca="false">A1260</f>
        <v>RHON34</v>
      </c>
      <c r="E1260" s="2" t="n">
        <v>0</v>
      </c>
      <c r="F1260" s="2" t="n">
        <v>37.5</v>
      </c>
      <c r="G1260" s="2" t="n">
        <v>0</v>
      </c>
      <c r="H1260" s="2" t="n">
        <v>0</v>
      </c>
      <c r="I1260" s="2" t="n">
        <v>2.5</v>
      </c>
      <c r="J1260" s="34" t="n">
        <v>0.129303693275978</v>
      </c>
      <c r="K1260" s="34" t="n">
        <v>95.5236833780365</v>
      </c>
      <c r="L1260" s="2" t="n">
        <v>12</v>
      </c>
      <c r="M1260" s="4" t="s">
        <v>61</v>
      </c>
      <c r="N1260" s="3" t="n">
        <v>10.5</v>
      </c>
    </row>
    <row r="1261" customFormat="false" ht="12.75" hidden="false" customHeight="false" outlineLevel="0" collapsed="false">
      <c r="A1261" s="4" t="s">
        <v>182</v>
      </c>
      <c r="B1261" s="4" t="n">
        <v>2014</v>
      </c>
      <c r="C1261" s="4" t="s">
        <v>440</v>
      </c>
      <c r="D1261" s="4" t="str">
        <f aca="false">A1261</f>
        <v>RHON35</v>
      </c>
      <c r="E1261" s="2" t="n">
        <v>15</v>
      </c>
      <c r="F1261" s="2" t="n">
        <v>0</v>
      </c>
      <c r="G1261" s="2" t="n">
        <v>87.5</v>
      </c>
      <c r="H1261" s="2" t="n">
        <v>0</v>
      </c>
      <c r="I1261" s="2" t="n">
        <v>0</v>
      </c>
      <c r="J1261" s="34" t="n">
        <v>0</v>
      </c>
      <c r="K1261" s="34" t="n">
        <v>22.8937262278523</v>
      </c>
      <c r="L1261" s="2" t="n">
        <v>13</v>
      </c>
      <c r="N1261" s="3" t="n">
        <v>7</v>
      </c>
    </row>
    <row r="1262" customFormat="false" ht="12.75" hidden="false" customHeight="false" outlineLevel="0" collapsed="false">
      <c r="A1262" s="4" t="s">
        <v>183</v>
      </c>
      <c r="B1262" s="4" t="n">
        <v>2014</v>
      </c>
      <c r="C1262" s="4" t="s">
        <v>60</v>
      </c>
      <c r="D1262" s="4" t="str">
        <f aca="false">A1262</f>
        <v>RHOR11</v>
      </c>
      <c r="E1262" s="2" t="n">
        <v>0</v>
      </c>
      <c r="F1262" s="2" t="n">
        <v>0</v>
      </c>
      <c r="G1262" s="2" t="n">
        <v>0</v>
      </c>
      <c r="H1262" s="2" t="n">
        <v>0</v>
      </c>
      <c r="I1262" s="2" t="n">
        <v>0</v>
      </c>
      <c r="J1262" s="34" t="n">
        <v>0</v>
      </c>
      <c r="K1262" s="34" t="n">
        <v>20.2939183299823</v>
      </c>
      <c r="L1262" s="2" t="n">
        <v>13</v>
      </c>
      <c r="M1262" s="4" t="s">
        <v>61</v>
      </c>
      <c r="N1262" s="3" t="n">
        <v>6.5</v>
      </c>
    </row>
    <row r="1263" customFormat="false" ht="12.75" hidden="false" customHeight="false" outlineLevel="0" collapsed="false">
      <c r="A1263" s="4" t="s">
        <v>184</v>
      </c>
      <c r="B1263" s="4" t="n">
        <v>2014</v>
      </c>
      <c r="C1263" s="4" t="s">
        <v>60</v>
      </c>
      <c r="D1263" s="4" t="str">
        <f aca="false">A1263</f>
        <v>RHOR12</v>
      </c>
      <c r="E1263" s="2" t="n">
        <v>15</v>
      </c>
      <c r="F1263" s="2" t="n">
        <v>15</v>
      </c>
      <c r="G1263" s="2" t="n">
        <v>0.1</v>
      </c>
      <c r="H1263" s="2" t="n">
        <v>0</v>
      </c>
      <c r="I1263" s="2" t="n">
        <v>62.5</v>
      </c>
      <c r="J1263" s="34" t="n">
        <v>0.299400471090885</v>
      </c>
      <c r="K1263" s="34" t="n">
        <v>-3.80434457038037</v>
      </c>
      <c r="L1263" s="2" t="n">
        <v>14</v>
      </c>
      <c r="N1263" s="3" t="n">
        <v>11</v>
      </c>
    </row>
    <row r="1264" customFormat="false" ht="12.75" hidden="false" customHeight="false" outlineLevel="0" collapsed="false">
      <c r="A1264" s="4" t="s">
        <v>185</v>
      </c>
      <c r="B1264" s="4" t="n">
        <v>2014</v>
      </c>
      <c r="C1264" s="4" t="s">
        <v>60</v>
      </c>
      <c r="D1264" s="4" t="str">
        <f aca="false">A1264</f>
        <v>RHOR13</v>
      </c>
      <c r="E1264" s="2" t="n">
        <v>0.1</v>
      </c>
      <c r="F1264" s="2" t="n">
        <v>87.5</v>
      </c>
      <c r="G1264" s="2" t="n">
        <v>0.1</v>
      </c>
      <c r="H1264" s="2" t="n">
        <v>2.5</v>
      </c>
      <c r="I1264" s="2" t="n">
        <v>2.5</v>
      </c>
      <c r="J1264" s="34" t="n">
        <v>0</v>
      </c>
      <c r="K1264" s="34" t="n">
        <v>16.0103396115356</v>
      </c>
      <c r="L1264" s="2" t="n">
        <v>12</v>
      </c>
      <c r="N1264" s="3" t="n">
        <v>8</v>
      </c>
    </row>
    <row r="1265" customFormat="false" ht="12.75" hidden="false" customHeight="false" outlineLevel="0" collapsed="false">
      <c r="A1265" s="4" t="s">
        <v>186</v>
      </c>
      <c r="B1265" s="4" t="n">
        <v>2014</v>
      </c>
      <c r="C1265" s="4" t="s">
        <v>60</v>
      </c>
      <c r="D1265" s="4" t="str">
        <f aca="false">A1265</f>
        <v>RHOR14</v>
      </c>
      <c r="E1265" s="2" t="n">
        <v>2.5</v>
      </c>
      <c r="F1265" s="2" t="n">
        <v>62.5</v>
      </c>
      <c r="G1265" s="2" t="n">
        <v>0</v>
      </c>
      <c r="H1265" s="2" t="n">
        <v>0.1</v>
      </c>
      <c r="I1265" s="2" t="n">
        <v>0</v>
      </c>
      <c r="J1265" s="34" t="n">
        <v>0</v>
      </c>
      <c r="K1265" s="34" t="n">
        <v>-5.69924882880182</v>
      </c>
      <c r="L1265" s="2" t="n">
        <v>13</v>
      </c>
      <c r="N1265" s="3" t="n">
        <v>1.5</v>
      </c>
    </row>
    <row r="1266" customFormat="false" ht="12.75" hidden="false" customHeight="false" outlineLevel="0" collapsed="false">
      <c r="A1266" s="4" t="s">
        <v>187</v>
      </c>
      <c r="B1266" s="4" t="n">
        <v>2014</v>
      </c>
      <c r="C1266" s="4" t="s">
        <v>60</v>
      </c>
      <c r="D1266" s="4" t="str">
        <f aca="false">A1266</f>
        <v>RHOR15</v>
      </c>
      <c r="E1266" s="2" t="n">
        <v>15</v>
      </c>
      <c r="F1266" s="2" t="n">
        <v>37.5</v>
      </c>
      <c r="G1266" s="2" t="n">
        <v>2.5</v>
      </c>
      <c r="H1266" s="2" t="n">
        <v>2.5</v>
      </c>
      <c r="I1266" s="2" t="n">
        <v>0</v>
      </c>
      <c r="J1266" s="34" t="n">
        <v>0.13172478790726</v>
      </c>
      <c r="K1266" s="34" t="n">
        <v>29.7596861470477</v>
      </c>
      <c r="L1266" s="2" t="n">
        <v>12</v>
      </c>
      <c r="N1266" s="3" t="n">
        <v>0</v>
      </c>
    </row>
    <row r="1267" customFormat="false" ht="12.75" hidden="false" customHeight="false" outlineLevel="0" collapsed="false">
      <c r="A1267" s="4" t="s">
        <v>188</v>
      </c>
      <c r="B1267" s="4" t="n">
        <v>2014</v>
      </c>
      <c r="C1267" s="4" t="s">
        <v>60</v>
      </c>
      <c r="D1267" s="4" t="str">
        <f aca="false">A1267</f>
        <v>RHOR21</v>
      </c>
      <c r="E1267" s="2" t="n">
        <v>37.5</v>
      </c>
      <c r="F1267" s="2" t="n">
        <v>15</v>
      </c>
      <c r="G1267" s="2" t="n">
        <v>0</v>
      </c>
      <c r="H1267" s="2" t="n">
        <v>0</v>
      </c>
      <c r="I1267" s="2" t="n">
        <v>2.5</v>
      </c>
      <c r="J1267" s="34" t="n">
        <v>0</v>
      </c>
      <c r="K1267" s="34" t="n">
        <v>227.926445722979</v>
      </c>
      <c r="L1267" s="2" t="n">
        <v>12</v>
      </c>
      <c r="M1267" s="4" t="s">
        <v>61</v>
      </c>
      <c r="N1267" s="3" t="n">
        <v>17.5</v>
      </c>
    </row>
    <row r="1268" customFormat="false" ht="12.75" hidden="false" customHeight="false" outlineLevel="0" collapsed="false">
      <c r="A1268" s="4" t="s">
        <v>189</v>
      </c>
      <c r="B1268" s="4" t="n">
        <v>2014</v>
      </c>
      <c r="C1268" s="4" t="s">
        <v>60</v>
      </c>
      <c r="D1268" s="4" t="str">
        <f aca="false">A1268</f>
        <v>RHOR22</v>
      </c>
      <c r="E1268" s="2" t="n">
        <v>0</v>
      </c>
      <c r="F1268" s="2" t="n">
        <v>0</v>
      </c>
      <c r="G1268" s="2" t="n">
        <v>0</v>
      </c>
      <c r="H1268" s="2" t="n">
        <v>0</v>
      </c>
      <c r="I1268" s="2" t="n">
        <v>87.5</v>
      </c>
      <c r="J1268" s="34" t="n">
        <v>0</v>
      </c>
      <c r="K1268" s="34" t="n">
        <v>21.0833347036136</v>
      </c>
      <c r="L1268" s="2" t="n">
        <v>14</v>
      </c>
      <c r="N1268" s="3" t="n">
        <v>5</v>
      </c>
    </row>
    <row r="1269" customFormat="false" ht="12.75" hidden="false" customHeight="false" outlineLevel="0" collapsed="false">
      <c r="A1269" s="4" t="s">
        <v>190</v>
      </c>
      <c r="B1269" s="4" t="n">
        <v>2014</v>
      </c>
      <c r="C1269" s="4" t="s">
        <v>60</v>
      </c>
      <c r="D1269" s="4" t="str">
        <f aca="false">A1269</f>
        <v>RHOR23</v>
      </c>
      <c r="E1269" s="2" t="n">
        <v>0</v>
      </c>
      <c r="F1269" s="2" t="n">
        <v>87.5</v>
      </c>
      <c r="G1269" s="2" t="n">
        <v>0</v>
      </c>
      <c r="H1269" s="2" t="n">
        <v>0</v>
      </c>
      <c r="I1269" s="2" t="n">
        <v>0</v>
      </c>
      <c r="J1269" s="34" t="n">
        <v>0.00470962603203502</v>
      </c>
      <c r="K1269" s="34" t="n">
        <v>33.5278176716238</v>
      </c>
      <c r="L1269" s="2" t="n">
        <v>13</v>
      </c>
      <c r="N1269" s="3" t="n">
        <v>1</v>
      </c>
    </row>
    <row r="1270" customFormat="false" ht="12.75" hidden="false" customHeight="false" outlineLevel="0" collapsed="false">
      <c r="A1270" s="4" t="s">
        <v>191</v>
      </c>
      <c r="B1270" s="4" t="n">
        <v>2014</v>
      </c>
      <c r="C1270" s="4" t="s">
        <v>60</v>
      </c>
      <c r="D1270" s="4" t="str">
        <f aca="false">A1270</f>
        <v>RHOR24</v>
      </c>
      <c r="E1270" s="2" t="n">
        <v>0</v>
      </c>
      <c r="F1270" s="2" t="n">
        <v>87.5</v>
      </c>
      <c r="G1270" s="2" t="n">
        <v>87.5</v>
      </c>
      <c r="H1270" s="2" t="n">
        <v>0</v>
      </c>
      <c r="I1270" s="2" t="n">
        <v>0</v>
      </c>
      <c r="J1270" s="34" t="n">
        <v>0</v>
      </c>
      <c r="K1270" s="34" t="n">
        <v>134.386039331906</v>
      </c>
      <c r="L1270" s="2" t="n">
        <v>12</v>
      </c>
      <c r="N1270" s="3" t="n">
        <v>0</v>
      </c>
    </row>
    <row r="1271" customFormat="false" ht="12.75" hidden="false" customHeight="false" outlineLevel="0" collapsed="false">
      <c r="A1271" s="4" t="s">
        <v>192</v>
      </c>
      <c r="B1271" s="4" t="n">
        <v>2014</v>
      </c>
      <c r="C1271" s="4" t="s">
        <v>60</v>
      </c>
      <c r="D1271" s="4" t="str">
        <f aca="false">A1271</f>
        <v>RHOR25</v>
      </c>
      <c r="E1271" s="2" t="n">
        <v>0.1</v>
      </c>
      <c r="F1271" s="2" t="n">
        <v>62.5</v>
      </c>
      <c r="G1271" s="2" t="n">
        <v>87.5</v>
      </c>
      <c r="H1271" s="2" t="n">
        <v>0</v>
      </c>
      <c r="I1271" s="2" t="n">
        <v>0</v>
      </c>
      <c r="J1271" s="34" t="n">
        <v>0</v>
      </c>
      <c r="K1271" s="34" t="n">
        <v>135.876025209365</v>
      </c>
      <c r="L1271" s="2" t="n">
        <v>12</v>
      </c>
      <c r="N1271" s="3" t="n">
        <v>0</v>
      </c>
    </row>
    <row r="1272" customFormat="false" ht="12.75" hidden="false" customHeight="false" outlineLevel="0" collapsed="false">
      <c r="A1272" s="4" t="s">
        <v>193</v>
      </c>
      <c r="B1272" s="4" t="n">
        <v>2014</v>
      </c>
      <c r="C1272" s="4" t="s">
        <v>60</v>
      </c>
      <c r="D1272" s="4" t="str">
        <f aca="false">A1272</f>
        <v>RHOR31</v>
      </c>
      <c r="E1272" s="2" t="n">
        <v>0</v>
      </c>
      <c r="F1272" s="2" t="n">
        <v>15</v>
      </c>
      <c r="G1272" s="2" t="n">
        <v>0</v>
      </c>
      <c r="H1272" s="2" t="n">
        <v>0</v>
      </c>
      <c r="I1272" s="2" t="n">
        <v>0</v>
      </c>
      <c r="J1272" s="34" t="n">
        <v>0</v>
      </c>
      <c r="K1272" s="34" t="n">
        <v>143.405855732722</v>
      </c>
      <c r="L1272" s="2" t="n">
        <v>12</v>
      </c>
      <c r="M1272" s="4" t="s">
        <v>61</v>
      </c>
      <c r="N1272" s="3" t="n">
        <v>16.5</v>
      </c>
    </row>
    <row r="1273" customFormat="false" ht="12.75" hidden="false" customHeight="false" outlineLevel="0" collapsed="false">
      <c r="A1273" s="4" t="s">
        <v>194</v>
      </c>
      <c r="B1273" s="4" t="n">
        <v>2014</v>
      </c>
      <c r="C1273" s="4" t="s">
        <v>60</v>
      </c>
      <c r="D1273" s="4" t="str">
        <f aca="false">A1273</f>
        <v>RHOR32</v>
      </c>
      <c r="E1273" s="2" t="n">
        <v>2.5</v>
      </c>
      <c r="F1273" s="2" t="n">
        <v>37.5</v>
      </c>
      <c r="G1273" s="2" t="n">
        <v>62.5</v>
      </c>
      <c r="H1273" s="2" t="n">
        <v>15</v>
      </c>
      <c r="I1273" s="2" t="n">
        <v>0.1</v>
      </c>
      <c r="J1273" s="34" t="n">
        <v>0</v>
      </c>
      <c r="K1273" s="34" t="n">
        <v>-5.99288510205032</v>
      </c>
      <c r="L1273" s="2" t="n">
        <v>12</v>
      </c>
      <c r="N1273" s="3" t="n">
        <v>7</v>
      </c>
    </row>
    <row r="1274" customFormat="false" ht="12.75" hidden="false" customHeight="false" outlineLevel="0" collapsed="false">
      <c r="A1274" s="4" t="s">
        <v>195</v>
      </c>
      <c r="B1274" s="4" t="n">
        <v>2014</v>
      </c>
      <c r="C1274" s="4" t="s">
        <v>60</v>
      </c>
      <c r="D1274" s="4" t="str">
        <f aca="false">A1274</f>
        <v>RHOR33</v>
      </c>
      <c r="E1274" s="2" t="n">
        <v>37.5</v>
      </c>
      <c r="F1274" s="2" t="n">
        <v>37.5</v>
      </c>
      <c r="G1274" s="2" t="n">
        <v>62.5</v>
      </c>
      <c r="H1274" s="2" t="n">
        <v>15</v>
      </c>
      <c r="I1274" s="2" t="n">
        <v>0</v>
      </c>
      <c r="J1274" s="34" t="n">
        <v>0.0850785489769582</v>
      </c>
      <c r="K1274" s="34" t="n">
        <v>274.716870359755</v>
      </c>
      <c r="L1274" s="2" t="n">
        <v>12</v>
      </c>
      <c r="N1274" s="3" t="n">
        <v>6</v>
      </c>
    </row>
    <row r="1275" customFormat="false" ht="12.75" hidden="false" customHeight="false" outlineLevel="0" collapsed="false">
      <c r="A1275" s="4" t="s">
        <v>196</v>
      </c>
      <c r="B1275" s="4" t="n">
        <v>2014</v>
      </c>
      <c r="C1275" s="4" t="s">
        <v>60</v>
      </c>
      <c r="D1275" s="4" t="str">
        <f aca="false">A1275</f>
        <v>RHOR34</v>
      </c>
      <c r="E1275" s="2" t="n">
        <v>37.5</v>
      </c>
      <c r="F1275" s="2" t="n">
        <v>37.5</v>
      </c>
      <c r="G1275" s="2" t="n">
        <v>37.5</v>
      </c>
      <c r="H1275" s="2" t="n">
        <v>62.5</v>
      </c>
      <c r="I1275" s="2" t="n">
        <v>0</v>
      </c>
      <c r="J1275" s="34" t="n">
        <v>0</v>
      </c>
      <c r="K1275" s="34" t="n">
        <v>29.0659624718724</v>
      </c>
      <c r="L1275" s="2" t="n">
        <v>12</v>
      </c>
      <c r="N1275" s="3" t="n">
        <v>2</v>
      </c>
    </row>
    <row r="1276" customFormat="false" ht="12.75" hidden="false" customHeight="false" outlineLevel="0" collapsed="false">
      <c r="A1276" s="4" t="s">
        <v>197</v>
      </c>
      <c r="B1276" s="4" t="n">
        <v>2014</v>
      </c>
      <c r="C1276" s="4" t="s">
        <v>60</v>
      </c>
      <c r="D1276" s="4" t="str">
        <f aca="false">A1276</f>
        <v>RHOR35</v>
      </c>
      <c r="E1276" s="2" t="n">
        <v>0.1</v>
      </c>
      <c r="F1276" s="2" t="n">
        <v>87.5</v>
      </c>
      <c r="G1276" s="2" t="n">
        <v>0</v>
      </c>
      <c r="H1276" s="2" t="n">
        <v>0</v>
      </c>
      <c r="I1276" s="2" t="n">
        <v>0</v>
      </c>
      <c r="J1276" s="34" t="n">
        <v>0</v>
      </c>
      <c r="K1276" s="34" t="n">
        <v>171.722952724166</v>
      </c>
      <c r="L1276" s="2" t="n">
        <v>12</v>
      </c>
      <c r="N1276" s="3" t="n">
        <v>3</v>
      </c>
    </row>
    <row r="1277" customFormat="false" ht="12.75" hidden="false" customHeight="false" outlineLevel="0" collapsed="false">
      <c r="A1277" s="4" t="s">
        <v>198</v>
      </c>
      <c r="B1277" s="4" t="n">
        <v>2014</v>
      </c>
      <c r="C1277" s="4" t="str">
        <f aca="false">MID(A1277,4,1)</f>
        <v>C</v>
      </c>
      <c r="D1277" s="29" t="s">
        <v>208</v>
      </c>
      <c r="E1277" s="2" t="n">
        <v>37.5</v>
      </c>
      <c r="F1277" s="2" t="n">
        <v>87.5</v>
      </c>
      <c r="G1277" s="2" t="n">
        <v>62.5</v>
      </c>
      <c r="H1277" s="2" t="n">
        <v>0</v>
      </c>
      <c r="I1277" s="2" t="n">
        <v>0</v>
      </c>
      <c r="J1277" s="34" t="n">
        <v>0.00220414140030907</v>
      </c>
      <c r="K1277" s="34" t="n">
        <v>40.1790437509494</v>
      </c>
      <c r="L1277" s="2" t="n">
        <v>6</v>
      </c>
      <c r="N1277" s="3" t="n">
        <v>13</v>
      </c>
    </row>
    <row r="1278" customFormat="false" ht="12.75" hidden="false" customHeight="false" outlineLevel="0" collapsed="false">
      <c r="A1278" s="4" t="s">
        <v>199</v>
      </c>
      <c r="B1278" s="4" t="n">
        <v>2014</v>
      </c>
      <c r="C1278" s="4" t="str">
        <f aca="false">MID(A1278,4,1)</f>
        <v>C</v>
      </c>
      <c r="D1278" s="29" t="s">
        <v>209</v>
      </c>
      <c r="E1278" s="2" t="n">
        <v>0</v>
      </c>
      <c r="F1278" s="2" t="n">
        <v>87.5</v>
      </c>
      <c r="G1278" s="2" t="n">
        <v>62.5</v>
      </c>
      <c r="H1278" s="2" t="n">
        <v>0</v>
      </c>
      <c r="I1278" s="2" t="n">
        <v>0</v>
      </c>
      <c r="J1278" s="34" t="n">
        <v>0.205764931447137</v>
      </c>
      <c r="K1278" s="34" t="n">
        <v>61.9357949465835</v>
      </c>
      <c r="L1278" s="2" t="n">
        <v>7</v>
      </c>
      <c r="N1278" s="3" t="n">
        <v>4.5</v>
      </c>
    </row>
    <row r="1279" customFormat="false" ht="12.75" hidden="false" customHeight="false" outlineLevel="0" collapsed="false">
      <c r="A1279" s="4" t="s">
        <v>200</v>
      </c>
      <c r="B1279" s="4" t="n">
        <v>2014</v>
      </c>
      <c r="C1279" s="4" t="str">
        <f aca="false">MID(A1279,4,1)</f>
        <v>C</v>
      </c>
      <c r="D1279" s="29" t="s">
        <v>210</v>
      </c>
      <c r="E1279" s="2" t="n">
        <v>0.1</v>
      </c>
      <c r="F1279" s="2" t="n">
        <v>87.5</v>
      </c>
      <c r="G1279" s="2" t="n">
        <v>37.5</v>
      </c>
      <c r="H1279" s="2" t="n">
        <v>2.5</v>
      </c>
      <c r="I1279" s="2" t="n">
        <v>0</v>
      </c>
      <c r="J1279" s="35" t="n">
        <v>0.484136349863925</v>
      </c>
      <c r="K1279" s="34" t="n">
        <v>39.680721217693</v>
      </c>
      <c r="L1279" s="2" t="n">
        <v>6</v>
      </c>
      <c r="N1279" s="3" t="n">
        <v>5</v>
      </c>
    </row>
    <row r="1280" customFormat="false" ht="12.75" hidden="false" customHeight="false" outlineLevel="0" collapsed="false">
      <c r="A1280" s="4" t="s">
        <v>201</v>
      </c>
      <c r="B1280" s="4" t="n">
        <v>2014</v>
      </c>
      <c r="C1280" s="4" t="str">
        <f aca="false">MID(A1280,4,1)</f>
        <v>C</v>
      </c>
      <c r="D1280" s="29" t="s">
        <v>211</v>
      </c>
      <c r="E1280" s="2" t="n">
        <v>0</v>
      </c>
      <c r="F1280" s="2" t="n">
        <v>87.5</v>
      </c>
      <c r="G1280" s="2" t="n">
        <v>37.5</v>
      </c>
      <c r="H1280" s="2" t="n">
        <v>37.5</v>
      </c>
      <c r="I1280" s="2" t="n">
        <v>62.5</v>
      </c>
      <c r="J1280" s="34" t="n">
        <v>0.704010604932779</v>
      </c>
      <c r="K1280" s="34" t="n">
        <v>179.034258253277</v>
      </c>
      <c r="L1280" s="2" t="n">
        <v>6</v>
      </c>
      <c r="N1280" s="3" t="n">
        <v>10</v>
      </c>
    </row>
    <row r="1281" customFormat="false" ht="12.75" hidden="false" customHeight="false" outlineLevel="0" collapsed="false">
      <c r="A1281" s="4" t="s">
        <v>202</v>
      </c>
      <c r="B1281" s="4" t="n">
        <v>2014</v>
      </c>
      <c r="C1281" s="4" t="str">
        <f aca="false">MID(A1281,4,1)</f>
        <v>C</v>
      </c>
      <c r="D1281" s="29" t="s">
        <v>212</v>
      </c>
      <c r="E1281" s="2" t="n">
        <v>0</v>
      </c>
      <c r="F1281" s="2" t="n">
        <v>87.5</v>
      </c>
      <c r="G1281" s="2" t="n">
        <v>37.5</v>
      </c>
      <c r="H1281" s="2" t="n">
        <v>15</v>
      </c>
      <c r="I1281" s="2" t="n">
        <v>0</v>
      </c>
      <c r="J1281" s="34" t="n">
        <v>0</v>
      </c>
      <c r="K1281" s="34" t="n">
        <v>136.362240864114</v>
      </c>
      <c r="L1281" s="2" t="n">
        <v>8</v>
      </c>
      <c r="N1281" s="3" t="n">
        <v>13</v>
      </c>
    </row>
    <row r="1282" customFormat="false" ht="12.75" hidden="false" customHeight="false" outlineLevel="0" collapsed="false">
      <c r="A1282" s="4" t="s">
        <v>203</v>
      </c>
      <c r="B1282" s="4" t="n">
        <v>2014</v>
      </c>
      <c r="C1282" s="4" t="str">
        <f aca="false">MID(A1282,4,1)</f>
        <v>C</v>
      </c>
      <c r="D1282" s="4" t="str">
        <f aca="false">A1282</f>
        <v>SEVC21</v>
      </c>
      <c r="E1282" s="2" t="n">
        <v>15</v>
      </c>
      <c r="F1282" s="2" t="n">
        <v>15</v>
      </c>
      <c r="G1282" s="2" t="n">
        <v>37.5</v>
      </c>
      <c r="H1282" s="2" t="n">
        <v>62.5</v>
      </c>
      <c r="I1282" s="2" t="n">
        <v>0.1</v>
      </c>
      <c r="J1282" s="34" t="n">
        <v>2.53577466292555</v>
      </c>
      <c r="K1282" s="34" t="n">
        <v>117.378379582128</v>
      </c>
      <c r="L1282" s="2" t="n">
        <v>7</v>
      </c>
      <c r="N1282" s="3" t="n">
        <v>17</v>
      </c>
    </row>
    <row r="1283" customFormat="false" ht="12.75" hidden="false" customHeight="false" outlineLevel="0" collapsed="false">
      <c r="A1283" s="4" t="s">
        <v>204</v>
      </c>
      <c r="B1283" s="4" t="n">
        <v>2014</v>
      </c>
      <c r="C1283" s="4" t="str">
        <f aca="false">MID(A1283,4,1)</f>
        <v>C</v>
      </c>
      <c r="D1283" s="4" t="str">
        <f aca="false">A1283</f>
        <v>SEVC22</v>
      </c>
      <c r="E1283" s="2" t="n">
        <v>15</v>
      </c>
      <c r="F1283" s="2" t="n">
        <v>0</v>
      </c>
      <c r="G1283" s="2" t="n">
        <v>2.5</v>
      </c>
      <c r="H1283" s="2" t="n">
        <v>37.5</v>
      </c>
      <c r="I1283" s="2" t="n">
        <v>15</v>
      </c>
      <c r="J1283" s="34" t="n">
        <v>0</v>
      </c>
      <c r="K1283" s="34" t="n">
        <v>34.0835686998605</v>
      </c>
      <c r="L1283" s="2" t="n">
        <v>8</v>
      </c>
      <c r="N1283" s="3" t="n">
        <v>15.5</v>
      </c>
    </row>
    <row r="1284" customFormat="false" ht="12.75" hidden="false" customHeight="false" outlineLevel="0" collapsed="false">
      <c r="A1284" s="4" t="s">
        <v>205</v>
      </c>
      <c r="B1284" s="4" t="n">
        <v>2014</v>
      </c>
      <c r="C1284" s="4" t="str">
        <f aca="false">MID(A1284,4,1)</f>
        <v>C</v>
      </c>
      <c r="D1284" s="4" t="str">
        <f aca="false">A1284</f>
        <v>SEVC23</v>
      </c>
      <c r="E1284" s="2" t="n">
        <v>0</v>
      </c>
      <c r="F1284" s="2" t="n">
        <v>87.5</v>
      </c>
      <c r="G1284" s="2" t="n">
        <v>62.5</v>
      </c>
      <c r="H1284" s="2" t="n">
        <v>0</v>
      </c>
      <c r="I1284" s="2" t="n">
        <v>0</v>
      </c>
      <c r="J1284" s="34" t="n">
        <v>0.0031654108186302</v>
      </c>
      <c r="K1284" s="34" t="n">
        <v>7.49521772948452</v>
      </c>
      <c r="L1284" s="2" t="n">
        <v>7</v>
      </c>
      <c r="N1284" s="3" t="n">
        <v>13</v>
      </c>
    </row>
    <row r="1285" customFormat="false" ht="12.75" hidden="false" customHeight="false" outlineLevel="0" collapsed="false">
      <c r="A1285" s="4" t="s">
        <v>206</v>
      </c>
      <c r="B1285" s="4" t="n">
        <v>2014</v>
      </c>
      <c r="C1285" s="4" t="str">
        <f aca="false">MID(A1285,4,1)</f>
        <v>C</v>
      </c>
      <c r="D1285" s="4" t="str">
        <f aca="false">A1285</f>
        <v>SEVC24</v>
      </c>
      <c r="E1285" s="2" t="n">
        <v>0</v>
      </c>
      <c r="F1285" s="2" t="n">
        <v>87.5</v>
      </c>
      <c r="G1285" s="2" t="n">
        <v>37.5</v>
      </c>
      <c r="H1285" s="2" t="n">
        <v>0.1</v>
      </c>
      <c r="I1285" s="2" t="n">
        <v>0</v>
      </c>
      <c r="J1285" s="35" t="n">
        <v>0.189812092611676</v>
      </c>
      <c r="K1285" s="34" t="n">
        <v>24.990198369589</v>
      </c>
      <c r="L1285" s="2" t="n">
        <v>7</v>
      </c>
      <c r="N1285" s="3" t="n">
        <v>8.5</v>
      </c>
    </row>
    <row r="1286" customFormat="false" ht="12.75" hidden="false" customHeight="false" outlineLevel="0" collapsed="false">
      <c r="A1286" s="4" t="s">
        <v>207</v>
      </c>
      <c r="B1286" s="4" t="n">
        <v>2014</v>
      </c>
      <c r="C1286" s="4" t="str">
        <f aca="false">MID(A1286,4,1)</f>
        <v>C</v>
      </c>
      <c r="D1286" s="4" t="str">
        <f aca="false">A1286</f>
        <v>SEVC25</v>
      </c>
      <c r="E1286" s="2" t="n">
        <v>0</v>
      </c>
      <c r="F1286" s="2" t="n">
        <v>87.5</v>
      </c>
      <c r="G1286" s="2" t="n">
        <v>62.5</v>
      </c>
      <c r="H1286" s="2" t="n">
        <v>2.5</v>
      </c>
      <c r="I1286" s="2" t="n">
        <v>0</v>
      </c>
      <c r="J1286" s="34" t="n">
        <v>0</v>
      </c>
      <c r="K1286" s="34" t="n">
        <v>13.1599241470887</v>
      </c>
      <c r="L1286" s="2" t="n">
        <v>8</v>
      </c>
      <c r="N1286" s="3" t="n">
        <v>16</v>
      </c>
    </row>
    <row r="1287" customFormat="false" ht="12.75" hidden="false" customHeight="false" outlineLevel="0" collapsed="false">
      <c r="A1287" s="4" t="s">
        <v>208</v>
      </c>
      <c r="B1287" s="4" t="n">
        <v>2014</v>
      </c>
      <c r="C1287" s="4" t="str">
        <f aca="false">MID(A1287,4,1)</f>
        <v>C</v>
      </c>
      <c r="D1287" s="29" t="str">
        <f aca="false">A1277</f>
        <v>SEVC11</v>
      </c>
      <c r="E1287" s="2" t="n">
        <v>37.5</v>
      </c>
      <c r="F1287" s="2" t="n">
        <v>15</v>
      </c>
      <c r="G1287" s="2" t="n">
        <v>15</v>
      </c>
      <c r="H1287" s="2" t="n">
        <v>15</v>
      </c>
      <c r="I1287" s="2" t="n">
        <v>0.1</v>
      </c>
      <c r="J1287" s="34" t="n">
        <v>0.0688923160023285</v>
      </c>
      <c r="K1287" s="34" t="n">
        <v>151.95962602015</v>
      </c>
      <c r="L1287" s="2" t="n">
        <v>8</v>
      </c>
      <c r="N1287" s="3" t="n">
        <v>5.5</v>
      </c>
    </row>
    <row r="1288" customFormat="false" ht="12.75" hidden="false" customHeight="false" outlineLevel="0" collapsed="false">
      <c r="A1288" s="4" t="s">
        <v>209</v>
      </c>
      <c r="B1288" s="4" t="n">
        <v>2014</v>
      </c>
      <c r="C1288" s="4" t="str">
        <f aca="false">MID(A1288,4,1)</f>
        <v>C</v>
      </c>
      <c r="D1288" s="29" t="str">
        <f aca="false">A1278</f>
        <v>SEVC12</v>
      </c>
      <c r="E1288" s="2" t="n">
        <v>0</v>
      </c>
      <c r="F1288" s="2" t="n">
        <v>87.5</v>
      </c>
      <c r="G1288" s="2" t="n">
        <v>62.5</v>
      </c>
      <c r="H1288" s="2" t="n">
        <v>0</v>
      </c>
      <c r="I1288" s="2" t="n">
        <v>2.5</v>
      </c>
      <c r="J1288" s="34" t="n">
        <v>0.238715611294255</v>
      </c>
      <c r="K1288" s="34" t="n">
        <v>34.5309666320966</v>
      </c>
      <c r="L1288" s="2" t="n">
        <v>7</v>
      </c>
      <c r="N1288" s="3" t="n">
        <v>7</v>
      </c>
    </row>
    <row r="1289" customFormat="false" ht="12.75" hidden="false" customHeight="false" outlineLevel="0" collapsed="false">
      <c r="A1289" s="4" t="s">
        <v>210</v>
      </c>
      <c r="B1289" s="4" t="n">
        <v>2014</v>
      </c>
      <c r="C1289" s="4" t="str">
        <f aca="false">MID(A1289,4,1)</f>
        <v>C</v>
      </c>
      <c r="D1289" s="29" t="str">
        <f aca="false">A1279</f>
        <v>SEVC13</v>
      </c>
      <c r="E1289" s="2" t="n">
        <v>87.5</v>
      </c>
      <c r="F1289" s="2" t="n">
        <v>37.5</v>
      </c>
      <c r="G1289" s="2" t="n">
        <v>0</v>
      </c>
      <c r="H1289" s="2" t="n">
        <v>0</v>
      </c>
      <c r="I1289" s="2" t="n">
        <v>0</v>
      </c>
      <c r="J1289" s="34" t="n">
        <v>0.450383082382477</v>
      </c>
      <c r="K1289" s="34" t="n">
        <v>6.30013825234565</v>
      </c>
      <c r="L1289" s="2" t="n">
        <v>10</v>
      </c>
      <c r="N1289" s="3" t="n">
        <v>5.5</v>
      </c>
    </row>
    <row r="1290" customFormat="false" ht="12.75" hidden="false" customHeight="false" outlineLevel="0" collapsed="false">
      <c r="A1290" s="4" t="s">
        <v>211</v>
      </c>
      <c r="B1290" s="4" t="n">
        <v>2014</v>
      </c>
      <c r="C1290" s="4" t="str">
        <f aca="false">MID(A1290,4,1)</f>
        <v>C</v>
      </c>
      <c r="D1290" s="29" t="str">
        <f aca="false">A1280</f>
        <v>SEVC14</v>
      </c>
      <c r="E1290" s="2" t="n">
        <v>15</v>
      </c>
      <c r="F1290" s="2" t="n">
        <v>62.5</v>
      </c>
      <c r="G1290" s="2" t="n">
        <v>37.5</v>
      </c>
      <c r="H1290" s="2" t="n">
        <v>0</v>
      </c>
      <c r="I1290" s="2" t="n">
        <v>0</v>
      </c>
      <c r="J1290" s="34" t="n">
        <v>1.36182047392109</v>
      </c>
      <c r="K1290" s="34" t="n">
        <v>80.7308481451674</v>
      </c>
      <c r="L1290" s="2" t="n">
        <v>7</v>
      </c>
      <c r="N1290" s="3" t="n">
        <v>10</v>
      </c>
    </row>
    <row r="1291" customFormat="false" ht="12.75" hidden="false" customHeight="false" outlineLevel="0" collapsed="false">
      <c r="A1291" s="4" t="s">
        <v>212</v>
      </c>
      <c r="B1291" s="4" t="n">
        <v>2014</v>
      </c>
      <c r="C1291" s="4" t="str">
        <f aca="false">MID(A1291,4,1)</f>
        <v>C</v>
      </c>
      <c r="D1291" s="29" t="str">
        <f aca="false">A1281</f>
        <v>SEVC15</v>
      </c>
      <c r="E1291" s="2" t="n">
        <v>2.5</v>
      </c>
      <c r="F1291" s="2" t="n">
        <v>37.5</v>
      </c>
      <c r="G1291" s="2" t="n">
        <v>2.5</v>
      </c>
      <c r="H1291" s="2" t="n">
        <v>37.5</v>
      </c>
      <c r="I1291" s="2" t="n">
        <v>0</v>
      </c>
      <c r="J1291" s="34" t="n">
        <v>0.354705629559463</v>
      </c>
      <c r="K1291" s="34" t="n">
        <v>112.843427616337</v>
      </c>
      <c r="L1291" s="2" t="n">
        <v>6</v>
      </c>
      <c r="N1291" s="3" t="n">
        <v>15</v>
      </c>
    </row>
    <row r="1292" customFormat="false" ht="12.75" hidden="false" customHeight="false" outlineLevel="0" collapsed="false">
      <c r="A1292" s="4" t="s">
        <v>213</v>
      </c>
      <c r="B1292" s="4" t="n">
        <v>2014</v>
      </c>
      <c r="C1292" s="4" t="str">
        <f aca="false">MID(A1292,4,1)</f>
        <v>N</v>
      </c>
      <c r="D1292" s="29" t="s">
        <v>223</v>
      </c>
      <c r="E1292" s="2" t="n">
        <v>15</v>
      </c>
      <c r="F1292" s="2" t="n">
        <v>37.5</v>
      </c>
      <c r="G1292" s="2" t="n">
        <v>0</v>
      </c>
      <c r="H1292" s="2" t="n">
        <v>2.5</v>
      </c>
      <c r="I1292" s="2" t="n">
        <v>2.5</v>
      </c>
      <c r="J1292" s="34" t="n">
        <v>0.236157720236409</v>
      </c>
      <c r="K1292" s="34" t="n">
        <v>102.011109666649</v>
      </c>
      <c r="L1292" s="2" t="n">
        <v>4</v>
      </c>
      <c r="N1292" s="3" t="n">
        <v>9</v>
      </c>
    </row>
    <row r="1293" customFormat="false" ht="12.75" hidden="false" customHeight="false" outlineLevel="0" collapsed="false">
      <c r="A1293" s="4" t="s">
        <v>214</v>
      </c>
      <c r="B1293" s="4" t="n">
        <v>2014</v>
      </c>
      <c r="C1293" s="4" t="str">
        <f aca="false">MID(A1293,4,1)</f>
        <v>N</v>
      </c>
      <c r="D1293" s="29" t="s">
        <v>224</v>
      </c>
      <c r="E1293" s="2" t="n">
        <v>2.5</v>
      </c>
      <c r="F1293" s="2" t="n">
        <v>62.5</v>
      </c>
      <c r="G1293" s="2" t="n">
        <v>0</v>
      </c>
      <c r="H1293" s="2" t="n">
        <v>0.1</v>
      </c>
      <c r="I1293" s="2" t="n">
        <v>2.5</v>
      </c>
      <c r="J1293" s="35" t="n">
        <v>0.301706758953753</v>
      </c>
      <c r="K1293" s="34" t="n">
        <v>86.6620187193732</v>
      </c>
      <c r="L1293" s="2" t="n">
        <v>6</v>
      </c>
      <c r="N1293" s="3" t="n">
        <v>7.5</v>
      </c>
    </row>
    <row r="1294" customFormat="false" ht="12.75" hidden="false" customHeight="false" outlineLevel="0" collapsed="false">
      <c r="A1294" s="4" t="s">
        <v>215</v>
      </c>
      <c r="B1294" s="4" t="n">
        <v>2014</v>
      </c>
      <c r="C1294" s="4" t="str">
        <f aca="false">MID(A1294,4,1)</f>
        <v>N</v>
      </c>
      <c r="D1294" s="29" t="s">
        <v>225</v>
      </c>
      <c r="E1294" s="2" t="n">
        <v>2.5</v>
      </c>
      <c r="F1294" s="2" t="n">
        <v>15</v>
      </c>
      <c r="G1294" s="2" t="n">
        <v>0</v>
      </c>
      <c r="H1294" s="2" t="n">
        <v>0.1</v>
      </c>
      <c r="I1294" s="2" t="n">
        <v>2.5</v>
      </c>
      <c r="J1294" s="34" t="n">
        <v>0.215766277341081</v>
      </c>
      <c r="K1294" s="34" t="n">
        <v>24.5691136815146</v>
      </c>
      <c r="L1294" s="2" t="n">
        <v>5</v>
      </c>
      <c r="N1294" s="3" t="n">
        <v>1</v>
      </c>
    </row>
    <row r="1295" customFormat="false" ht="12.75" hidden="false" customHeight="false" outlineLevel="0" collapsed="false">
      <c r="A1295" s="4" t="s">
        <v>216</v>
      </c>
      <c r="B1295" s="4" t="n">
        <v>2014</v>
      </c>
      <c r="C1295" s="4" t="str">
        <f aca="false">MID(A1295,4,1)</f>
        <v>N</v>
      </c>
      <c r="D1295" s="29" t="s">
        <v>226</v>
      </c>
      <c r="E1295" s="2" t="n">
        <v>0.1</v>
      </c>
      <c r="F1295" s="2" t="n">
        <v>62.5</v>
      </c>
      <c r="G1295" s="2" t="n">
        <v>0</v>
      </c>
      <c r="H1295" s="2" t="n">
        <v>0.1</v>
      </c>
      <c r="I1295" s="2" t="n">
        <v>2.5</v>
      </c>
      <c r="J1295" s="34" t="n">
        <v>0.788235426036892</v>
      </c>
      <c r="K1295" s="34" t="n">
        <v>4.96672296256794</v>
      </c>
      <c r="L1295" s="2" t="n">
        <v>5</v>
      </c>
      <c r="N1295" s="3" t="n">
        <v>2</v>
      </c>
    </row>
    <row r="1296" customFormat="false" ht="12.75" hidden="false" customHeight="false" outlineLevel="0" collapsed="false">
      <c r="A1296" s="4" t="s">
        <v>217</v>
      </c>
      <c r="B1296" s="4" t="n">
        <v>2014</v>
      </c>
      <c r="C1296" s="4" t="str">
        <f aca="false">MID(A1296,4,1)</f>
        <v>N</v>
      </c>
      <c r="D1296" s="29" t="s">
        <v>227</v>
      </c>
      <c r="E1296" s="2" t="n">
        <v>37.5</v>
      </c>
      <c r="F1296" s="2" t="n">
        <v>15</v>
      </c>
      <c r="G1296" s="2" t="n">
        <v>0</v>
      </c>
      <c r="H1296" s="2" t="n">
        <v>0.1</v>
      </c>
      <c r="I1296" s="2" t="n">
        <v>0.1</v>
      </c>
      <c r="J1296" s="34" t="n">
        <v>0.0868916824811601</v>
      </c>
      <c r="K1296" s="34" t="n">
        <v>27.239856650612</v>
      </c>
      <c r="L1296" s="2" t="n">
        <v>3</v>
      </c>
      <c r="N1296" s="3" t="n">
        <v>0</v>
      </c>
    </row>
    <row r="1297" customFormat="false" ht="12.75" hidden="false" customHeight="false" outlineLevel="0" collapsed="false">
      <c r="A1297" s="4" t="s">
        <v>218</v>
      </c>
      <c r="B1297" s="4" t="n">
        <v>2014</v>
      </c>
      <c r="C1297" s="4" t="str">
        <f aca="false">MID(A1297,4,1)</f>
        <v>N</v>
      </c>
      <c r="D1297" s="4" t="str">
        <f aca="false">A1297</f>
        <v>SEVN21</v>
      </c>
      <c r="E1297" s="2" t="n">
        <v>0</v>
      </c>
      <c r="F1297" s="2" t="n">
        <v>87.5</v>
      </c>
      <c r="G1297" s="2" t="n">
        <v>0</v>
      </c>
      <c r="H1297" s="2" t="n">
        <v>0</v>
      </c>
      <c r="I1297" s="2" t="n">
        <v>0</v>
      </c>
      <c r="J1297" s="34" t="n">
        <v>0</v>
      </c>
      <c r="K1297" s="34" t="n">
        <v>27.552494011333</v>
      </c>
      <c r="L1297" s="2" t="n">
        <v>4</v>
      </c>
      <c r="N1297" s="3" t="n">
        <v>4</v>
      </c>
    </row>
    <row r="1298" customFormat="false" ht="12.75" hidden="false" customHeight="false" outlineLevel="0" collapsed="false">
      <c r="A1298" s="4" t="s">
        <v>219</v>
      </c>
      <c r="B1298" s="4" t="n">
        <v>2014</v>
      </c>
      <c r="C1298" s="4" t="str">
        <f aca="false">MID(A1298,4,1)</f>
        <v>N</v>
      </c>
      <c r="D1298" s="4" t="str">
        <f aca="false">A1298</f>
        <v>SEVN22</v>
      </c>
      <c r="E1298" s="2" t="n">
        <v>15</v>
      </c>
      <c r="F1298" s="2" t="n">
        <v>87.5</v>
      </c>
      <c r="G1298" s="2" t="n">
        <v>0</v>
      </c>
      <c r="H1298" s="2" t="n">
        <v>2.5</v>
      </c>
      <c r="I1298" s="2" t="n">
        <v>0</v>
      </c>
      <c r="J1298" s="35" t="n">
        <v>0.267744105467607</v>
      </c>
      <c r="K1298" s="34" t="n">
        <v>154.415470167941</v>
      </c>
      <c r="L1298" s="2" t="n">
        <v>5</v>
      </c>
      <c r="N1298" s="3" t="n">
        <v>12</v>
      </c>
    </row>
    <row r="1299" customFormat="false" ht="12.75" hidden="false" customHeight="false" outlineLevel="0" collapsed="false">
      <c r="A1299" s="4" t="s">
        <v>220</v>
      </c>
      <c r="B1299" s="4" t="n">
        <v>2014</v>
      </c>
      <c r="C1299" s="4" t="str">
        <f aca="false">MID(A1299,4,1)</f>
        <v>N</v>
      </c>
      <c r="D1299" s="4" t="str">
        <f aca="false">A1299</f>
        <v>SEVN23</v>
      </c>
      <c r="E1299" s="2" t="n">
        <v>2.5</v>
      </c>
      <c r="F1299" s="2" t="n">
        <v>62.5</v>
      </c>
      <c r="G1299" s="2" t="n">
        <v>0</v>
      </c>
      <c r="H1299" s="2" t="n">
        <v>2.5</v>
      </c>
      <c r="I1299" s="2" t="n">
        <v>0</v>
      </c>
      <c r="J1299" s="34" t="n">
        <v>1.04653011516418</v>
      </c>
      <c r="K1299" s="34" t="n">
        <v>174.237788783029</v>
      </c>
      <c r="L1299" s="2" t="n">
        <v>5</v>
      </c>
      <c r="N1299" s="3" t="n">
        <v>11.5</v>
      </c>
    </row>
    <row r="1300" customFormat="false" ht="12.75" hidden="false" customHeight="false" outlineLevel="0" collapsed="false">
      <c r="A1300" s="4" t="s">
        <v>221</v>
      </c>
      <c r="B1300" s="4" t="n">
        <v>2014</v>
      </c>
      <c r="C1300" s="4" t="str">
        <f aca="false">MID(A1300,4,1)</f>
        <v>N</v>
      </c>
      <c r="D1300" s="4" t="str">
        <f aca="false">A1300</f>
        <v>SEVN24</v>
      </c>
      <c r="E1300" s="2" t="n">
        <v>15</v>
      </c>
      <c r="F1300" s="2" t="n">
        <v>15</v>
      </c>
      <c r="G1300" s="2" t="n">
        <v>0</v>
      </c>
      <c r="H1300" s="2" t="n">
        <v>0.1</v>
      </c>
      <c r="I1300" s="2" t="n">
        <v>2.5</v>
      </c>
      <c r="J1300" s="34" t="n">
        <v>2.92075546223878</v>
      </c>
      <c r="K1300" s="34" t="n">
        <v>144.273917830857</v>
      </c>
      <c r="L1300" s="2" t="n">
        <v>5</v>
      </c>
      <c r="N1300" s="3" t="n">
        <v>16</v>
      </c>
    </row>
    <row r="1301" customFormat="false" ht="12.75" hidden="false" customHeight="false" outlineLevel="0" collapsed="false">
      <c r="A1301" s="4" t="s">
        <v>222</v>
      </c>
      <c r="B1301" s="4" t="n">
        <v>2014</v>
      </c>
      <c r="C1301" s="4" t="str">
        <f aca="false">MID(A1301,4,1)</f>
        <v>N</v>
      </c>
      <c r="D1301" s="4" t="str">
        <f aca="false">A1301</f>
        <v>SEVN25</v>
      </c>
      <c r="E1301" s="2" t="n">
        <v>37.5</v>
      </c>
      <c r="F1301" s="2" t="n">
        <v>15</v>
      </c>
      <c r="G1301" s="2" t="n">
        <v>0</v>
      </c>
      <c r="H1301" s="2" t="n">
        <v>0.1</v>
      </c>
      <c r="I1301" s="2" t="n">
        <v>0.1</v>
      </c>
      <c r="J1301" s="34" t="n">
        <v>0</v>
      </c>
      <c r="K1301" s="34" t="n">
        <v>8.74720294961392</v>
      </c>
      <c r="L1301" s="2" t="n">
        <v>3</v>
      </c>
      <c r="N1301" s="3" t="n">
        <v>5</v>
      </c>
    </row>
    <row r="1302" customFormat="false" ht="12.75" hidden="false" customHeight="false" outlineLevel="0" collapsed="false">
      <c r="A1302" s="4" t="s">
        <v>223</v>
      </c>
      <c r="B1302" s="4" t="n">
        <v>2014</v>
      </c>
      <c r="C1302" s="4" t="str">
        <f aca="false">MID(A1302,4,1)</f>
        <v>N</v>
      </c>
      <c r="D1302" s="29" t="str">
        <f aca="false">A1292</f>
        <v>SEVN11</v>
      </c>
      <c r="E1302" s="2" t="n">
        <v>15</v>
      </c>
      <c r="F1302" s="2" t="n">
        <v>62.5</v>
      </c>
      <c r="G1302" s="2" t="n">
        <v>0</v>
      </c>
      <c r="H1302" s="2" t="n">
        <v>2.5</v>
      </c>
      <c r="I1302" s="2" t="n">
        <v>0</v>
      </c>
      <c r="J1302" s="34" t="n">
        <v>0.00218133802965752</v>
      </c>
      <c r="K1302" s="34" t="n">
        <v>125.204336375313</v>
      </c>
      <c r="L1302" s="2" t="n">
        <v>5</v>
      </c>
      <c r="N1302" s="3" t="n">
        <v>10</v>
      </c>
    </row>
    <row r="1303" customFormat="false" ht="12.75" hidden="false" customHeight="false" outlineLevel="0" collapsed="false">
      <c r="A1303" s="4" t="s">
        <v>224</v>
      </c>
      <c r="B1303" s="4" t="n">
        <v>2014</v>
      </c>
      <c r="C1303" s="4" t="str">
        <f aca="false">MID(A1303,4,1)</f>
        <v>N</v>
      </c>
      <c r="D1303" s="29" t="str">
        <f aca="false">A1293</f>
        <v>SEVN12</v>
      </c>
      <c r="E1303" s="2" t="n">
        <v>2.5</v>
      </c>
      <c r="F1303" s="2" t="n">
        <v>62.5</v>
      </c>
      <c r="G1303" s="2" t="n">
        <v>0</v>
      </c>
      <c r="H1303" s="2" t="n">
        <v>15</v>
      </c>
      <c r="I1303" s="2" t="n">
        <v>0</v>
      </c>
      <c r="J1303" s="34" t="n">
        <v>2.08406384459675</v>
      </c>
      <c r="K1303" s="34" t="n">
        <v>101.868985776764</v>
      </c>
      <c r="L1303" s="2" t="n">
        <v>5</v>
      </c>
      <c r="N1303" s="3" t="n">
        <v>11.5</v>
      </c>
    </row>
    <row r="1304" customFormat="false" ht="12.75" hidden="false" customHeight="false" outlineLevel="0" collapsed="false">
      <c r="A1304" s="4" t="s">
        <v>225</v>
      </c>
      <c r="B1304" s="4" t="n">
        <v>2014</v>
      </c>
      <c r="C1304" s="4" t="str">
        <f aca="false">MID(A1304,4,1)</f>
        <v>N</v>
      </c>
      <c r="D1304" s="29" t="str">
        <f aca="false">A1294</f>
        <v>SEVN13</v>
      </c>
      <c r="E1304" s="2" t="n">
        <v>15</v>
      </c>
      <c r="F1304" s="2" t="n">
        <v>37.5</v>
      </c>
      <c r="G1304" s="2" t="n">
        <v>0</v>
      </c>
      <c r="H1304" s="2" t="n">
        <v>37.5</v>
      </c>
      <c r="I1304" s="2" t="n">
        <v>0</v>
      </c>
      <c r="J1304" s="34" t="n">
        <v>0.567491588663342</v>
      </c>
      <c r="K1304" s="34" t="n">
        <v>93.4577133607155</v>
      </c>
      <c r="L1304" s="2" t="n">
        <v>5</v>
      </c>
      <c r="N1304" s="3" t="n">
        <v>9.5</v>
      </c>
    </row>
    <row r="1305" customFormat="false" ht="12.75" hidden="false" customHeight="false" outlineLevel="0" collapsed="false">
      <c r="A1305" s="4" t="s">
        <v>226</v>
      </c>
      <c r="B1305" s="4" t="n">
        <v>2014</v>
      </c>
      <c r="C1305" s="4" t="str">
        <f aca="false">MID(A1305,4,1)</f>
        <v>N</v>
      </c>
      <c r="D1305" s="29" t="str">
        <f aca="false">A1295</f>
        <v>SEVN14</v>
      </c>
      <c r="E1305" s="2" t="n">
        <v>15</v>
      </c>
      <c r="F1305" s="2" t="n">
        <v>37.5</v>
      </c>
      <c r="G1305" s="2" t="n">
        <v>0</v>
      </c>
      <c r="H1305" s="2" t="n">
        <v>2.5</v>
      </c>
      <c r="I1305" s="2" t="n">
        <v>2.5</v>
      </c>
      <c r="J1305" s="34" t="n">
        <v>0.266286849883254</v>
      </c>
      <c r="K1305" s="34" t="n">
        <v>12.7870415358571</v>
      </c>
      <c r="L1305" s="2" t="n">
        <v>7</v>
      </c>
      <c r="N1305" s="3" t="n">
        <v>5</v>
      </c>
    </row>
    <row r="1306" customFormat="false" ht="12.75" hidden="false" customHeight="false" outlineLevel="0" collapsed="false">
      <c r="A1306" s="4" t="s">
        <v>227</v>
      </c>
      <c r="B1306" s="4" t="n">
        <v>2014</v>
      </c>
      <c r="C1306" s="4" t="str">
        <f aca="false">MID(A1306,4,1)</f>
        <v>N</v>
      </c>
      <c r="D1306" s="29" t="str">
        <f aca="false">A1296</f>
        <v>SEVN15</v>
      </c>
      <c r="E1306" s="2" t="n">
        <v>2.5</v>
      </c>
      <c r="F1306" s="2" t="n">
        <v>37.5</v>
      </c>
      <c r="G1306" s="2" t="n">
        <v>0</v>
      </c>
      <c r="H1306" s="2" t="n">
        <v>0</v>
      </c>
      <c r="I1306" s="2" t="n">
        <v>15</v>
      </c>
      <c r="J1306" s="34" t="n">
        <v>0</v>
      </c>
      <c r="K1306" s="34" t="n">
        <v>24.5431389967667</v>
      </c>
      <c r="L1306" s="2" t="n">
        <v>6</v>
      </c>
      <c r="N1306" s="3" t="n">
        <v>2</v>
      </c>
    </row>
    <row r="1307" customFormat="false" ht="12.75" hidden="false" customHeight="false" outlineLevel="0" collapsed="false">
      <c r="A1307" s="4" t="s">
        <v>228</v>
      </c>
      <c r="B1307" s="4" t="n">
        <v>2014</v>
      </c>
      <c r="C1307" s="4" t="str">
        <f aca="false">MID(A1307,4,1)</f>
        <v>R</v>
      </c>
      <c r="D1307" s="4" t="str">
        <f aca="false">A1307</f>
        <v>SEVR11</v>
      </c>
      <c r="E1307" s="2" t="n">
        <v>62.5</v>
      </c>
      <c r="F1307" s="2" t="n">
        <v>0</v>
      </c>
      <c r="G1307" s="2" t="n">
        <v>15</v>
      </c>
      <c r="H1307" s="2" t="n">
        <v>0</v>
      </c>
      <c r="I1307" s="2" t="n">
        <v>37.5</v>
      </c>
      <c r="J1307" s="34" t="n">
        <v>0.473708015098768</v>
      </c>
      <c r="K1307" s="34" t="n">
        <v>83.6128277554363</v>
      </c>
      <c r="L1307" s="2" t="n">
        <v>5</v>
      </c>
      <c r="M1307" s="4" t="s">
        <v>61</v>
      </c>
      <c r="N1307" s="3" t="n">
        <v>18.5</v>
      </c>
    </row>
    <row r="1308" customFormat="false" ht="12.75" hidden="false" customHeight="false" outlineLevel="0" collapsed="false">
      <c r="A1308" s="4" t="s">
        <v>229</v>
      </c>
      <c r="B1308" s="4" t="n">
        <v>2014</v>
      </c>
      <c r="C1308" s="4" t="str">
        <f aca="false">MID(A1308,4,1)</f>
        <v>R</v>
      </c>
      <c r="D1308" s="4" t="str">
        <f aca="false">A1308</f>
        <v>SEVR12</v>
      </c>
      <c r="E1308" s="2" t="n">
        <v>37.5</v>
      </c>
      <c r="F1308" s="2" t="n">
        <v>0.1</v>
      </c>
      <c r="G1308" s="2" t="n">
        <v>15</v>
      </c>
      <c r="H1308" s="2" t="n">
        <v>0</v>
      </c>
      <c r="I1308" s="2" t="n">
        <v>62.5</v>
      </c>
      <c r="J1308" s="35" t="n">
        <v>0.327719138888069</v>
      </c>
      <c r="K1308" s="34" t="n">
        <v>248.7236620439</v>
      </c>
      <c r="L1308" s="2" t="n">
        <v>6</v>
      </c>
      <c r="M1308" s="4" t="s">
        <v>61</v>
      </c>
      <c r="N1308" s="3" t="n">
        <v>18.5</v>
      </c>
    </row>
    <row r="1309" customFormat="false" ht="12.75" hidden="false" customHeight="false" outlineLevel="0" collapsed="false">
      <c r="A1309" s="4" t="s">
        <v>230</v>
      </c>
      <c r="B1309" s="4" t="n">
        <v>2014</v>
      </c>
      <c r="C1309" s="4" t="str">
        <f aca="false">MID(A1309,4,1)</f>
        <v>R</v>
      </c>
      <c r="D1309" s="4" t="str">
        <f aca="false">A1309</f>
        <v>SEVR13</v>
      </c>
      <c r="E1309" s="2" t="n">
        <v>15</v>
      </c>
      <c r="F1309" s="2" t="n">
        <v>15</v>
      </c>
      <c r="G1309" s="2" t="n">
        <v>15</v>
      </c>
      <c r="H1309" s="2" t="n">
        <v>0</v>
      </c>
      <c r="I1309" s="2" t="n">
        <v>37.5</v>
      </c>
      <c r="J1309" s="34" t="n">
        <v>0.236869993377262</v>
      </c>
      <c r="K1309" s="34" t="n">
        <v>38.8155545518295</v>
      </c>
      <c r="L1309" s="2" t="n">
        <v>6</v>
      </c>
      <c r="M1309" s="4" t="s">
        <v>61</v>
      </c>
      <c r="N1309" s="3" t="n">
        <v>17</v>
      </c>
    </row>
    <row r="1310" customFormat="false" ht="12.75" hidden="false" customHeight="false" outlineLevel="0" collapsed="false">
      <c r="A1310" s="4" t="s">
        <v>231</v>
      </c>
      <c r="B1310" s="4" t="n">
        <v>2014</v>
      </c>
      <c r="C1310" s="4" t="str">
        <f aca="false">MID(A1310,4,1)</f>
        <v>R</v>
      </c>
      <c r="D1310" s="4" t="str">
        <f aca="false">A1310</f>
        <v>SEVR14</v>
      </c>
      <c r="E1310" s="2" t="n">
        <v>2.5</v>
      </c>
      <c r="F1310" s="2" t="n">
        <v>37.5</v>
      </c>
      <c r="G1310" s="2" t="n">
        <v>2.5</v>
      </c>
      <c r="H1310" s="2" t="n">
        <v>0.1</v>
      </c>
      <c r="I1310" s="2" t="n">
        <v>15</v>
      </c>
      <c r="J1310" s="34" t="n">
        <v>0</v>
      </c>
      <c r="K1310" s="34" t="n">
        <v>252.45909827048</v>
      </c>
      <c r="L1310" s="2" t="n">
        <v>5</v>
      </c>
      <c r="N1310" s="3" t="n">
        <v>14.5</v>
      </c>
    </row>
    <row r="1311" customFormat="false" ht="12.75" hidden="false" customHeight="false" outlineLevel="0" collapsed="false">
      <c r="A1311" s="4" t="s">
        <v>232</v>
      </c>
      <c r="B1311" s="4" t="n">
        <v>2014</v>
      </c>
      <c r="C1311" s="4" t="str">
        <f aca="false">MID(A1311,4,1)</f>
        <v>R</v>
      </c>
      <c r="D1311" s="4" t="str">
        <f aca="false">A1311</f>
        <v>SEVR15</v>
      </c>
      <c r="E1311" s="2" t="n">
        <v>15</v>
      </c>
      <c r="F1311" s="2" t="n">
        <v>37.5</v>
      </c>
      <c r="G1311" s="2" t="n">
        <v>15</v>
      </c>
      <c r="H1311" s="2" t="n">
        <v>0.1</v>
      </c>
      <c r="I1311" s="2" t="n">
        <v>15</v>
      </c>
      <c r="J1311" s="34" t="n">
        <v>1.22449480342873</v>
      </c>
      <c r="K1311" s="34" t="n">
        <v>41.4252139119367</v>
      </c>
      <c r="L1311" s="2" t="n">
        <v>5</v>
      </c>
      <c r="N1311" s="3" t="n">
        <v>13</v>
      </c>
    </row>
    <row r="1312" customFormat="false" ht="12.75" hidden="false" customHeight="false" outlineLevel="0" collapsed="false">
      <c r="A1312" s="4" t="s">
        <v>233</v>
      </c>
      <c r="B1312" s="4" t="n">
        <v>2014</v>
      </c>
      <c r="C1312" s="4" t="str">
        <f aca="false">MID(A1312,4,1)</f>
        <v>R</v>
      </c>
      <c r="D1312" s="4" t="str">
        <f aca="false">A1312</f>
        <v>SEVR21</v>
      </c>
      <c r="E1312" s="2" t="n">
        <v>2.5</v>
      </c>
      <c r="F1312" s="2" t="n">
        <v>37.5</v>
      </c>
      <c r="G1312" s="2" t="n">
        <v>15</v>
      </c>
      <c r="H1312" s="2" t="n">
        <v>0.1</v>
      </c>
      <c r="I1312" s="2" t="n">
        <v>62.5</v>
      </c>
      <c r="J1312" s="35" t="n">
        <v>0.230191844284365</v>
      </c>
      <c r="K1312" s="34" t="n">
        <v>5.98772475983246</v>
      </c>
      <c r="L1312" s="2" t="n">
        <v>5</v>
      </c>
      <c r="N1312" s="3" t="n">
        <v>5</v>
      </c>
    </row>
    <row r="1313" customFormat="false" ht="12.75" hidden="false" customHeight="false" outlineLevel="0" collapsed="false">
      <c r="A1313" s="4" t="s">
        <v>234</v>
      </c>
      <c r="B1313" s="4" t="n">
        <v>2014</v>
      </c>
      <c r="C1313" s="4" t="str">
        <f aca="false">MID(A1313,4,1)</f>
        <v>R</v>
      </c>
      <c r="D1313" s="4" t="str">
        <f aca="false">A1313</f>
        <v>SEVR22</v>
      </c>
      <c r="E1313" s="2" t="n">
        <v>62.5</v>
      </c>
      <c r="F1313" s="2" t="n">
        <v>2.5</v>
      </c>
      <c r="G1313" s="2" t="n">
        <v>15</v>
      </c>
      <c r="H1313" s="2" t="n">
        <v>0</v>
      </c>
      <c r="I1313" s="2" t="n">
        <v>37.5</v>
      </c>
      <c r="J1313" s="34" t="n">
        <v>3.32692380808776</v>
      </c>
      <c r="K1313" s="34" t="n">
        <v>231.339545099268</v>
      </c>
      <c r="L1313" s="2" t="n">
        <v>3</v>
      </c>
      <c r="M1313" s="4" t="s">
        <v>61</v>
      </c>
      <c r="N1313" s="3" t="n">
        <v>10</v>
      </c>
    </row>
    <row r="1314" customFormat="false" ht="12.75" hidden="false" customHeight="false" outlineLevel="0" collapsed="false">
      <c r="A1314" s="4" t="s">
        <v>235</v>
      </c>
      <c r="B1314" s="4" t="n">
        <v>2014</v>
      </c>
      <c r="C1314" s="4" t="str">
        <f aca="false">MID(A1314,4,1)</f>
        <v>R</v>
      </c>
      <c r="D1314" s="4" t="str">
        <f aca="false">A1314</f>
        <v>SEVR23</v>
      </c>
      <c r="E1314" s="2" t="n">
        <v>62.5</v>
      </c>
      <c r="F1314" s="2" t="n">
        <v>2.5</v>
      </c>
      <c r="G1314" s="2" t="n">
        <v>15</v>
      </c>
      <c r="H1314" s="2" t="n">
        <v>0</v>
      </c>
      <c r="I1314" s="2" t="n">
        <v>15</v>
      </c>
      <c r="J1314" s="34" t="n">
        <v>0.863777954807642</v>
      </c>
      <c r="K1314" s="34" t="n">
        <v>57.3994071764499</v>
      </c>
      <c r="L1314" s="2" t="n">
        <v>6</v>
      </c>
      <c r="M1314" s="4" t="s">
        <v>61</v>
      </c>
      <c r="N1314" s="3" t="n">
        <v>20.53</v>
      </c>
    </row>
    <row r="1315" customFormat="false" ht="12.75" hidden="false" customHeight="false" outlineLevel="0" collapsed="false">
      <c r="A1315" s="4" t="s">
        <v>236</v>
      </c>
      <c r="B1315" s="4" t="n">
        <v>2014</v>
      </c>
      <c r="C1315" s="4" t="str">
        <f aca="false">MID(A1315,4,1)</f>
        <v>R</v>
      </c>
      <c r="D1315" s="4" t="str">
        <f aca="false">A1315</f>
        <v>SEVR24</v>
      </c>
      <c r="E1315" s="2" t="n">
        <v>87.5</v>
      </c>
      <c r="F1315" s="2" t="n">
        <v>0</v>
      </c>
      <c r="G1315" s="2" t="n">
        <v>0</v>
      </c>
      <c r="H1315" s="2" t="n">
        <v>0</v>
      </c>
      <c r="I1315" s="2" t="n">
        <v>0</v>
      </c>
      <c r="J1315" s="34" t="n">
        <v>0.0898811409448618</v>
      </c>
      <c r="K1315" s="34" t="n">
        <v>7.24602797492219</v>
      </c>
      <c r="L1315" s="2" t="n">
        <v>7</v>
      </c>
      <c r="M1315" s="4" t="s">
        <v>61</v>
      </c>
      <c r="N1315" s="3" t="n">
        <v>13</v>
      </c>
    </row>
    <row r="1316" customFormat="false" ht="12.75" hidden="false" customHeight="false" outlineLevel="0" collapsed="false">
      <c r="A1316" s="4" t="s">
        <v>237</v>
      </c>
      <c r="B1316" s="4" t="n">
        <v>2014</v>
      </c>
      <c r="C1316" s="4" t="str">
        <f aca="false">MID(A1316,4,1)</f>
        <v>R</v>
      </c>
      <c r="D1316" s="4" t="str">
        <f aca="false">A1316</f>
        <v>SEVR25</v>
      </c>
      <c r="E1316" s="2" t="n">
        <v>62.5</v>
      </c>
      <c r="F1316" s="2" t="n">
        <v>0.1</v>
      </c>
      <c r="G1316" s="2" t="n">
        <v>2.5</v>
      </c>
      <c r="H1316" s="2" t="n">
        <v>0</v>
      </c>
      <c r="I1316" s="2" t="n">
        <v>15</v>
      </c>
      <c r="J1316" s="35" t="n">
        <v>0.436695102705712</v>
      </c>
      <c r="K1316" s="34" t="n">
        <v>85.4897739133169</v>
      </c>
      <c r="L1316" s="2" t="n">
        <v>3</v>
      </c>
      <c r="M1316" s="4" t="s">
        <v>61</v>
      </c>
      <c r="N1316" s="3" t="n">
        <v>15</v>
      </c>
    </row>
    <row r="1317" customFormat="false" ht="12.75" hidden="false" customHeight="false" outlineLevel="0" collapsed="false">
      <c r="A1317" s="4" t="s">
        <v>238</v>
      </c>
      <c r="B1317" s="4" t="n">
        <v>2014</v>
      </c>
      <c r="C1317" s="4" t="str">
        <f aca="false">MID(A1317,4,1)</f>
        <v>R</v>
      </c>
      <c r="D1317" s="4" t="str">
        <f aca="false">A1317</f>
        <v>SEVR31</v>
      </c>
      <c r="E1317" s="2" t="n">
        <v>2.5</v>
      </c>
      <c r="F1317" s="2" t="n">
        <v>37.5</v>
      </c>
      <c r="G1317" s="2" t="n">
        <v>2.5</v>
      </c>
      <c r="H1317" s="2" t="n">
        <v>2.5</v>
      </c>
      <c r="I1317" s="2" t="n">
        <v>62.5</v>
      </c>
      <c r="J1317" s="34" t="n">
        <v>0.191559499678296</v>
      </c>
      <c r="K1317" s="34" t="n">
        <v>8.54096663456051</v>
      </c>
      <c r="L1317" s="2" t="n">
        <v>4</v>
      </c>
      <c r="N1317" s="3" t="n">
        <v>9</v>
      </c>
    </row>
    <row r="1318" customFormat="false" ht="12.75" hidden="false" customHeight="false" outlineLevel="0" collapsed="false">
      <c r="A1318" s="4" t="s">
        <v>239</v>
      </c>
      <c r="B1318" s="4" t="n">
        <v>2014</v>
      </c>
      <c r="C1318" s="4" t="str">
        <f aca="false">MID(A1318,4,1)</f>
        <v>R</v>
      </c>
      <c r="D1318" s="4" t="str">
        <f aca="false">A1318</f>
        <v>SEVR32</v>
      </c>
      <c r="E1318" s="2" t="n">
        <v>15</v>
      </c>
      <c r="F1318" s="2" t="n">
        <v>37.5</v>
      </c>
      <c r="G1318" s="2" t="n">
        <v>37.5</v>
      </c>
      <c r="H1318" s="2" t="n">
        <v>0.1</v>
      </c>
      <c r="I1318" s="2" t="n">
        <v>15</v>
      </c>
      <c r="J1318" s="34" t="n">
        <v>0.51362346638891</v>
      </c>
      <c r="K1318" s="34" t="n">
        <v>18.927861342437</v>
      </c>
      <c r="L1318" s="2" t="n">
        <v>3</v>
      </c>
      <c r="N1318" s="3" t="n">
        <v>0</v>
      </c>
    </row>
    <row r="1319" customFormat="false" ht="12.75" hidden="false" customHeight="false" outlineLevel="0" collapsed="false">
      <c r="A1319" s="4" t="s">
        <v>240</v>
      </c>
      <c r="B1319" s="4" t="n">
        <v>2014</v>
      </c>
      <c r="C1319" s="4" t="str">
        <f aca="false">MID(A1319,4,1)</f>
        <v>R</v>
      </c>
      <c r="D1319" s="4" t="str">
        <f aca="false">A1319</f>
        <v>SEVR33</v>
      </c>
      <c r="E1319" s="2" t="n">
        <v>2.5</v>
      </c>
      <c r="F1319" s="2" t="n">
        <v>15</v>
      </c>
      <c r="G1319" s="2" t="n">
        <v>15</v>
      </c>
      <c r="H1319" s="2" t="n">
        <v>0.1</v>
      </c>
      <c r="I1319" s="2" t="n">
        <v>62.5</v>
      </c>
      <c r="J1319" s="34" t="n">
        <v>0.262230713334426</v>
      </c>
      <c r="K1319" s="34" t="n">
        <v>132.807857329394</v>
      </c>
      <c r="L1319" s="2" t="n">
        <v>2</v>
      </c>
      <c r="N1319" s="3" t="n">
        <v>2</v>
      </c>
    </row>
    <row r="1320" customFormat="false" ht="12.75" hidden="false" customHeight="false" outlineLevel="0" collapsed="false">
      <c r="A1320" s="4" t="s">
        <v>241</v>
      </c>
      <c r="B1320" s="4" t="n">
        <v>2014</v>
      </c>
      <c r="C1320" s="4" t="str">
        <f aca="false">MID(A1320,4,1)</f>
        <v>R</v>
      </c>
      <c r="D1320" s="4" t="str">
        <f aca="false">A1320</f>
        <v>SEVR34</v>
      </c>
      <c r="E1320" s="2" t="n">
        <v>2.5</v>
      </c>
      <c r="F1320" s="2" t="n">
        <v>37.5</v>
      </c>
      <c r="G1320" s="2" t="n">
        <v>2.5</v>
      </c>
      <c r="H1320" s="2" t="n">
        <v>2.5</v>
      </c>
      <c r="I1320" s="2" t="n">
        <v>15</v>
      </c>
      <c r="J1320" s="34" t="n">
        <v>1.25047123391336</v>
      </c>
      <c r="K1320" s="34" t="n">
        <v>34.3888522860162</v>
      </c>
      <c r="L1320" s="2" t="n">
        <v>1</v>
      </c>
      <c r="N1320" s="3" t="n">
        <v>5.5</v>
      </c>
    </row>
    <row r="1321" customFormat="false" ht="12.75" hidden="false" customHeight="false" outlineLevel="0" collapsed="false">
      <c r="A1321" s="4" t="s">
        <v>242</v>
      </c>
      <c r="B1321" s="4" t="n">
        <v>2014</v>
      </c>
      <c r="C1321" s="4" t="str">
        <f aca="false">MID(A1321,4,1)</f>
        <v>R</v>
      </c>
      <c r="D1321" s="4" t="str">
        <f aca="false">A1321</f>
        <v>SEVR35</v>
      </c>
      <c r="E1321" s="2" t="n">
        <v>15</v>
      </c>
      <c r="F1321" s="2" t="n">
        <v>15</v>
      </c>
      <c r="G1321" s="2" t="n">
        <v>2.5</v>
      </c>
      <c r="H1321" s="2" t="n">
        <v>15</v>
      </c>
      <c r="I1321" s="2" t="n">
        <v>62.5</v>
      </c>
      <c r="J1321" s="34"/>
      <c r="K1321" s="34"/>
      <c r="L1321" s="2" t="n">
        <v>4</v>
      </c>
      <c r="N1321" s="3" t="n">
        <v>3</v>
      </c>
    </row>
    <row r="1322" customFormat="false" ht="12.75" hidden="false" customHeight="false" outlineLevel="0" collapsed="false">
      <c r="A1322" s="4" t="s">
        <v>253</v>
      </c>
      <c r="B1322" s="4" t="n">
        <v>2014</v>
      </c>
      <c r="C1322" s="4" t="str">
        <f aca="false">MID(A1322,4,1)</f>
        <v>C</v>
      </c>
      <c r="D1322" s="4" t="str">
        <f aca="false">A1322</f>
        <v>STLC31</v>
      </c>
      <c r="E1322" s="2" t="n">
        <v>0</v>
      </c>
      <c r="F1322" s="2" t="n">
        <v>62.5</v>
      </c>
      <c r="G1322" s="2" t="n">
        <v>62.5</v>
      </c>
      <c r="H1322" s="2" t="n">
        <v>15</v>
      </c>
      <c r="I1322" s="2" t="n">
        <v>0</v>
      </c>
      <c r="J1322" s="34" t="n">
        <v>0</v>
      </c>
      <c r="K1322" s="34" t="n">
        <v>248.009896546249</v>
      </c>
      <c r="N1322" s="3" t="n">
        <v>17</v>
      </c>
    </row>
    <row r="1323" customFormat="false" ht="12.75" hidden="false" customHeight="false" outlineLevel="0" collapsed="false">
      <c r="A1323" s="4" t="s">
        <v>254</v>
      </c>
      <c r="B1323" s="4" t="n">
        <v>2014</v>
      </c>
      <c r="C1323" s="4" t="str">
        <f aca="false">MID(A1323,4,1)</f>
        <v>C</v>
      </c>
      <c r="D1323" s="4" t="str">
        <f aca="false">A1323</f>
        <v>STLC32</v>
      </c>
      <c r="E1323" s="2" t="n">
        <v>0</v>
      </c>
      <c r="F1323" s="2" t="n">
        <v>87.5</v>
      </c>
      <c r="G1323" s="2" t="n">
        <v>87.5</v>
      </c>
      <c r="H1323" s="2" t="n">
        <v>0</v>
      </c>
      <c r="I1323" s="2" t="n">
        <v>0</v>
      </c>
      <c r="J1323" s="34" t="n">
        <v>1.17701612042704</v>
      </c>
      <c r="K1323" s="34" t="n">
        <v>19.0018393722585</v>
      </c>
      <c r="N1323" s="3" t="n">
        <v>18.5</v>
      </c>
    </row>
    <row r="1324" customFormat="false" ht="12.75" hidden="false" customHeight="false" outlineLevel="0" collapsed="false">
      <c r="A1324" s="4" t="s">
        <v>255</v>
      </c>
      <c r="B1324" s="4" t="n">
        <v>2014</v>
      </c>
      <c r="C1324" s="4" t="str">
        <f aca="false">MID(A1324,4,1)</f>
        <v>C</v>
      </c>
      <c r="D1324" s="4" t="str">
        <f aca="false">A1324</f>
        <v>STLC33</v>
      </c>
      <c r="E1324" s="2" t="n">
        <v>0</v>
      </c>
      <c r="F1324" s="2" t="n">
        <v>87.5</v>
      </c>
      <c r="G1324" s="2" t="n">
        <v>87.5</v>
      </c>
      <c r="H1324" s="2" t="n">
        <v>0</v>
      </c>
      <c r="I1324" s="2" t="n">
        <v>0</v>
      </c>
      <c r="J1324" s="34" t="n">
        <v>0.52590817020113</v>
      </c>
      <c r="K1324" s="34" t="n">
        <v>26.3252049400183</v>
      </c>
      <c r="N1324" s="3" t="n">
        <v>1</v>
      </c>
    </row>
    <row r="1325" customFormat="false" ht="12.75" hidden="false" customHeight="false" outlineLevel="0" collapsed="false">
      <c r="A1325" s="4" t="s">
        <v>256</v>
      </c>
      <c r="B1325" s="4" t="n">
        <v>2014</v>
      </c>
      <c r="C1325" s="4" t="str">
        <f aca="false">MID(A1325,4,1)</f>
        <v>C</v>
      </c>
      <c r="D1325" s="4" t="str">
        <f aca="false">A1325</f>
        <v>STLC34</v>
      </c>
      <c r="E1325" s="2" t="n">
        <v>0</v>
      </c>
      <c r="F1325" s="2" t="n">
        <v>87.5</v>
      </c>
      <c r="G1325" s="2" t="n">
        <v>87.5</v>
      </c>
      <c r="H1325" s="2" t="n">
        <v>0</v>
      </c>
      <c r="I1325" s="2" t="n">
        <v>0</v>
      </c>
      <c r="J1325" s="34" t="n">
        <v>1.20561146442238</v>
      </c>
      <c r="K1325" s="34" t="n">
        <v>18.7538060582231</v>
      </c>
      <c r="N1325" s="3" t="n">
        <v>0</v>
      </c>
    </row>
    <row r="1326" customFormat="false" ht="12.75" hidden="false" customHeight="false" outlineLevel="0" collapsed="false">
      <c r="A1326" s="4" t="s">
        <v>257</v>
      </c>
      <c r="B1326" s="4" t="n">
        <v>2014</v>
      </c>
      <c r="C1326" s="4" t="str">
        <f aca="false">MID(A1326,4,1)</f>
        <v>C</v>
      </c>
      <c r="D1326" s="4" t="str">
        <f aca="false">A1326</f>
        <v>STLC35</v>
      </c>
      <c r="E1326" s="2" t="n">
        <v>0</v>
      </c>
      <c r="F1326" s="2" t="n">
        <v>87.5</v>
      </c>
      <c r="G1326" s="2" t="n">
        <v>87.5</v>
      </c>
      <c r="H1326" s="2" t="n">
        <v>0</v>
      </c>
      <c r="I1326" s="2" t="n">
        <v>0</v>
      </c>
      <c r="J1326" s="34" t="n">
        <v>0.429433157085077</v>
      </c>
      <c r="K1326" s="34" t="n">
        <v>48.2077971772283</v>
      </c>
      <c r="N1326" s="3" t="n">
        <v>0</v>
      </c>
    </row>
    <row r="1327" customFormat="false" ht="12.75" hidden="false" customHeight="false" outlineLevel="0" collapsed="false">
      <c r="A1327" s="4" t="s">
        <v>428</v>
      </c>
      <c r="B1327" s="4" t="n">
        <v>2014</v>
      </c>
      <c r="C1327" s="4" t="str">
        <f aca="false">MID(A1327,4,1)</f>
        <v>C</v>
      </c>
      <c r="D1327" s="4" t="str">
        <f aca="false">A1327</f>
        <v>STLC41</v>
      </c>
      <c r="E1327" s="2" t="n">
        <v>0</v>
      </c>
      <c r="F1327" s="2" t="n">
        <v>0</v>
      </c>
      <c r="G1327" s="2" t="n">
        <v>37.5</v>
      </c>
      <c r="H1327" s="2" t="n">
        <v>0</v>
      </c>
      <c r="I1327" s="2" t="n">
        <v>37.5</v>
      </c>
      <c r="J1327" s="34"/>
      <c r="K1327" s="34"/>
      <c r="M1327" s="4" t="s">
        <v>61</v>
      </c>
      <c r="N1327" s="3" t="n">
        <v>10</v>
      </c>
    </row>
    <row r="1328" customFormat="false" ht="12.75" hidden="false" customHeight="false" outlineLevel="0" collapsed="false">
      <c r="A1328" s="4" t="s">
        <v>429</v>
      </c>
      <c r="B1328" s="4" t="n">
        <v>2014</v>
      </c>
      <c r="C1328" s="4" t="str">
        <f aca="false">MID(A1328,4,1)</f>
        <v>C</v>
      </c>
      <c r="D1328" s="4" t="str">
        <f aca="false">A1328</f>
        <v>STLC42</v>
      </c>
      <c r="E1328" s="2" t="n">
        <v>0</v>
      </c>
      <c r="F1328" s="2" t="n">
        <v>0</v>
      </c>
      <c r="G1328" s="2" t="n">
        <v>87.5</v>
      </c>
      <c r="H1328" s="2" t="n">
        <v>0</v>
      </c>
      <c r="I1328" s="2" t="n">
        <v>37.5</v>
      </c>
      <c r="J1328" s="34" t="n">
        <v>0</v>
      </c>
      <c r="K1328" s="34" t="n">
        <v>88.8139931438782</v>
      </c>
      <c r="M1328" s="4" t="s">
        <v>61</v>
      </c>
      <c r="N1328" s="3" t="n">
        <v>19.5</v>
      </c>
    </row>
    <row r="1329" customFormat="false" ht="12.75" hidden="false" customHeight="false" outlineLevel="0" collapsed="false">
      <c r="A1329" s="4" t="s">
        <v>430</v>
      </c>
      <c r="B1329" s="4" t="n">
        <v>2014</v>
      </c>
      <c r="C1329" s="4" t="str">
        <f aca="false">MID(A1329,4,1)</f>
        <v>C</v>
      </c>
      <c r="D1329" s="4" t="str">
        <f aca="false">A1329</f>
        <v>STLC43</v>
      </c>
      <c r="E1329" s="2" t="n">
        <v>0</v>
      </c>
      <c r="F1329" s="2" t="n">
        <v>87.5</v>
      </c>
      <c r="G1329" s="2" t="n">
        <v>87.5</v>
      </c>
      <c r="H1329" s="2" t="n">
        <v>0</v>
      </c>
      <c r="I1329" s="2" t="n">
        <v>0</v>
      </c>
      <c r="J1329" s="34" t="n">
        <v>0.523634555953434</v>
      </c>
      <c r="K1329" s="34" t="n">
        <v>39.9532678068499</v>
      </c>
      <c r="N1329" s="3" t="n">
        <v>4</v>
      </c>
    </row>
    <row r="1330" customFormat="false" ht="12.75" hidden="false" customHeight="false" outlineLevel="0" collapsed="false">
      <c r="A1330" s="4" t="s">
        <v>431</v>
      </c>
      <c r="B1330" s="4" t="n">
        <v>2014</v>
      </c>
      <c r="C1330" s="4" t="str">
        <f aca="false">MID(A1330,4,1)</f>
        <v>C</v>
      </c>
      <c r="D1330" s="4" t="str">
        <f aca="false">A1330</f>
        <v>STLC44</v>
      </c>
      <c r="E1330" s="2" t="n">
        <v>0</v>
      </c>
      <c r="F1330" s="2" t="n">
        <v>87.5</v>
      </c>
      <c r="G1330" s="2" t="n">
        <v>87.5</v>
      </c>
      <c r="H1330" s="2" t="n">
        <v>0</v>
      </c>
      <c r="I1330" s="2" t="n">
        <v>0</v>
      </c>
      <c r="J1330" s="34" t="n">
        <v>1.02449769122127</v>
      </c>
      <c r="K1330" s="34" t="n">
        <v>19.8113519509212</v>
      </c>
      <c r="N1330" s="3" t="n">
        <v>0</v>
      </c>
    </row>
    <row r="1331" customFormat="false" ht="12.75" hidden="false" customHeight="false" outlineLevel="0" collapsed="false">
      <c r="A1331" s="4" t="s">
        <v>432</v>
      </c>
      <c r="B1331" s="4" t="n">
        <v>2014</v>
      </c>
      <c r="C1331" s="4" t="str">
        <f aca="false">MID(A1331,4,1)</f>
        <v>C</v>
      </c>
      <c r="D1331" s="4" t="str">
        <f aca="false">A1331</f>
        <v>STLC45</v>
      </c>
      <c r="E1331" s="2" t="n">
        <v>0</v>
      </c>
      <c r="F1331" s="2" t="n">
        <v>87.5</v>
      </c>
      <c r="G1331" s="2" t="n">
        <v>87.5</v>
      </c>
      <c r="H1331" s="2" t="n">
        <v>0</v>
      </c>
      <c r="I1331" s="2" t="n">
        <v>0</v>
      </c>
      <c r="J1331" s="34"/>
      <c r="K1331" s="34"/>
      <c r="N1331" s="3" t="n">
        <v>0</v>
      </c>
    </row>
    <row r="1332" customFormat="false" ht="12.75" hidden="false" customHeight="false" outlineLevel="0" collapsed="false">
      <c r="A1332" s="4" t="s">
        <v>433</v>
      </c>
      <c r="B1332" s="4" t="n">
        <v>2014</v>
      </c>
      <c r="C1332" s="4" t="str">
        <f aca="false">MID(A1332,4,1)</f>
        <v>C</v>
      </c>
      <c r="D1332" s="4" t="str">
        <f aca="false">A1332</f>
        <v>STLC51</v>
      </c>
      <c r="E1332" s="2" t="n">
        <v>2.5</v>
      </c>
      <c r="F1332" s="2" t="n">
        <v>62.5</v>
      </c>
      <c r="G1332" s="2" t="n">
        <v>15</v>
      </c>
      <c r="H1332" s="2" t="n">
        <v>0</v>
      </c>
      <c r="I1332" s="2" t="n">
        <v>37.5</v>
      </c>
      <c r="J1332" s="34" t="n">
        <v>0.0444123083658816</v>
      </c>
      <c r="K1332" s="34" t="n">
        <v>203.852675601148</v>
      </c>
      <c r="L1332" s="2" t="n">
        <v>3</v>
      </c>
      <c r="M1332" s="4" t="s">
        <v>61</v>
      </c>
    </row>
    <row r="1333" customFormat="false" ht="12.75" hidden="false" customHeight="false" outlineLevel="0" collapsed="false">
      <c r="A1333" s="4" t="s">
        <v>434</v>
      </c>
      <c r="B1333" s="4" t="n">
        <v>2014</v>
      </c>
      <c r="C1333" s="4" t="str">
        <f aca="false">MID(A1333,4,1)</f>
        <v>C</v>
      </c>
      <c r="D1333" s="4" t="str">
        <f aca="false">A1333</f>
        <v>STLC52</v>
      </c>
      <c r="E1333" s="2" t="n">
        <v>37.5</v>
      </c>
      <c r="F1333" s="2" t="n">
        <v>37.5</v>
      </c>
      <c r="G1333" s="2" t="n">
        <v>15</v>
      </c>
      <c r="H1333" s="2" t="n">
        <v>0</v>
      </c>
      <c r="I1333" s="2" t="n">
        <v>37.5</v>
      </c>
      <c r="J1333" s="34" t="n">
        <v>0</v>
      </c>
      <c r="K1333" s="34" t="n">
        <v>97.9234773503869</v>
      </c>
      <c r="L1333" s="2" t="n">
        <v>4</v>
      </c>
      <c r="M1333" s="4" t="s">
        <v>61</v>
      </c>
      <c r="N1333" s="3" t="n">
        <v>26</v>
      </c>
    </row>
    <row r="1334" customFormat="false" ht="12.75" hidden="false" customHeight="false" outlineLevel="0" collapsed="false">
      <c r="A1334" s="4" t="s">
        <v>435</v>
      </c>
      <c r="B1334" s="4" t="n">
        <v>2014</v>
      </c>
      <c r="C1334" s="4" t="str">
        <f aca="false">MID(A1334,4,1)</f>
        <v>C</v>
      </c>
      <c r="D1334" s="4" t="str">
        <f aca="false">A1334</f>
        <v>STLC53</v>
      </c>
      <c r="E1334" s="2" t="n">
        <v>62.5</v>
      </c>
      <c r="F1334" s="2" t="n">
        <v>37.5</v>
      </c>
      <c r="G1334" s="2" t="n">
        <v>15</v>
      </c>
      <c r="H1334" s="2" t="n">
        <v>0</v>
      </c>
      <c r="I1334" s="2" t="n">
        <v>37.5</v>
      </c>
      <c r="J1334" s="34" t="n">
        <v>1.78745160889281</v>
      </c>
      <c r="K1334" s="34" t="n">
        <v>4.35636415360853</v>
      </c>
      <c r="L1334" s="2" t="n">
        <v>4</v>
      </c>
      <c r="M1334" s="4" t="s">
        <v>61</v>
      </c>
      <c r="N1334" s="3" t="n">
        <v>16.5</v>
      </c>
    </row>
    <row r="1335" customFormat="false" ht="12.75" hidden="false" customHeight="false" outlineLevel="0" collapsed="false">
      <c r="A1335" s="4" t="s">
        <v>436</v>
      </c>
      <c r="B1335" s="4" t="n">
        <v>2014</v>
      </c>
      <c r="C1335" s="4" t="str">
        <f aca="false">MID(A1335,4,1)</f>
        <v>C</v>
      </c>
      <c r="D1335" s="4" t="str">
        <f aca="false">A1335</f>
        <v>STLC54</v>
      </c>
      <c r="E1335" s="2" t="n">
        <v>0.1</v>
      </c>
      <c r="F1335" s="2" t="n">
        <v>62.5</v>
      </c>
      <c r="G1335" s="2" t="n">
        <v>37.5</v>
      </c>
      <c r="H1335" s="2" t="n">
        <v>0</v>
      </c>
      <c r="I1335" s="2" t="n">
        <v>37.5</v>
      </c>
      <c r="J1335" s="34" t="n">
        <v>181.368609874222</v>
      </c>
      <c r="K1335" s="34" t="n">
        <v>295.932157161189</v>
      </c>
      <c r="N1335" s="3" t="n">
        <v>10</v>
      </c>
    </row>
    <row r="1336" customFormat="false" ht="12.75" hidden="false" customHeight="false" outlineLevel="0" collapsed="false">
      <c r="A1336" s="4" t="s">
        <v>437</v>
      </c>
      <c r="B1336" s="4" t="n">
        <v>2014</v>
      </c>
      <c r="C1336" s="4" t="str">
        <f aca="false">MID(A1336,4,1)</f>
        <v>C</v>
      </c>
      <c r="D1336" s="4" t="str">
        <f aca="false">A1336</f>
        <v>STLC55</v>
      </c>
      <c r="E1336" s="2" t="n">
        <v>0</v>
      </c>
      <c r="F1336" s="2" t="n">
        <v>87.5</v>
      </c>
      <c r="G1336" s="2" t="n">
        <v>62.5</v>
      </c>
      <c r="H1336" s="2" t="n">
        <v>0</v>
      </c>
      <c r="I1336" s="2" t="n">
        <v>15</v>
      </c>
      <c r="J1336" s="34" t="n">
        <v>35.0742235902709</v>
      </c>
      <c r="K1336" s="34" t="n">
        <v>743.92311632872</v>
      </c>
      <c r="N1336" s="3" t="n">
        <v>0</v>
      </c>
    </row>
    <row r="1337" customFormat="false" ht="12.75" hidden="false" customHeight="false" outlineLevel="0" collapsed="false">
      <c r="A1337" s="4" t="s">
        <v>258</v>
      </c>
      <c r="B1337" s="4" t="n">
        <v>2014</v>
      </c>
      <c r="C1337" s="4" t="str">
        <f aca="false">MID(A1337,4,1)</f>
        <v>N</v>
      </c>
      <c r="D1337" s="4" t="str">
        <f aca="false">A1337</f>
        <v>STLN11</v>
      </c>
      <c r="E1337" s="2" t="n">
        <v>37.5</v>
      </c>
      <c r="F1337" s="2" t="n">
        <v>2.5</v>
      </c>
      <c r="G1337" s="2" t="n">
        <v>0</v>
      </c>
      <c r="H1337" s="2" t="n">
        <v>2.5</v>
      </c>
      <c r="I1337" s="2" t="n">
        <v>0.1</v>
      </c>
      <c r="J1337" s="34" t="n">
        <v>0</v>
      </c>
      <c r="K1337" s="34" t="n">
        <v>8.31677882003996</v>
      </c>
      <c r="L1337" s="2" t="n">
        <v>7</v>
      </c>
      <c r="N1337" s="3" t="n">
        <v>12.5</v>
      </c>
    </row>
    <row r="1338" customFormat="false" ht="12.75" hidden="false" customHeight="false" outlineLevel="0" collapsed="false">
      <c r="A1338" s="4" t="s">
        <v>259</v>
      </c>
      <c r="B1338" s="4" t="n">
        <v>2014</v>
      </c>
      <c r="C1338" s="4" t="str">
        <f aca="false">MID(A1338,4,1)</f>
        <v>N</v>
      </c>
      <c r="D1338" s="4" t="str">
        <f aca="false">A1338</f>
        <v>STLN12</v>
      </c>
      <c r="E1338" s="2" t="n">
        <v>15</v>
      </c>
      <c r="F1338" s="2" t="n">
        <v>0.1</v>
      </c>
      <c r="G1338" s="2" t="n">
        <v>0</v>
      </c>
      <c r="H1338" s="2" t="n">
        <v>2.5</v>
      </c>
      <c r="I1338" s="2" t="n">
        <v>0.1</v>
      </c>
      <c r="J1338" s="34" t="n">
        <v>0</v>
      </c>
      <c r="K1338" s="34" t="n">
        <v>50.6058393471447</v>
      </c>
      <c r="L1338" s="2" t="n">
        <v>8</v>
      </c>
      <c r="N1338" s="3" t="n">
        <v>19.5</v>
      </c>
    </row>
    <row r="1339" customFormat="false" ht="12.75" hidden="false" customHeight="false" outlineLevel="0" collapsed="false">
      <c r="A1339" s="4" t="s">
        <v>260</v>
      </c>
      <c r="B1339" s="4" t="n">
        <v>2014</v>
      </c>
      <c r="C1339" s="4" t="str">
        <f aca="false">MID(A1339,4,1)</f>
        <v>N</v>
      </c>
      <c r="D1339" s="4" t="str">
        <f aca="false">A1339</f>
        <v>STLN13</v>
      </c>
      <c r="E1339" s="2" t="n">
        <v>37.5</v>
      </c>
      <c r="F1339" s="2" t="n">
        <v>0.1</v>
      </c>
      <c r="G1339" s="2" t="n">
        <v>0</v>
      </c>
      <c r="H1339" s="2" t="n">
        <v>15</v>
      </c>
      <c r="I1339" s="2" t="n">
        <v>0.1</v>
      </c>
      <c r="J1339" s="34" t="n">
        <v>0.859004625003234</v>
      </c>
      <c r="K1339" s="34" t="n">
        <v>201.274763514058</v>
      </c>
      <c r="L1339" s="2" t="n">
        <v>8</v>
      </c>
      <c r="N1339" s="3" t="n">
        <v>26</v>
      </c>
    </row>
    <row r="1340" customFormat="false" ht="12.75" hidden="false" customHeight="false" outlineLevel="0" collapsed="false">
      <c r="A1340" s="4" t="s">
        <v>261</v>
      </c>
      <c r="B1340" s="4" t="n">
        <v>2014</v>
      </c>
      <c r="C1340" s="4" t="str">
        <f aca="false">MID(A1340,4,1)</f>
        <v>N</v>
      </c>
      <c r="D1340" s="4" t="str">
        <f aca="false">A1340</f>
        <v>STLN14</v>
      </c>
      <c r="E1340" s="2" t="n">
        <v>15</v>
      </c>
      <c r="F1340" s="2" t="n">
        <v>2.5</v>
      </c>
      <c r="G1340" s="2" t="n">
        <v>0</v>
      </c>
      <c r="H1340" s="2" t="n">
        <v>0.1</v>
      </c>
      <c r="I1340" s="2" t="n">
        <v>0.1</v>
      </c>
      <c r="J1340" s="34" t="n">
        <v>4.62031351969293</v>
      </c>
      <c r="K1340" s="34" t="n">
        <v>39.3087826837975</v>
      </c>
      <c r="L1340" s="2" t="n">
        <v>4</v>
      </c>
      <c r="N1340" s="3" t="n">
        <v>25</v>
      </c>
    </row>
    <row r="1341" customFormat="false" ht="12.75" hidden="false" customHeight="false" outlineLevel="0" collapsed="false">
      <c r="A1341" s="4" t="s">
        <v>262</v>
      </c>
      <c r="B1341" s="4" t="n">
        <v>2014</v>
      </c>
      <c r="C1341" s="4" t="str">
        <f aca="false">MID(A1341,4,1)</f>
        <v>N</v>
      </c>
      <c r="D1341" s="4" t="str">
        <f aca="false">A1341</f>
        <v>STLN15</v>
      </c>
      <c r="E1341" s="2" t="n">
        <v>37.5</v>
      </c>
      <c r="F1341" s="2" t="n">
        <v>2.5</v>
      </c>
      <c r="G1341" s="2" t="n">
        <v>0</v>
      </c>
      <c r="H1341" s="2" t="n">
        <v>2.5</v>
      </c>
      <c r="I1341" s="2" t="n">
        <v>0.1</v>
      </c>
      <c r="J1341" s="34" t="n">
        <v>0.476635213682812</v>
      </c>
      <c r="K1341" s="34" t="n">
        <v>35.0967444052954</v>
      </c>
      <c r="L1341" s="2" t="n">
        <v>4</v>
      </c>
      <c r="N1341" s="3" t="n">
        <v>18.5</v>
      </c>
    </row>
    <row r="1342" customFormat="false" ht="12.75" hidden="false" customHeight="false" outlineLevel="0" collapsed="false">
      <c r="A1342" s="4" t="s">
        <v>263</v>
      </c>
      <c r="B1342" s="4" t="n">
        <v>2014</v>
      </c>
      <c r="C1342" s="4" t="str">
        <f aca="false">MID(A1342,4,1)</f>
        <v>N</v>
      </c>
      <c r="D1342" s="4" t="str">
        <f aca="false">A1342</f>
        <v>STLN21</v>
      </c>
      <c r="E1342" s="2" t="n">
        <v>15</v>
      </c>
      <c r="F1342" s="2" t="n">
        <v>0.1</v>
      </c>
      <c r="G1342" s="2" t="n">
        <v>0</v>
      </c>
      <c r="H1342" s="2" t="n">
        <v>15</v>
      </c>
      <c r="I1342" s="2" t="n">
        <v>0.1</v>
      </c>
      <c r="J1342" s="34" t="n">
        <v>0.799186793090438</v>
      </c>
      <c r="K1342" s="34" t="n">
        <v>17.4784296136065</v>
      </c>
      <c r="L1342" s="2" t="n">
        <v>8</v>
      </c>
      <c r="N1342" s="3" t="n">
        <v>14.5</v>
      </c>
    </row>
    <row r="1343" customFormat="false" ht="12.75" hidden="false" customHeight="false" outlineLevel="0" collapsed="false">
      <c r="A1343" s="4" t="s">
        <v>264</v>
      </c>
      <c r="B1343" s="4" t="n">
        <v>2014</v>
      </c>
      <c r="C1343" s="4" t="str">
        <f aca="false">MID(A1343,4,1)</f>
        <v>N</v>
      </c>
      <c r="D1343" s="4" t="str">
        <f aca="false">A1343</f>
        <v>STLN22</v>
      </c>
      <c r="E1343" s="2" t="n">
        <v>15</v>
      </c>
      <c r="F1343" s="2" t="n">
        <v>2.5</v>
      </c>
      <c r="G1343" s="2" t="n">
        <v>0</v>
      </c>
      <c r="H1343" s="2" t="n">
        <v>15</v>
      </c>
      <c r="I1343" s="2" t="n">
        <v>0.1</v>
      </c>
      <c r="J1343" s="34" t="n">
        <v>0.846789521544369</v>
      </c>
      <c r="K1343" s="34" t="n">
        <v>46.6968980590939</v>
      </c>
      <c r="L1343" s="2" t="n">
        <v>6</v>
      </c>
      <c r="N1343" s="3" t="n">
        <v>8.5</v>
      </c>
    </row>
    <row r="1344" customFormat="false" ht="12.75" hidden="false" customHeight="false" outlineLevel="0" collapsed="false">
      <c r="A1344" s="4" t="s">
        <v>265</v>
      </c>
      <c r="B1344" s="4" t="n">
        <v>2014</v>
      </c>
      <c r="C1344" s="4" t="str">
        <f aca="false">MID(A1344,4,1)</f>
        <v>N</v>
      </c>
      <c r="D1344" s="4" t="str">
        <f aca="false">A1344</f>
        <v>STLN23</v>
      </c>
      <c r="E1344" s="2" t="n">
        <v>37.5</v>
      </c>
      <c r="F1344" s="2" t="n">
        <v>0.1</v>
      </c>
      <c r="G1344" s="2" t="n">
        <v>0</v>
      </c>
      <c r="H1344" s="2" t="n">
        <v>37.5</v>
      </c>
      <c r="I1344" s="2" t="n">
        <v>0.1</v>
      </c>
      <c r="J1344" s="34" t="n">
        <v>0.0459774717073145</v>
      </c>
      <c r="K1344" s="34" t="n">
        <v>268.942087374389</v>
      </c>
      <c r="L1344" s="2" t="n">
        <v>6</v>
      </c>
      <c r="N1344" s="3" t="n">
        <v>20.5</v>
      </c>
    </row>
    <row r="1345" customFormat="false" ht="12.75" hidden="false" customHeight="false" outlineLevel="0" collapsed="false">
      <c r="A1345" s="4" t="s">
        <v>266</v>
      </c>
      <c r="B1345" s="4" t="n">
        <v>2014</v>
      </c>
      <c r="C1345" s="4" t="str">
        <f aca="false">MID(A1345,4,1)</f>
        <v>N</v>
      </c>
      <c r="D1345" s="4" t="str">
        <f aca="false">A1345</f>
        <v>STLN24</v>
      </c>
      <c r="E1345" s="2" t="n">
        <v>15</v>
      </c>
      <c r="F1345" s="2" t="n">
        <v>2.5</v>
      </c>
      <c r="G1345" s="2" t="n">
        <v>0</v>
      </c>
      <c r="H1345" s="2" t="n">
        <v>2.5</v>
      </c>
      <c r="I1345" s="2" t="n">
        <v>0.1</v>
      </c>
      <c r="J1345" s="34" t="n">
        <v>0.517671119201962</v>
      </c>
      <c r="K1345" s="34" t="n">
        <v>190.515310500435</v>
      </c>
      <c r="L1345" s="2" t="n">
        <v>6</v>
      </c>
      <c r="N1345" s="3" t="n">
        <v>18</v>
      </c>
    </row>
    <row r="1346" customFormat="false" ht="12.75" hidden="false" customHeight="false" outlineLevel="0" collapsed="false">
      <c r="A1346" s="4" t="s">
        <v>267</v>
      </c>
      <c r="B1346" s="4" t="n">
        <v>2014</v>
      </c>
      <c r="C1346" s="4" t="str">
        <f aca="false">MID(A1346,4,1)</f>
        <v>N</v>
      </c>
      <c r="D1346" s="4" t="str">
        <f aca="false">A1346</f>
        <v>STLN25</v>
      </c>
      <c r="E1346" s="2" t="n">
        <v>15</v>
      </c>
      <c r="F1346" s="2" t="n">
        <v>15</v>
      </c>
      <c r="G1346" s="2" t="n">
        <v>0</v>
      </c>
      <c r="H1346" s="2" t="n">
        <v>2.5</v>
      </c>
      <c r="I1346" s="2" t="n">
        <v>0.1</v>
      </c>
      <c r="J1346" s="34" t="n">
        <v>0</v>
      </c>
      <c r="K1346" s="34" t="n">
        <v>217.913783287912</v>
      </c>
      <c r="L1346" s="2" t="n">
        <v>6</v>
      </c>
      <c r="N1346" s="3" t="n">
        <v>19.5</v>
      </c>
    </row>
    <row r="1347" customFormat="false" ht="12.75" hidden="false" customHeight="false" outlineLevel="0" collapsed="false">
      <c r="A1347" s="4" t="s">
        <v>268</v>
      </c>
      <c r="B1347" s="4" t="n">
        <v>2014</v>
      </c>
      <c r="C1347" s="4" t="str">
        <f aca="false">MID(A1347,4,1)</f>
        <v>N</v>
      </c>
      <c r="D1347" s="4" t="str">
        <f aca="false">A1347</f>
        <v>STLN31</v>
      </c>
      <c r="E1347" s="2" t="n">
        <v>62.5</v>
      </c>
      <c r="F1347" s="2" t="n">
        <v>0.1</v>
      </c>
      <c r="G1347" s="2" t="n">
        <v>0</v>
      </c>
      <c r="H1347" s="2" t="n">
        <v>0</v>
      </c>
      <c r="I1347" s="2" t="n">
        <v>0.1</v>
      </c>
      <c r="J1347" s="34" t="n">
        <v>1.4018045712882</v>
      </c>
      <c r="K1347" s="34" t="n">
        <v>33.2648043397023</v>
      </c>
      <c r="L1347" s="2" t="n">
        <v>7</v>
      </c>
      <c r="M1347" s="4" t="s">
        <v>61</v>
      </c>
      <c r="N1347" s="3" t="n">
        <v>19</v>
      </c>
    </row>
    <row r="1348" customFormat="false" ht="12.75" hidden="false" customHeight="false" outlineLevel="0" collapsed="false">
      <c r="A1348" s="4" t="s">
        <v>269</v>
      </c>
      <c r="B1348" s="4" t="n">
        <v>2014</v>
      </c>
      <c r="C1348" s="4" t="str">
        <f aca="false">MID(A1348,4,1)</f>
        <v>N</v>
      </c>
      <c r="D1348" s="4" t="str">
        <f aca="false">A1348</f>
        <v>STLN32</v>
      </c>
      <c r="E1348" s="2" t="n">
        <v>15</v>
      </c>
      <c r="F1348" s="2" t="n">
        <v>0.1</v>
      </c>
      <c r="G1348" s="2" t="n">
        <v>0</v>
      </c>
      <c r="H1348" s="2" t="n">
        <v>0</v>
      </c>
      <c r="I1348" s="2" t="n">
        <v>0.1</v>
      </c>
      <c r="J1348" s="34" t="n">
        <v>1.34459962072628</v>
      </c>
      <c r="K1348" s="34" t="n">
        <v>66.0739874917165</v>
      </c>
      <c r="L1348" s="2" t="n">
        <v>7</v>
      </c>
      <c r="M1348" s="4" t="s">
        <v>61</v>
      </c>
      <c r="N1348" s="3" t="n">
        <v>17.5</v>
      </c>
    </row>
    <row r="1349" customFormat="false" ht="12.75" hidden="false" customHeight="false" outlineLevel="0" collapsed="false">
      <c r="A1349" s="4" t="s">
        <v>270</v>
      </c>
      <c r="B1349" s="4" t="n">
        <v>2014</v>
      </c>
      <c r="C1349" s="4" t="str">
        <f aca="false">MID(A1349,4,1)</f>
        <v>N</v>
      </c>
      <c r="D1349" s="4" t="str">
        <f aca="false">A1349</f>
        <v>STLN33</v>
      </c>
      <c r="E1349" s="2" t="n">
        <v>37.5</v>
      </c>
      <c r="F1349" s="2" t="n">
        <v>0.1</v>
      </c>
      <c r="G1349" s="2" t="n">
        <v>0</v>
      </c>
      <c r="H1349" s="2" t="n">
        <v>0</v>
      </c>
      <c r="I1349" s="2" t="n">
        <v>0.1</v>
      </c>
      <c r="J1349" s="34" t="n">
        <v>2.23264328872147</v>
      </c>
      <c r="K1349" s="34" t="n">
        <v>27.5323165510409</v>
      </c>
      <c r="L1349" s="2" t="n">
        <v>7</v>
      </c>
      <c r="M1349" s="4" t="s">
        <v>61</v>
      </c>
      <c r="N1349" s="3" t="n">
        <v>17</v>
      </c>
    </row>
    <row r="1350" customFormat="false" ht="12.75" hidden="false" customHeight="false" outlineLevel="0" collapsed="false">
      <c r="A1350" s="4" t="s">
        <v>271</v>
      </c>
      <c r="B1350" s="4" t="n">
        <v>2014</v>
      </c>
      <c r="C1350" s="4" t="str">
        <f aca="false">MID(A1350,4,1)</f>
        <v>N</v>
      </c>
      <c r="D1350" s="4" t="str">
        <f aca="false">A1350</f>
        <v>STLN34</v>
      </c>
      <c r="E1350" s="2" t="n">
        <v>37.5</v>
      </c>
      <c r="F1350" s="2" t="n">
        <v>15</v>
      </c>
      <c r="G1350" s="2" t="n">
        <v>0</v>
      </c>
      <c r="H1350" s="2" t="n">
        <v>2.5</v>
      </c>
      <c r="I1350" s="2" t="n">
        <v>2.5</v>
      </c>
      <c r="J1350" s="34" t="n">
        <v>0.717537958426614</v>
      </c>
      <c r="K1350" s="34" t="n">
        <v>48.7162592967117</v>
      </c>
      <c r="L1350" s="2" t="n">
        <v>7</v>
      </c>
      <c r="N1350" s="3" t="n">
        <v>20</v>
      </c>
    </row>
    <row r="1351" customFormat="false" ht="12.75" hidden="false" customHeight="false" outlineLevel="0" collapsed="false">
      <c r="A1351" s="4" t="s">
        <v>272</v>
      </c>
      <c r="B1351" s="4" t="n">
        <v>2014</v>
      </c>
      <c r="C1351" s="4" t="str">
        <f aca="false">MID(A1351,4,1)</f>
        <v>N</v>
      </c>
      <c r="D1351" s="4" t="str">
        <f aca="false">A1351</f>
        <v>STLN35</v>
      </c>
      <c r="E1351" s="2" t="n">
        <v>15</v>
      </c>
      <c r="F1351" s="2" t="n">
        <v>2.5</v>
      </c>
      <c r="G1351" s="2" t="n">
        <v>0</v>
      </c>
      <c r="H1351" s="2" t="n">
        <v>0</v>
      </c>
      <c r="I1351" s="2" t="n">
        <v>0.1</v>
      </c>
      <c r="J1351" s="34" t="n">
        <v>1.15161009553385</v>
      </c>
      <c r="K1351" s="34" t="n">
        <v>152.343100759057</v>
      </c>
      <c r="L1351" s="2" t="n">
        <v>5</v>
      </c>
      <c r="N1351" s="3" t="n">
        <v>26</v>
      </c>
    </row>
    <row r="1352" customFormat="false" ht="12.75" hidden="false" customHeight="false" outlineLevel="0" collapsed="false">
      <c r="A1352" s="4" t="s">
        <v>273</v>
      </c>
      <c r="B1352" s="4" t="n">
        <v>2014</v>
      </c>
      <c r="C1352" s="4" t="str">
        <f aca="false">MID(A1352,4,1)</f>
        <v>R</v>
      </c>
      <c r="D1352" s="4" t="str">
        <f aca="false">A1352</f>
        <v>STLR11</v>
      </c>
      <c r="E1352" s="2" t="n">
        <v>37.5</v>
      </c>
      <c r="F1352" s="2" t="n">
        <v>0</v>
      </c>
      <c r="G1352" s="2" t="n">
        <v>0</v>
      </c>
      <c r="H1352" s="2" t="n">
        <v>0</v>
      </c>
      <c r="I1352" s="2" t="n">
        <v>15</v>
      </c>
      <c r="J1352" s="34" t="n">
        <v>5.38889570843534</v>
      </c>
      <c r="K1352" s="34" t="n">
        <v>36.5742513565899</v>
      </c>
      <c r="L1352" s="2" t="n">
        <v>10</v>
      </c>
      <c r="N1352" s="3" t="n">
        <v>24.5</v>
      </c>
    </row>
    <row r="1353" customFormat="false" ht="12.75" hidden="false" customHeight="false" outlineLevel="0" collapsed="false">
      <c r="A1353" s="4" t="s">
        <v>274</v>
      </c>
      <c r="B1353" s="4" t="n">
        <v>2014</v>
      </c>
      <c r="C1353" s="4" t="str">
        <f aca="false">MID(A1353,4,1)</f>
        <v>R</v>
      </c>
      <c r="D1353" s="4" t="str">
        <f aca="false">A1353</f>
        <v>STLR12</v>
      </c>
      <c r="E1353" s="2" t="n">
        <v>15</v>
      </c>
      <c r="F1353" s="2" t="n">
        <v>62.5</v>
      </c>
      <c r="G1353" s="2" t="n">
        <v>37.5</v>
      </c>
      <c r="H1353" s="2" t="n">
        <v>0</v>
      </c>
      <c r="I1353" s="2" t="n">
        <v>2.5</v>
      </c>
      <c r="J1353" s="34" t="n">
        <v>4.76481264866105</v>
      </c>
      <c r="K1353" s="34" t="n">
        <v>58.939948000119</v>
      </c>
      <c r="L1353" s="2" t="n">
        <v>8</v>
      </c>
      <c r="N1353" s="3" t="n">
        <v>21</v>
      </c>
    </row>
    <row r="1354" customFormat="false" ht="12.75" hidden="false" customHeight="false" outlineLevel="0" collapsed="false">
      <c r="A1354" s="4" t="s">
        <v>275</v>
      </c>
      <c r="B1354" s="4" t="n">
        <v>2014</v>
      </c>
      <c r="C1354" s="4" t="str">
        <f aca="false">MID(A1354,4,1)</f>
        <v>R</v>
      </c>
      <c r="D1354" s="4" t="str">
        <f aca="false">A1354</f>
        <v>STLR13</v>
      </c>
      <c r="E1354" s="2" t="n">
        <v>15</v>
      </c>
      <c r="F1354" s="2" t="n">
        <v>62.5</v>
      </c>
      <c r="G1354" s="2" t="n">
        <v>37.5</v>
      </c>
      <c r="H1354" s="2" t="n">
        <v>0</v>
      </c>
      <c r="I1354" s="2" t="n">
        <v>0</v>
      </c>
      <c r="J1354" s="34" t="n">
        <v>0</v>
      </c>
      <c r="K1354" s="34" t="n">
        <v>135.406519126069</v>
      </c>
      <c r="N1354" s="3" t="n">
        <v>11.5</v>
      </c>
    </row>
    <row r="1355" customFormat="false" ht="12.75" hidden="false" customHeight="false" outlineLevel="0" collapsed="false">
      <c r="A1355" s="4" t="s">
        <v>276</v>
      </c>
      <c r="B1355" s="4" t="n">
        <v>2014</v>
      </c>
      <c r="C1355" s="4" t="str">
        <f aca="false">MID(A1355,4,1)</f>
        <v>R</v>
      </c>
      <c r="D1355" s="4" t="str">
        <f aca="false">A1355</f>
        <v>STLR14</v>
      </c>
      <c r="E1355" s="2" t="n">
        <v>15</v>
      </c>
      <c r="F1355" s="2" t="n">
        <v>62.5</v>
      </c>
      <c r="G1355" s="2" t="n">
        <v>62.5</v>
      </c>
      <c r="H1355" s="2" t="n">
        <v>0</v>
      </c>
      <c r="I1355" s="2" t="n">
        <v>0</v>
      </c>
      <c r="J1355" s="34" t="n">
        <v>0.223329782881099</v>
      </c>
      <c r="K1355" s="34" t="n">
        <v>44.323356887326</v>
      </c>
      <c r="N1355" s="3" t="n">
        <v>11.5</v>
      </c>
    </row>
    <row r="1356" customFormat="false" ht="12.75" hidden="false" customHeight="false" outlineLevel="0" collapsed="false">
      <c r="A1356" s="4" t="s">
        <v>277</v>
      </c>
      <c r="B1356" s="4" t="n">
        <v>2014</v>
      </c>
      <c r="C1356" s="4" t="str">
        <f aca="false">MID(A1356,4,1)</f>
        <v>R</v>
      </c>
      <c r="D1356" s="4" t="str">
        <f aca="false">A1356</f>
        <v>STLR15</v>
      </c>
      <c r="E1356" s="2" t="n">
        <v>0</v>
      </c>
      <c r="F1356" s="2" t="n">
        <v>87.5</v>
      </c>
      <c r="G1356" s="2" t="n">
        <v>62.5</v>
      </c>
      <c r="H1356" s="2" t="n">
        <v>0</v>
      </c>
      <c r="I1356" s="2" t="n">
        <v>2.5</v>
      </c>
      <c r="J1356" s="34" t="n">
        <v>0.00307573702192895</v>
      </c>
      <c r="K1356" s="34" t="n">
        <v>17.3094975404169</v>
      </c>
      <c r="N1356" s="3" t="n">
        <v>2.5</v>
      </c>
    </row>
    <row r="1357" customFormat="false" ht="12.75" hidden="false" customHeight="false" outlineLevel="0" collapsed="false">
      <c r="A1357" s="4" t="s">
        <v>278</v>
      </c>
      <c r="B1357" s="4" t="n">
        <v>2014</v>
      </c>
      <c r="C1357" s="4" t="str">
        <f aca="false">MID(A1357,4,1)</f>
        <v>R</v>
      </c>
      <c r="D1357" s="4" t="str">
        <f aca="false">A1357</f>
        <v>STLR21</v>
      </c>
      <c r="E1357" s="2" t="n">
        <v>62.5</v>
      </c>
      <c r="F1357" s="2" t="n">
        <v>0</v>
      </c>
      <c r="G1357" s="2" t="n">
        <v>0.1</v>
      </c>
      <c r="H1357" s="2" t="n">
        <v>0</v>
      </c>
      <c r="I1357" s="2" t="n">
        <v>2.5</v>
      </c>
      <c r="J1357" s="34" t="n">
        <v>2.98620655670839</v>
      </c>
      <c r="K1357" s="34" t="n">
        <v>19.7231373378818</v>
      </c>
      <c r="N1357" s="3" t="n">
        <v>27.5</v>
      </c>
    </row>
    <row r="1358" customFormat="false" ht="12.75" hidden="false" customHeight="false" outlineLevel="0" collapsed="false">
      <c r="A1358" s="4" t="s">
        <v>279</v>
      </c>
      <c r="B1358" s="4" t="n">
        <v>2014</v>
      </c>
      <c r="C1358" s="4" t="str">
        <f aca="false">MID(A1358,4,1)</f>
        <v>R</v>
      </c>
      <c r="D1358" s="4" t="str">
        <f aca="false">A1358</f>
        <v>STLR22</v>
      </c>
      <c r="E1358" s="2" t="n">
        <v>87.5</v>
      </c>
      <c r="F1358" s="2" t="n">
        <v>15</v>
      </c>
      <c r="G1358" s="2" t="n">
        <v>0</v>
      </c>
      <c r="H1358" s="2" t="n">
        <v>0</v>
      </c>
      <c r="I1358" s="2" t="n">
        <v>2.5</v>
      </c>
      <c r="J1358" s="34" t="n">
        <v>1.5880737008278</v>
      </c>
      <c r="K1358" s="34" t="n">
        <v>3.85457432386839</v>
      </c>
      <c r="N1358" s="3" t="n">
        <v>24</v>
      </c>
    </row>
    <row r="1359" customFormat="false" ht="12.75" hidden="false" customHeight="false" outlineLevel="0" collapsed="false">
      <c r="A1359" s="4" t="s">
        <v>280</v>
      </c>
      <c r="B1359" s="4" t="n">
        <v>2014</v>
      </c>
      <c r="C1359" s="4" t="str">
        <f aca="false">MID(A1359,4,1)</f>
        <v>R</v>
      </c>
      <c r="D1359" s="4" t="str">
        <f aca="false">A1359</f>
        <v>STLR23</v>
      </c>
      <c r="E1359" s="2" t="n">
        <v>15</v>
      </c>
      <c r="F1359" s="2" t="n">
        <v>62.5</v>
      </c>
      <c r="G1359" s="2" t="n">
        <v>15</v>
      </c>
      <c r="H1359" s="2" t="n">
        <v>0</v>
      </c>
      <c r="I1359" s="2" t="n">
        <v>0.1</v>
      </c>
      <c r="J1359" s="34" t="n">
        <v>0</v>
      </c>
      <c r="K1359" s="34" t="n">
        <v>14.0223817282007</v>
      </c>
      <c r="N1359" s="3" t="n">
        <v>20.5</v>
      </c>
    </row>
    <row r="1360" customFormat="false" ht="12.75" hidden="false" customHeight="false" outlineLevel="0" collapsed="false">
      <c r="A1360" s="4" t="s">
        <v>281</v>
      </c>
      <c r="B1360" s="4" t="n">
        <v>2014</v>
      </c>
      <c r="C1360" s="4" t="str">
        <f aca="false">MID(A1360,4,1)</f>
        <v>R</v>
      </c>
      <c r="D1360" s="4" t="str">
        <f aca="false">A1360</f>
        <v>STLR24</v>
      </c>
      <c r="E1360" s="2" t="n">
        <v>62.5</v>
      </c>
      <c r="F1360" s="2" t="n">
        <v>15</v>
      </c>
      <c r="G1360" s="2" t="n">
        <v>37.5</v>
      </c>
      <c r="H1360" s="2" t="n">
        <v>0</v>
      </c>
      <c r="I1360" s="2" t="n">
        <v>0</v>
      </c>
      <c r="J1360" s="34" t="n">
        <v>0.904450194235039</v>
      </c>
      <c r="K1360" s="34" t="n">
        <v>49.7627472581293</v>
      </c>
      <c r="N1360" s="3" t="n">
        <v>21</v>
      </c>
    </row>
    <row r="1361" customFormat="false" ht="12.75" hidden="false" customHeight="false" outlineLevel="0" collapsed="false">
      <c r="A1361" s="4" t="s">
        <v>282</v>
      </c>
      <c r="B1361" s="4" t="n">
        <v>2014</v>
      </c>
      <c r="C1361" s="4" t="str">
        <f aca="false">MID(A1361,4,1)</f>
        <v>R</v>
      </c>
      <c r="D1361" s="4" t="str">
        <f aca="false">A1361</f>
        <v>STLR25</v>
      </c>
      <c r="E1361" s="2" t="n">
        <v>15</v>
      </c>
      <c r="F1361" s="2" t="n">
        <v>0</v>
      </c>
      <c r="G1361" s="2" t="n">
        <v>62.5</v>
      </c>
      <c r="H1361" s="2" t="n">
        <v>0</v>
      </c>
      <c r="I1361" s="2" t="n">
        <v>0</v>
      </c>
      <c r="J1361" s="34" t="n">
        <v>0.740811750598435</v>
      </c>
      <c r="K1361" s="34" t="n">
        <v>204.760395015632</v>
      </c>
      <c r="N1361" s="3" t="n">
        <v>18.5</v>
      </c>
    </row>
    <row r="1362" customFormat="false" ht="12.75" hidden="false" customHeight="false" outlineLevel="0" collapsed="false">
      <c r="A1362" s="4" t="s">
        <v>283</v>
      </c>
      <c r="B1362" s="4" t="n">
        <v>2014</v>
      </c>
      <c r="C1362" s="4" t="str">
        <f aca="false">MID(A1362,4,1)</f>
        <v>R</v>
      </c>
      <c r="D1362" s="4" t="str">
        <f aca="false">A1362</f>
        <v>STLR31</v>
      </c>
      <c r="E1362" s="2" t="n">
        <v>62.5</v>
      </c>
      <c r="F1362" s="2" t="n">
        <v>15</v>
      </c>
      <c r="G1362" s="2" t="n">
        <v>2.5</v>
      </c>
      <c r="H1362" s="2" t="n">
        <v>37.5</v>
      </c>
      <c r="I1362" s="2" t="n">
        <v>2.5</v>
      </c>
      <c r="J1362" s="34" t="n">
        <v>0</v>
      </c>
      <c r="K1362" s="34" t="n">
        <v>306.588804765254</v>
      </c>
      <c r="N1362" s="3" t="n">
        <v>21.5</v>
      </c>
    </row>
    <row r="1363" customFormat="false" ht="12.75" hidden="false" customHeight="false" outlineLevel="0" collapsed="false">
      <c r="A1363" s="4" t="s">
        <v>284</v>
      </c>
      <c r="B1363" s="4" t="n">
        <v>2014</v>
      </c>
      <c r="C1363" s="4" t="str">
        <f aca="false">MID(A1363,4,1)</f>
        <v>R</v>
      </c>
      <c r="D1363" s="4" t="str">
        <f aca="false">A1363</f>
        <v>STLR32</v>
      </c>
      <c r="E1363" s="2" t="n">
        <v>37.5</v>
      </c>
      <c r="F1363" s="2" t="n">
        <v>37.5</v>
      </c>
      <c r="G1363" s="2" t="n">
        <v>2.5</v>
      </c>
      <c r="H1363" s="2" t="n">
        <v>0</v>
      </c>
      <c r="I1363" s="2" t="n">
        <v>0</v>
      </c>
      <c r="J1363" s="34" t="n">
        <v>0.0477935019973574</v>
      </c>
      <c r="K1363" s="34" t="n">
        <v>120.281808258749</v>
      </c>
      <c r="N1363" s="3" t="n">
        <v>26.5</v>
      </c>
    </row>
    <row r="1364" customFormat="false" ht="12.75" hidden="false" customHeight="false" outlineLevel="0" collapsed="false">
      <c r="A1364" s="4" t="s">
        <v>285</v>
      </c>
      <c r="B1364" s="4" t="n">
        <v>2014</v>
      </c>
      <c r="C1364" s="4" t="str">
        <f aca="false">MID(A1364,4,1)</f>
        <v>R</v>
      </c>
      <c r="D1364" s="4" t="str">
        <f aca="false">A1364</f>
        <v>STLR33</v>
      </c>
      <c r="E1364" s="2" t="n">
        <v>15</v>
      </c>
      <c r="F1364" s="2" t="n">
        <v>15</v>
      </c>
      <c r="G1364" s="2" t="n">
        <v>37.5</v>
      </c>
      <c r="H1364" s="2" t="n">
        <v>62.5</v>
      </c>
      <c r="I1364" s="2" t="n">
        <v>0</v>
      </c>
      <c r="J1364" s="34" t="n">
        <v>1.62374897636703</v>
      </c>
      <c r="K1364" s="34" t="n">
        <v>386.075306840514</v>
      </c>
      <c r="N1364" s="3" t="n">
        <v>23.5</v>
      </c>
    </row>
    <row r="1365" customFormat="false" ht="12.75" hidden="false" customHeight="false" outlineLevel="0" collapsed="false">
      <c r="A1365" s="4" t="s">
        <v>286</v>
      </c>
      <c r="B1365" s="4" t="n">
        <v>2014</v>
      </c>
      <c r="C1365" s="4" t="str">
        <f aca="false">MID(A1365,4,1)</f>
        <v>R</v>
      </c>
      <c r="D1365" s="4" t="str">
        <f aca="false">A1365</f>
        <v>STLR34</v>
      </c>
      <c r="E1365" s="2" t="n">
        <v>37.5</v>
      </c>
      <c r="F1365" s="2" t="n">
        <v>37.5</v>
      </c>
      <c r="G1365" s="2" t="n">
        <v>15</v>
      </c>
      <c r="H1365" s="2" t="n">
        <v>37.5</v>
      </c>
      <c r="I1365" s="2" t="n">
        <v>0</v>
      </c>
      <c r="J1365" s="34" t="n">
        <v>0</v>
      </c>
      <c r="K1365" s="34" t="n">
        <v>401.251132744666</v>
      </c>
      <c r="N1365" s="3" t="n">
        <v>23</v>
      </c>
    </row>
    <row r="1366" customFormat="false" ht="12.75" hidden="false" customHeight="false" outlineLevel="0" collapsed="false">
      <c r="A1366" s="4" t="s">
        <v>287</v>
      </c>
      <c r="B1366" s="4" t="n">
        <v>2014</v>
      </c>
      <c r="C1366" s="4" t="str">
        <f aca="false">MID(A1366,4,1)</f>
        <v>R</v>
      </c>
      <c r="D1366" s="4" t="str">
        <f aca="false">A1366</f>
        <v>STLR35</v>
      </c>
      <c r="E1366" s="2" t="n">
        <v>62.5</v>
      </c>
      <c r="F1366" s="2" t="n">
        <v>37.5</v>
      </c>
      <c r="G1366" s="2" t="n">
        <v>15</v>
      </c>
      <c r="H1366" s="2" t="n">
        <v>2.5</v>
      </c>
      <c r="I1366" s="2" t="n">
        <v>0</v>
      </c>
      <c r="J1366" s="34" t="n">
        <v>3.42937577913445</v>
      </c>
      <c r="K1366" s="34" t="n">
        <v>6.41540054055612</v>
      </c>
      <c r="N1366" s="3" t="n">
        <v>21</v>
      </c>
    </row>
    <row r="1367" customFormat="false" ht="12.75" hidden="false" customHeight="false" outlineLevel="0" collapsed="false">
      <c r="A1367" s="4" t="s">
        <v>288</v>
      </c>
      <c r="B1367" s="4" t="n">
        <v>2014</v>
      </c>
      <c r="C1367" s="4" t="str">
        <f aca="false">MID(A1367,4,1)</f>
        <v>C</v>
      </c>
      <c r="D1367" s="4" t="str">
        <f aca="false">A1367</f>
        <v>TRDC11</v>
      </c>
      <c r="E1367" s="2" t="n">
        <v>62.5</v>
      </c>
      <c r="F1367" s="2" t="n">
        <v>2.5</v>
      </c>
      <c r="G1367" s="2" t="n">
        <v>0.1</v>
      </c>
      <c r="H1367" s="2" t="n">
        <v>0</v>
      </c>
      <c r="I1367" s="2" t="n">
        <v>2.5</v>
      </c>
      <c r="J1367" s="34" t="n">
        <v>0.522449842486768</v>
      </c>
      <c r="K1367" s="34" t="n">
        <v>17.9936266315545</v>
      </c>
      <c r="L1367" s="2" t="n">
        <v>10</v>
      </c>
      <c r="N1367" s="3" t="n">
        <v>4</v>
      </c>
    </row>
    <row r="1368" customFormat="false" ht="12.75" hidden="false" customHeight="false" outlineLevel="0" collapsed="false">
      <c r="A1368" s="4" t="s">
        <v>289</v>
      </c>
      <c r="B1368" s="4" t="n">
        <v>2014</v>
      </c>
      <c r="C1368" s="4" t="str">
        <f aca="false">MID(A1368,4,1)</f>
        <v>C</v>
      </c>
      <c r="D1368" s="4" t="str">
        <f aca="false">A1368</f>
        <v>TRDC12</v>
      </c>
      <c r="E1368" s="2" t="n">
        <v>0.1</v>
      </c>
      <c r="F1368" s="2" t="n">
        <v>62.5</v>
      </c>
      <c r="G1368" s="2" t="n">
        <v>2.5</v>
      </c>
      <c r="H1368" s="2" t="n">
        <v>0</v>
      </c>
      <c r="I1368" s="2" t="n">
        <v>15</v>
      </c>
      <c r="J1368" s="34" t="n">
        <v>0.496630455304501</v>
      </c>
      <c r="K1368" s="34" t="n">
        <v>8.493717035233</v>
      </c>
      <c r="L1368" s="2" t="n">
        <v>10</v>
      </c>
      <c r="N1368" s="3" t="n">
        <v>0</v>
      </c>
    </row>
    <row r="1369" customFormat="false" ht="12.75" hidden="false" customHeight="false" outlineLevel="0" collapsed="false">
      <c r="A1369" s="4" t="s">
        <v>290</v>
      </c>
      <c r="B1369" s="4" t="n">
        <v>2014</v>
      </c>
      <c r="C1369" s="4" t="str">
        <f aca="false">MID(A1369,4,1)</f>
        <v>C</v>
      </c>
      <c r="D1369" s="4" t="str">
        <f aca="false">A1369</f>
        <v>TRDC13</v>
      </c>
      <c r="E1369" s="2" t="n">
        <v>15</v>
      </c>
      <c r="F1369" s="2" t="n">
        <v>62.5</v>
      </c>
      <c r="G1369" s="2" t="n">
        <v>15</v>
      </c>
      <c r="H1369" s="2" t="n">
        <v>0</v>
      </c>
      <c r="I1369" s="2" t="n">
        <v>2.5</v>
      </c>
      <c r="J1369" s="34" t="n">
        <v>0.217354140129437</v>
      </c>
      <c r="K1369" s="34" t="n">
        <v>33.9423695313444</v>
      </c>
      <c r="L1369" s="2" t="n">
        <v>10</v>
      </c>
      <c r="N1369" s="3" t="n">
        <v>0</v>
      </c>
    </row>
    <row r="1370" customFormat="false" ht="12.75" hidden="false" customHeight="false" outlineLevel="0" collapsed="false">
      <c r="A1370" s="4" t="s">
        <v>291</v>
      </c>
      <c r="B1370" s="4" t="n">
        <v>2014</v>
      </c>
      <c r="C1370" s="4" t="str">
        <f aca="false">MID(A1370,4,1)</f>
        <v>C</v>
      </c>
      <c r="D1370" s="4" t="str">
        <f aca="false">A1370</f>
        <v>TRDC14</v>
      </c>
      <c r="E1370" s="2" t="n">
        <v>0.1</v>
      </c>
      <c r="F1370" s="2" t="n">
        <v>87.5</v>
      </c>
      <c r="G1370" s="2" t="n">
        <v>15</v>
      </c>
      <c r="H1370" s="2" t="n">
        <v>0</v>
      </c>
      <c r="I1370" s="2" t="n">
        <v>2.5</v>
      </c>
      <c r="J1370" s="34" t="n">
        <v>0</v>
      </c>
      <c r="K1370" s="34" t="n">
        <v>39.6774657083323</v>
      </c>
      <c r="N1370" s="3" t="n">
        <v>0</v>
      </c>
    </row>
    <row r="1371" customFormat="false" ht="12.75" hidden="false" customHeight="false" outlineLevel="0" collapsed="false">
      <c r="A1371" s="4" t="s">
        <v>292</v>
      </c>
      <c r="B1371" s="4" t="n">
        <v>2014</v>
      </c>
      <c r="C1371" s="4" t="str">
        <f aca="false">MID(A1371,4,1)</f>
        <v>C</v>
      </c>
      <c r="D1371" s="4" t="str">
        <f aca="false">A1371</f>
        <v>TRDC15</v>
      </c>
      <c r="E1371" s="2" t="n">
        <v>0.1</v>
      </c>
      <c r="F1371" s="2" t="n">
        <v>87.5</v>
      </c>
      <c r="G1371" s="2" t="n">
        <v>15</v>
      </c>
      <c r="H1371" s="2" t="n">
        <v>0</v>
      </c>
      <c r="I1371" s="2" t="n">
        <v>2.5</v>
      </c>
      <c r="J1371" s="34" t="n">
        <v>0</v>
      </c>
      <c r="K1371" s="34" t="n">
        <v>1.26806550608904</v>
      </c>
      <c r="N1371" s="3" t="n">
        <v>0</v>
      </c>
    </row>
    <row r="1372" customFormat="false" ht="12.75" hidden="false" customHeight="false" outlineLevel="0" collapsed="false">
      <c r="A1372" s="4" t="s">
        <v>293</v>
      </c>
      <c r="B1372" s="4" t="n">
        <v>2014</v>
      </c>
      <c r="C1372" s="4" t="str">
        <f aca="false">MID(A1372,4,1)</f>
        <v>C</v>
      </c>
      <c r="D1372" s="4" t="str">
        <f aca="false">A1372</f>
        <v>TRDC21</v>
      </c>
      <c r="E1372" s="2" t="n">
        <v>37.5</v>
      </c>
      <c r="F1372" s="2" t="n">
        <v>2.5</v>
      </c>
      <c r="G1372" s="2" t="n">
        <v>0.1</v>
      </c>
      <c r="H1372" s="2" t="n">
        <v>0</v>
      </c>
      <c r="I1372" s="2" t="n">
        <v>15</v>
      </c>
      <c r="J1372" s="34" t="n">
        <v>0.0611493666803932</v>
      </c>
      <c r="K1372" s="34" t="n">
        <v>235.062465547043</v>
      </c>
      <c r="L1372" s="2" t="n">
        <v>10</v>
      </c>
      <c r="N1372" s="3" t="n">
        <v>22</v>
      </c>
    </row>
    <row r="1373" customFormat="false" ht="12.75" hidden="false" customHeight="false" outlineLevel="0" collapsed="false">
      <c r="A1373" s="4" t="s">
        <v>294</v>
      </c>
      <c r="B1373" s="4" t="n">
        <v>2014</v>
      </c>
      <c r="C1373" s="4" t="str">
        <f aca="false">MID(A1373,4,1)</f>
        <v>C</v>
      </c>
      <c r="D1373" s="4" t="str">
        <f aca="false">A1373</f>
        <v>TRDC22</v>
      </c>
      <c r="E1373" s="2" t="n">
        <v>62.5</v>
      </c>
      <c r="F1373" s="2" t="n">
        <v>2.5</v>
      </c>
      <c r="G1373" s="2" t="n">
        <v>0.1</v>
      </c>
      <c r="H1373" s="2" t="n">
        <v>0.1</v>
      </c>
      <c r="I1373" s="2" t="n">
        <v>15</v>
      </c>
      <c r="J1373" s="34" t="n">
        <v>0.257607040004822</v>
      </c>
      <c r="K1373" s="34" t="n">
        <v>46.0287463630504</v>
      </c>
      <c r="L1373" s="2" t="n">
        <v>10</v>
      </c>
      <c r="N1373" s="3" t="n">
        <v>14.5</v>
      </c>
    </row>
    <row r="1374" customFormat="false" ht="12.75" hidden="false" customHeight="false" outlineLevel="0" collapsed="false">
      <c r="A1374" s="4" t="s">
        <v>295</v>
      </c>
      <c r="B1374" s="4" t="n">
        <v>2014</v>
      </c>
      <c r="C1374" s="4" t="str">
        <f aca="false">MID(A1374,4,1)</f>
        <v>C</v>
      </c>
      <c r="D1374" s="4" t="str">
        <f aca="false">A1374</f>
        <v>TRDC23</v>
      </c>
      <c r="E1374" s="2" t="n">
        <v>2.5</v>
      </c>
      <c r="F1374" s="2" t="n">
        <v>62.5</v>
      </c>
      <c r="G1374" s="2" t="n">
        <v>37.5</v>
      </c>
      <c r="H1374" s="2" t="n">
        <v>0</v>
      </c>
      <c r="I1374" s="2" t="n">
        <v>2.5</v>
      </c>
      <c r="J1374" s="34" t="n">
        <v>0.886622632176999</v>
      </c>
      <c r="K1374" s="34" t="n">
        <v>14.8685346135833</v>
      </c>
      <c r="L1374" s="2" t="n">
        <v>10</v>
      </c>
      <c r="N1374" s="3" t="n">
        <v>3</v>
      </c>
    </row>
    <row r="1375" customFormat="false" ht="12.75" hidden="false" customHeight="false" outlineLevel="0" collapsed="false">
      <c r="A1375" s="4" t="s">
        <v>296</v>
      </c>
      <c r="B1375" s="4" t="n">
        <v>2014</v>
      </c>
      <c r="C1375" s="4" t="str">
        <f aca="false">MID(A1375,4,1)</f>
        <v>C</v>
      </c>
      <c r="D1375" s="4" t="str">
        <f aca="false">A1375</f>
        <v>TRDC24</v>
      </c>
      <c r="E1375" s="2" t="n">
        <v>7</v>
      </c>
      <c r="F1375" s="2" t="n">
        <v>62.5</v>
      </c>
      <c r="G1375" s="2" t="n">
        <v>15</v>
      </c>
      <c r="H1375" s="2" t="n">
        <v>0</v>
      </c>
      <c r="I1375" s="2" t="n">
        <v>15</v>
      </c>
      <c r="J1375" s="34" t="n">
        <v>0.96163092064935</v>
      </c>
      <c r="K1375" s="34" t="n">
        <v>13.1239200803728</v>
      </c>
      <c r="N1375" s="3" t="n">
        <v>2.5</v>
      </c>
    </row>
    <row r="1376" customFormat="false" ht="12.75" hidden="false" customHeight="false" outlineLevel="0" collapsed="false">
      <c r="A1376" s="4" t="s">
        <v>297</v>
      </c>
      <c r="B1376" s="4" t="n">
        <v>2014</v>
      </c>
      <c r="C1376" s="4" t="str">
        <f aca="false">MID(A1376,4,1)</f>
        <v>C</v>
      </c>
      <c r="D1376" s="4" t="str">
        <f aca="false">A1376</f>
        <v>TRDC25</v>
      </c>
      <c r="E1376" s="2" t="n">
        <v>0.1</v>
      </c>
      <c r="F1376" s="2" t="n">
        <v>87.5</v>
      </c>
      <c r="G1376" s="2" t="n">
        <v>15</v>
      </c>
      <c r="H1376" s="2" t="n">
        <v>0</v>
      </c>
      <c r="I1376" s="2" t="n">
        <v>2.5</v>
      </c>
      <c r="J1376" s="34" t="n">
        <v>0.606900090980466</v>
      </c>
      <c r="K1376" s="34" t="n">
        <v>24.6217290555653</v>
      </c>
      <c r="N1376" s="3" t="n">
        <v>0</v>
      </c>
    </row>
    <row r="1377" customFormat="false" ht="12.75" hidden="false" customHeight="false" outlineLevel="0" collapsed="false">
      <c r="A1377" s="4" t="s">
        <v>298</v>
      </c>
      <c r="B1377" s="4" t="n">
        <v>2014</v>
      </c>
      <c r="C1377" s="4" t="str">
        <f aca="false">MID(A1377,4,1)</f>
        <v>C</v>
      </c>
      <c r="D1377" s="4" t="str">
        <f aca="false">A1377</f>
        <v>TRDC31</v>
      </c>
      <c r="E1377" s="2" t="n">
        <v>0</v>
      </c>
      <c r="F1377" s="2" t="n">
        <v>62.5</v>
      </c>
      <c r="G1377" s="2" t="n">
        <v>0.1</v>
      </c>
      <c r="H1377" s="2" t="n">
        <v>0</v>
      </c>
      <c r="I1377" s="2" t="n">
        <v>15</v>
      </c>
      <c r="J1377" s="34" t="n">
        <v>0</v>
      </c>
      <c r="K1377" s="34" t="n">
        <v>27.9833267316067</v>
      </c>
      <c r="N1377" s="3" t="n">
        <v>14</v>
      </c>
    </row>
    <row r="1378" customFormat="false" ht="12.75" hidden="false" customHeight="false" outlineLevel="0" collapsed="false">
      <c r="A1378" s="4" t="s">
        <v>299</v>
      </c>
      <c r="B1378" s="4" t="n">
        <v>2014</v>
      </c>
      <c r="C1378" s="4" t="str">
        <f aca="false">MID(A1378,4,1)</f>
        <v>C</v>
      </c>
      <c r="D1378" s="4" t="str">
        <f aca="false">A1378</f>
        <v>TRDC32</v>
      </c>
      <c r="E1378" s="2" t="n">
        <v>15</v>
      </c>
      <c r="F1378" s="2" t="n">
        <v>62.5</v>
      </c>
      <c r="G1378" s="2" t="n">
        <v>2.5</v>
      </c>
      <c r="H1378" s="2" t="n">
        <v>0</v>
      </c>
      <c r="I1378" s="2" t="n">
        <v>2.5</v>
      </c>
      <c r="J1378" s="34" t="n">
        <v>0.264760774388962</v>
      </c>
      <c r="K1378" s="34" t="n">
        <v>44.7021377890145</v>
      </c>
      <c r="N1378" s="3" t="n">
        <v>10</v>
      </c>
    </row>
    <row r="1379" customFormat="false" ht="12.75" hidden="false" customHeight="false" outlineLevel="0" collapsed="false">
      <c r="A1379" s="4" t="s">
        <v>300</v>
      </c>
      <c r="B1379" s="4" t="n">
        <v>2014</v>
      </c>
      <c r="C1379" s="4" t="str">
        <f aca="false">MID(A1379,4,1)</f>
        <v>C</v>
      </c>
      <c r="D1379" s="4" t="str">
        <f aca="false">A1379</f>
        <v>TRDC33</v>
      </c>
      <c r="E1379" s="2" t="n">
        <v>2.5</v>
      </c>
      <c r="F1379" s="2" t="n">
        <v>62.5</v>
      </c>
      <c r="G1379" s="2" t="n">
        <v>15</v>
      </c>
      <c r="H1379" s="2" t="n">
        <v>0</v>
      </c>
      <c r="I1379" s="2" t="n">
        <v>37.5</v>
      </c>
      <c r="J1379" s="34" t="n">
        <v>0</v>
      </c>
      <c r="K1379" s="34" t="n">
        <v>43.2160366121197</v>
      </c>
      <c r="N1379" s="3" t="n">
        <v>5</v>
      </c>
    </row>
    <row r="1380" customFormat="false" ht="12.75" hidden="false" customHeight="false" outlineLevel="0" collapsed="false">
      <c r="A1380" s="4" t="s">
        <v>301</v>
      </c>
      <c r="B1380" s="4" t="n">
        <v>2014</v>
      </c>
      <c r="C1380" s="4" t="str">
        <f aca="false">MID(A1380,4,1)</f>
        <v>C</v>
      </c>
      <c r="D1380" s="4" t="str">
        <f aca="false">A1380</f>
        <v>TRDC34</v>
      </c>
      <c r="E1380" s="2" t="n">
        <v>15</v>
      </c>
      <c r="F1380" s="2" t="n">
        <v>62.5</v>
      </c>
      <c r="G1380" s="2" t="n">
        <v>15</v>
      </c>
      <c r="H1380" s="2" t="n">
        <v>0</v>
      </c>
      <c r="I1380" s="2" t="n">
        <v>15</v>
      </c>
      <c r="J1380" s="34" t="n">
        <v>0</v>
      </c>
      <c r="K1380" s="34" t="n">
        <v>60.5713936486526</v>
      </c>
      <c r="L1380" s="2" t="n">
        <v>10</v>
      </c>
      <c r="N1380" s="3" t="n">
        <v>0</v>
      </c>
    </row>
    <row r="1381" customFormat="false" ht="12.75" hidden="false" customHeight="false" outlineLevel="0" collapsed="false">
      <c r="A1381" s="4" t="s">
        <v>302</v>
      </c>
      <c r="B1381" s="4" t="n">
        <v>2014</v>
      </c>
      <c r="C1381" s="4" t="str">
        <f aca="false">MID(A1381,4,1)</f>
        <v>C</v>
      </c>
      <c r="D1381" s="4" t="str">
        <f aca="false">A1381</f>
        <v>TRDC35</v>
      </c>
      <c r="E1381" s="2" t="n">
        <v>0.1</v>
      </c>
      <c r="F1381" s="2" t="n">
        <v>87.5</v>
      </c>
      <c r="G1381" s="2" t="n">
        <v>2.5</v>
      </c>
      <c r="H1381" s="2" t="n">
        <v>0</v>
      </c>
      <c r="I1381" s="2" t="n">
        <v>15</v>
      </c>
      <c r="J1381" s="34" t="n">
        <v>0.179368474872194</v>
      </c>
      <c r="K1381" s="34" t="n">
        <v>32.8410280928947</v>
      </c>
      <c r="N1381" s="3" t="n">
        <v>0</v>
      </c>
    </row>
    <row r="1382" customFormat="false" ht="12.75" hidden="false" customHeight="false" outlineLevel="0" collapsed="false">
      <c r="A1382" s="4" t="s">
        <v>303</v>
      </c>
      <c r="B1382" s="4" t="n">
        <v>2014</v>
      </c>
      <c r="C1382" s="4" t="str">
        <f aca="false">MID(A1382,4,1)</f>
        <v>N</v>
      </c>
      <c r="D1382" s="4" t="str">
        <f aca="false">A1382</f>
        <v>TRDN11</v>
      </c>
      <c r="E1382" s="2" t="n">
        <v>0</v>
      </c>
      <c r="F1382" s="2" t="n">
        <v>2.5</v>
      </c>
      <c r="G1382" s="2" t="n">
        <v>0</v>
      </c>
      <c r="H1382" s="2" t="n">
        <v>0</v>
      </c>
      <c r="I1382" s="2" t="n">
        <v>2.5</v>
      </c>
      <c r="J1382" s="34" t="n">
        <v>0.24619754516919</v>
      </c>
      <c r="K1382" s="34" t="n">
        <v>13.0776216525343</v>
      </c>
      <c r="L1382" s="2" t="n">
        <v>10</v>
      </c>
      <c r="N1382" s="3" t="n">
        <v>6.5</v>
      </c>
    </row>
    <row r="1383" customFormat="false" ht="12.75" hidden="false" customHeight="false" outlineLevel="0" collapsed="false">
      <c r="A1383" s="4" t="s">
        <v>304</v>
      </c>
      <c r="B1383" s="4" t="n">
        <v>2014</v>
      </c>
      <c r="C1383" s="4" t="str">
        <f aca="false">MID(A1383,4,1)</f>
        <v>N</v>
      </c>
      <c r="D1383" s="4" t="str">
        <f aca="false">A1383</f>
        <v>TRDN12</v>
      </c>
      <c r="E1383" s="2" t="n">
        <v>0</v>
      </c>
      <c r="F1383" s="2" t="n">
        <v>15</v>
      </c>
      <c r="G1383" s="2" t="n">
        <v>0</v>
      </c>
      <c r="H1383" s="2" t="n">
        <v>0</v>
      </c>
      <c r="I1383" s="2" t="n">
        <v>0.1</v>
      </c>
      <c r="J1383" s="34" t="n">
        <v>0</v>
      </c>
      <c r="K1383" s="34" t="n">
        <v>154.520762202038</v>
      </c>
      <c r="L1383" s="2" t="n">
        <v>11</v>
      </c>
      <c r="N1383" s="3" t="n">
        <v>7</v>
      </c>
    </row>
    <row r="1384" customFormat="false" ht="12.75" hidden="false" customHeight="false" outlineLevel="0" collapsed="false">
      <c r="A1384" s="4" t="s">
        <v>305</v>
      </c>
      <c r="B1384" s="4" t="n">
        <v>2014</v>
      </c>
      <c r="C1384" s="4" t="str">
        <f aca="false">MID(A1384,4,1)</f>
        <v>N</v>
      </c>
      <c r="D1384" s="4" t="str">
        <f aca="false">A1384</f>
        <v>TRDN13</v>
      </c>
      <c r="E1384" s="2" t="n">
        <v>0.1</v>
      </c>
      <c r="F1384" s="2" t="n">
        <v>0.1</v>
      </c>
      <c r="G1384" s="2" t="n">
        <v>0</v>
      </c>
      <c r="H1384" s="2" t="n">
        <v>0</v>
      </c>
      <c r="I1384" s="2" t="n">
        <v>0.1</v>
      </c>
      <c r="J1384" s="34" t="n">
        <v>1.02392941210648</v>
      </c>
      <c r="K1384" s="34" t="n">
        <v>217.07962749262</v>
      </c>
      <c r="L1384" s="2" t="n">
        <v>10</v>
      </c>
      <c r="N1384" s="3" t="n">
        <v>2</v>
      </c>
    </row>
    <row r="1385" customFormat="false" ht="12.75" hidden="false" customHeight="false" outlineLevel="0" collapsed="false">
      <c r="A1385" s="4" t="s">
        <v>306</v>
      </c>
      <c r="B1385" s="4" t="n">
        <v>2014</v>
      </c>
      <c r="C1385" s="4" t="str">
        <f aca="false">MID(A1385,4,1)</f>
        <v>N</v>
      </c>
      <c r="D1385" s="4" t="str">
        <f aca="false">A1385</f>
        <v>TRDN14</v>
      </c>
      <c r="E1385" s="2" t="n">
        <v>0.1</v>
      </c>
      <c r="F1385" s="2" t="n">
        <v>0.1</v>
      </c>
      <c r="G1385" s="2" t="n">
        <v>0</v>
      </c>
      <c r="H1385" s="2" t="n">
        <v>0</v>
      </c>
      <c r="I1385" s="2" t="n">
        <v>0.1</v>
      </c>
      <c r="J1385" s="34" t="n">
        <v>2.44866850168805</v>
      </c>
      <c r="K1385" s="34" t="n">
        <v>239.146032945644</v>
      </c>
      <c r="L1385" s="2" t="n">
        <v>11</v>
      </c>
      <c r="N1385" s="3" t="n">
        <v>0.5</v>
      </c>
    </row>
    <row r="1386" customFormat="false" ht="12.75" hidden="false" customHeight="false" outlineLevel="0" collapsed="false">
      <c r="A1386" s="4" t="s">
        <v>307</v>
      </c>
      <c r="B1386" s="4" t="n">
        <v>2014</v>
      </c>
      <c r="C1386" s="4" t="str">
        <f aca="false">MID(A1386,4,1)</f>
        <v>N</v>
      </c>
      <c r="D1386" s="4" t="str">
        <f aca="false">A1386</f>
        <v>TRDN15</v>
      </c>
      <c r="E1386" s="2" t="n">
        <v>0</v>
      </c>
      <c r="F1386" s="2" t="n">
        <v>2.5</v>
      </c>
      <c r="G1386" s="2" t="n">
        <v>0</v>
      </c>
      <c r="H1386" s="2" t="n">
        <v>0</v>
      </c>
      <c r="I1386" s="2" t="n">
        <v>0.1</v>
      </c>
      <c r="J1386" s="34" t="n">
        <v>6.53660947993731</v>
      </c>
      <c r="K1386" s="34" t="n">
        <v>158.03181863171</v>
      </c>
      <c r="L1386" s="2" t="n">
        <v>11</v>
      </c>
      <c r="N1386" s="3" t="n">
        <v>6</v>
      </c>
    </row>
    <row r="1387" customFormat="false" ht="12.75" hidden="false" customHeight="false" outlineLevel="0" collapsed="false">
      <c r="A1387" s="4" t="s">
        <v>308</v>
      </c>
      <c r="B1387" s="4" t="n">
        <v>2014</v>
      </c>
      <c r="C1387" s="4" t="str">
        <f aca="false">MID(A1387,4,1)</f>
        <v>N</v>
      </c>
      <c r="D1387" s="4" t="str">
        <f aca="false">A1387</f>
        <v>TRDN21</v>
      </c>
      <c r="E1387" s="2" t="n">
        <v>0</v>
      </c>
      <c r="F1387" s="2" t="n">
        <v>87.5</v>
      </c>
      <c r="G1387" s="2" t="n">
        <v>0</v>
      </c>
      <c r="H1387" s="2" t="n">
        <v>0</v>
      </c>
      <c r="I1387" s="2" t="n">
        <v>2.5</v>
      </c>
      <c r="J1387" s="34" t="n">
        <v>0.866952239680184</v>
      </c>
      <c r="K1387" s="34" t="n">
        <v>60.9406733419789</v>
      </c>
      <c r="L1387" s="2" t="n">
        <v>10</v>
      </c>
      <c r="N1387" s="3" t="n">
        <v>2.5</v>
      </c>
    </row>
    <row r="1388" customFormat="false" ht="12.75" hidden="false" customHeight="false" outlineLevel="0" collapsed="false">
      <c r="A1388" s="4" t="s">
        <v>309</v>
      </c>
      <c r="B1388" s="4" t="n">
        <v>2014</v>
      </c>
      <c r="C1388" s="4" t="str">
        <f aca="false">MID(A1388,4,1)</f>
        <v>N</v>
      </c>
      <c r="D1388" s="4" t="str">
        <f aca="false">A1388</f>
        <v>TRDN22</v>
      </c>
      <c r="E1388" s="2" t="n">
        <v>0</v>
      </c>
      <c r="F1388" s="2" t="n">
        <v>87.5</v>
      </c>
      <c r="G1388" s="2" t="n">
        <v>0</v>
      </c>
      <c r="H1388" s="2" t="n">
        <v>0</v>
      </c>
      <c r="I1388" s="2" t="n">
        <v>0</v>
      </c>
      <c r="J1388" s="34" t="n">
        <v>0.265980156199697</v>
      </c>
      <c r="K1388" s="34" t="n">
        <v>170.235386105491</v>
      </c>
      <c r="L1388" s="2" t="n">
        <v>10</v>
      </c>
      <c r="N1388" s="3" t="n">
        <v>3.5</v>
      </c>
    </row>
    <row r="1389" customFormat="false" ht="12.75" hidden="false" customHeight="false" outlineLevel="0" collapsed="false">
      <c r="A1389" s="4" t="s">
        <v>310</v>
      </c>
      <c r="B1389" s="4" t="n">
        <v>2014</v>
      </c>
      <c r="C1389" s="4" t="str">
        <f aca="false">MID(A1389,4,1)</f>
        <v>N</v>
      </c>
      <c r="D1389" s="4" t="str">
        <f aca="false">A1389</f>
        <v>TRDN23</v>
      </c>
      <c r="E1389" s="2" t="n">
        <v>0.1</v>
      </c>
      <c r="F1389" s="2" t="n">
        <v>0.1</v>
      </c>
      <c r="G1389" s="2" t="n">
        <v>0</v>
      </c>
      <c r="H1389" s="2" t="n">
        <v>0</v>
      </c>
      <c r="I1389" s="2" t="n">
        <v>0.1</v>
      </c>
      <c r="J1389" s="34" t="n">
        <v>0.176828442176422</v>
      </c>
      <c r="K1389" s="34" t="n">
        <v>121.477133333225</v>
      </c>
      <c r="L1389" s="2" t="n">
        <v>10</v>
      </c>
      <c r="N1389" s="3" t="n">
        <v>4</v>
      </c>
    </row>
    <row r="1390" customFormat="false" ht="12.75" hidden="false" customHeight="false" outlineLevel="0" collapsed="false">
      <c r="A1390" s="4" t="s">
        <v>311</v>
      </c>
      <c r="B1390" s="4" t="n">
        <v>2014</v>
      </c>
      <c r="C1390" s="4" t="str">
        <f aca="false">MID(A1390,4,1)</f>
        <v>N</v>
      </c>
      <c r="D1390" s="4" t="str">
        <f aca="false">A1390</f>
        <v>TRDN24</v>
      </c>
      <c r="E1390" s="2" t="n">
        <v>2.5</v>
      </c>
      <c r="F1390" s="2" t="n">
        <v>2.5</v>
      </c>
      <c r="G1390" s="2" t="n">
        <v>0</v>
      </c>
      <c r="H1390" s="2" t="n">
        <v>2.5</v>
      </c>
      <c r="I1390" s="2" t="n">
        <v>0.1</v>
      </c>
      <c r="J1390" s="34" t="n">
        <v>1.49892997746736</v>
      </c>
      <c r="K1390" s="34" t="n">
        <v>197.302151427153</v>
      </c>
      <c r="L1390" s="2" t="n">
        <v>10</v>
      </c>
      <c r="N1390" s="3" t="n">
        <v>4</v>
      </c>
    </row>
    <row r="1391" customFormat="false" ht="12.75" hidden="false" customHeight="false" outlineLevel="0" collapsed="false">
      <c r="A1391" s="4" t="s">
        <v>312</v>
      </c>
      <c r="B1391" s="4" t="n">
        <v>2014</v>
      </c>
      <c r="C1391" s="4" t="str">
        <f aca="false">MID(A1391,4,1)</f>
        <v>N</v>
      </c>
      <c r="D1391" s="4" t="str">
        <f aca="false">A1391</f>
        <v>TRDN25</v>
      </c>
      <c r="E1391" s="2" t="n">
        <v>0.1</v>
      </c>
      <c r="F1391" s="2" t="n">
        <v>2.5</v>
      </c>
      <c r="G1391" s="2" t="n">
        <v>0</v>
      </c>
      <c r="H1391" s="2" t="n">
        <v>0</v>
      </c>
      <c r="I1391" s="2" t="n">
        <v>0.1</v>
      </c>
      <c r="J1391" s="34" t="n">
        <v>0.49139115667356</v>
      </c>
      <c r="K1391" s="34" t="n">
        <v>69.1491933974015</v>
      </c>
      <c r="L1391" s="2" t="n">
        <v>10</v>
      </c>
      <c r="N1391" s="3" t="n">
        <v>3.5</v>
      </c>
    </row>
    <row r="1392" customFormat="false" ht="12.75" hidden="false" customHeight="false" outlineLevel="0" collapsed="false">
      <c r="A1392" s="4" t="s">
        <v>313</v>
      </c>
      <c r="B1392" s="4" t="n">
        <v>2014</v>
      </c>
      <c r="C1392" s="4" t="str">
        <f aca="false">MID(A1392,4,1)</f>
        <v>N</v>
      </c>
      <c r="D1392" s="4" t="str">
        <f aca="false">A1392</f>
        <v>TRDN31</v>
      </c>
      <c r="E1392" s="2" t="n">
        <v>0</v>
      </c>
      <c r="F1392" s="2" t="n">
        <v>87.5</v>
      </c>
      <c r="G1392" s="2" t="n">
        <v>0</v>
      </c>
      <c r="H1392" s="2" t="n">
        <v>0</v>
      </c>
      <c r="I1392" s="2" t="n">
        <v>0</v>
      </c>
      <c r="J1392" s="34" t="n">
        <v>2.2205533585271</v>
      </c>
      <c r="K1392" s="34" t="n">
        <v>39.308222952757</v>
      </c>
      <c r="L1392" s="2" t="n">
        <v>14</v>
      </c>
      <c r="N1392" s="3" t="n">
        <v>3</v>
      </c>
    </row>
    <row r="1393" customFormat="false" ht="12.75" hidden="false" customHeight="false" outlineLevel="0" collapsed="false">
      <c r="A1393" s="4" t="s">
        <v>314</v>
      </c>
      <c r="B1393" s="4" t="n">
        <v>2014</v>
      </c>
      <c r="C1393" s="4" t="str">
        <f aca="false">MID(A1393,4,1)</f>
        <v>N</v>
      </c>
      <c r="D1393" s="4" t="str">
        <f aca="false">A1393</f>
        <v>TRDN32</v>
      </c>
      <c r="E1393" s="2" t="n">
        <v>0</v>
      </c>
      <c r="F1393" s="2" t="n">
        <v>87.5</v>
      </c>
      <c r="G1393" s="2" t="n">
        <v>0</v>
      </c>
      <c r="H1393" s="2" t="n">
        <v>0</v>
      </c>
      <c r="I1393" s="2" t="n">
        <v>37.5</v>
      </c>
      <c r="J1393" s="34" t="n">
        <v>0.710025688202378</v>
      </c>
      <c r="K1393" s="34" t="n">
        <v>68.2684749955011</v>
      </c>
      <c r="L1393" s="2" t="n">
        <v>13</v>
      </c>
      <c r="N1393" s="3" t="n">
        <v>2.5</v>
      </c>
    </row>
    <row r="1394" customFormat="false" ht="12.75" hidden="false" customHeight="false" outlineLevel="0" collapsed="false">
      <c r="A1394" s="4" t="s">
        <v>315</v>
      </c>
      <c r="B1394" s="4" t="n">
        <v>2014</v>
      </c>
      <c r="C1394" s="4" t="str">
        <f aca="false">MID(A1394,4,1)</f>
        <v>N</v>
      </c>
      <c r="D1394" s="4" t="str">
        <f aca="false">A1394</f>
        <v>TRDN33</v>
      </c>
      <c r="E1394" s="2" t="n">
        <v>0</v>
      </c>
      <c r="F1394" s="2" t="n">
        <v>87.5</v>
      </c>
      <c r="G1394" s="2" t="n">
        <v>0</v>
      </c>
      <c r="H1394" s="2" t="n">
        <v>0</v>
      </c>
      <c r="I1394" s="2" t="n">
        <v>0</v>
      </c>
      <c r="J1394" s="34" t="n">
        <v>1.4923318407802</v>
      </c>
      <c r="K1394" s="34" t="n">
        <v>212.214794118079</v>
      </c>
      <c r="L1394" s="2" t="n">
        <v>14</v>
      </c>
      <c r="N1394" s="3" t="n">
        <v>3.5</v>
      </c>
    </row>
    <row r="1395" customFormat="false" ht="12.75" hidden="false" customHeight="false" outlineLevel="0" collapsed="false">
      <c r="A1395" s="4" t="s">
        <v>316</v>
      </c>
      <c r="B1395" s="4" t="n">
        <v>2014</v>
      </c>
      <c r="C1395" s="4" t="str">
        <f aca="false">MID(A1395,4,1)</f>
        <v>N</v>
      </c>
      <c r="D1395" s="4" t="str">
        <f aca="false">A1395</f>
        <v>TRDN34</v>
      </c>
      <c r="E1395" s="2" t="n">
        <v>0</v>
      </c>
      <c r="F1395" s="2" t="n">
        <v>87.5</v>
      </c>
      <c r="G1395" s="2" t="n">
        <v>0</v>
      </c>
      <c r="H1395" s="2" t="n">
        <v>0</v>
      </c>
      <c r="I1395" s="2" t="n">
        <v>0</v>
      </c>
      <c r="J1395" s="34" t="n">
        <v>1.02030991909001</v>
      </c>
      <c r="K1395" s="34" t="n">
        <v>153.826621524741</v>
      </c>
      <c r="L1395" s="2" t="n">
        <v>14</v>
      </c>
      <c r="N1395" s="3" t="n">
        <v>3</v>
      </c>
    </row>
    <row r="1396" customFormat="false" ht="12.75" hidden="false" customHeight="false" outlineLevel="0" collapsed="false">
      <c r="A1396" s="4" t="s">
        <v>317</v>
      </c>
      <c r="B1396" s="4" t="n">
        <v>2014</v>
      </c>
      <c r="C1396" s="4" t="str">
        <f aca="false">MID(A1396,4,1)</f>
        <v>N</v>
      </c>
      <c r="D1396" s="4" t="str">
        <f aca="false">A1396</f>
        <v>TRDN35</v>
      </c>
      <c r="E1396" s="2" t="n">
        <v>0</v>
      </c>
      <c r="F1396" s="2" t="n">
        <v>87.5</v>
      </c>
      <c r="G1396" s="2" t="n">
        <v>0</v>
      </c>
      <c r="H1396" s="2" t="n">
        <v>0</v>
      </c>
      <c r="I1396" s="2" t="n">
        <v>2.5</v>
      </c>
      <c r="J1396" s="34" t="n">
        <v>1.62832646795586</v>
      </c>
      <c r="K1396" s="34" t="n">
        <v>151.774840954739</v>
      </c>
      <c r="L1396" s="2" t="n">
        <v>14</v>
      </c>
      <c r="N1396" s="3" t="n">
        <v>0</v>
      </c>
    </row>
    <row r="1397" customFormat="false" ht="12.75" hidden="false" customHeight="false" outlineLevel="0" collapsed="false">
      <c r="A1397" s="4" t="s">
        <v>318</v>
      </c>
      <c r="B1397" s="4" t="n">
        <v>2014</v>
      </c>
      <c r="C1397" s="4" t="str">
        <f aca="false">MID(A1397,4,1)</f>
        <v>R</v>
      </c>
      <c r="D1397" s="4" t="str">
        <f aca="false">A1397</f>
        <v>TRDR11</v>
      </c>
      <c r="E1397" s="2" t="n">
        <v>0</v>
      </c>
      <c r="F1397" s="2" t="n">
        <v>87.5</v>
      </c>
      <c r="G1397" s="2" t="n">
        <v>0</v>
      </c>
      <c r="H1397" s="2" t="n">
        <v>0</v>
      </c>
      <c r="I1397" s="2" t="n">
        <v>15</v>
      </c>
      <c r="J1397" s="34" t="n">
        <v>0.256799568008014</v>
      </c>
      <c r="K1397" s="34" t="n">
        <v>20.4824537061215</v>
      </c>
      <c r="L1397" s="2" t="n">
        <v>14</v>
      </c>
      <c r="N1397" s="3" t="n">
        <v>33.5</v>
      </c>
    </row>
    <row r="1398" customFormat="false" ht="12.75" hidden="false" customHeight="false" outlineLevel="0" collapsed="false">
      <c r="A1398" s="4" t="s">
        <v>319</v>
      </c>
      <c r="B1398" s="4" t="n">
        <v>2014</v>
      </c>
      <c r="C1398" s="4" t="str">
        <f aca="false">MID(A1398,4,1)</f>
        <v>R</v>
      </c>
      <c r="D1398" s="4" t="str">
        <f aca="false">A1398</f>
        <v>TRDR12</v>
      </c>
      <c r="E1398" s="2" t="n">
        <v>15</v>
      </c>
      <c r="F1398" s="2" t="n">
        <v>62.5</v>
      </c>
      <c r="G1398" s="2" t="n">
        <v>2.5</v>
      </c>
      <c r="H1398" s="2" t="n">
        <v>0</v>
      </c>
      <c r="I1398" s="2" t="n">
        <v>0.1</v>
      </c>
      <c r="J1398" s="34" t="n">
        <v>0.115714397683779</v>
      </c>
      <c r="K1398" s="34" t="n">
        <v>20.1339649061782</v>
      </c>
      <c r="L1398" s="2" t="n">
        <v>14</v>
      </c>
      <c r="N1398" s="3" t="n">
        <v>8</v>
      </c>
    </row>
    <row r="1399" customFormat="false" ht="12.75" hidden="false" customHeight="false" outlineLevel="0" collapsed="false">
      <c r="A1399" s="4" t="s">
        <v>320</v>
      </c>
      <c r="B1399" s="4" t="n">
        <v>2014</v>
      </c>
      <c r="C1399" s="4" t="str">
        <f aca="false">MID(A1399,4,1)</f>
        <v>R</v>
      </c>
      <c r="D1399" s="4" t="str">
        <f aca="false">A1399</f>
        <v>TRDR13</v>
      </c>
      <c r="E1399" s="2" t="n">
        <v>37.5</v>
      </c>
      <c r="F1399" s="2" t="n">
        <v>37.5</v>
      </c>
      <c r="G1399" s="2" t="n">
        <v>62.5</v>
      </c>
      <c r="H1399" s="2" t="n">
        <v>0</v>
      </c>
      <c r="I1399" s="2" t="n">
        <v>0</v>
      </c>
      <c r="J1399" s="34" t="n">
        <v>0.919915901725419</v>
      </c>
      <c r="K1399" s="34" t="n">
        <v>29.4484294619436</v>
      </c>
      <c r="L1399" s="2" t="n">
        <v>14</v>
      </c>
      <c r="N1399" s="3" t="n">
        <v>8</v>
      </c>
    </row>
    <row r="1400" customFormat="false" ht="12.75" hidden="false" customHeight="false" outlineLevel="0" collapsed="false">
      <c r="A1400" s="4" t="s">
        <v>321</v>
      </c>
      <c r="B1400" s="4" t="n">
        <v>2014</v>
      </c>
      <c r="C1400" s="4" t="str">
        <f aca="false">MID(A1400,4,1)</f>
        <v>R</v>
      </c>
      <c r="D1400" s="4" t="str">
        <f aca="false">A1400</f>
        <v>TRDR14</v>
      </c>
      <c r="E1400" s="2" t="n">
        <v>37.5</v>
      </c>
      <c r="F1400" s="2" t="n">
        <v>37.5</v>
      </c>
      <c r="G1400" s="2" t="n">
        <v>2.5</v>
      </c>
      <c r="H1400" s="2" t="n">
        <v>15</v>
      </c>
      <c r="I1400" s="2" t="n">
        <v>0</v>
      </c>
      <c r="J1400" s="34" t="n">
        <v>0.282842604283182</v>
      </c>
      <c r="K1400" s="34" t="n">
        <v>25.4180968842558</v>
      </c>
      <c r="L1400" s="2" t="n">
        <v>12</v>
      </c>
      <c r="N1400" s="3" t="n">
        <v>7.5</v>
      </c>
    </row>
    <row r="1401" customFormat="false" ht="12.75" hidden="false" customHeight="false" outlineLevel="0" collapsed="false">
      <c r="A1401" s="4" t="s">
        <v>322</v>
      </c>
      <c r="B1401" s="4" t="n">
        <v>2014</v>
      </c>
      <c r="C1401" s="4" t="str">
        <f aca="false">MID(A1401,4,1)</f>
        <v>R</v>
      </c>
      <c r="D1401" s="4" t="str">
        <f aca="false">A1401</f>
        <v>TRDR15</v>
      </c>
      <c r="E1401" s="2" t="n">
        <v>37.5</v>
      </c>
      <c r="F1401" s="2" t="n">
        <v>37.5</v>
      </c>
      <c r="G1401" s="2" t="n">
        <v>37.5</v>
      </c>
      <c r="H1401" s="2" t="n">
        <v>0</v>
      </c>
      <c r="I1401" s="2" t="n">
        <v>0</v>
      </c>
      <c r="J1401" s="34" t="n">
        <v>0</v>
      </c>
      <c r="K1401" s="34" t="n">
        <v>277.267532849636</v>
      </c>
      <c r="L1401" s="2" t="n">
        <v>12</v>
      </c>
      <c r="N1401" s="3" t="n">
        <v>9</v>
      </c>
    </row>
    <row r="1402" customFormat="false" ht="12.75" hidden="false" customHeight="false" outlineLevel="0" collapsed="false">
      <c r="A1402" s="4" t="s">
        <v>323</v>
      </c>
      <c r="B1402" s="4" t="n">
        <v>2014</v>
      </c>
      <c r="C1402" s="4" t="str">
        <f aca="false">MID(A1402,4,1)</f>
        <v>R</v>
      </c>
      <c r="D1402" s="4" t="str">
        <f aca="false">A1402</f>
        <v>TRDR21</v>
      </c>
      <c r="E1402" s="2" t="n">
        <v>0.1</v>
      </c>
      <c r="F1402" s="2" t="n">
        <v>2.5</v>
      </c>
      <c r="G1402" s="2" t="n">
        <v>2.5</v>
      </c>
      <c r="H1402" s="2" t="n">
        <v>0</v>
      </c>
      <c r="I1402" s="2" t="n">
        <v>2.5</v>
      </c>
      <c r="J1402" s="34" t="n">
        <v>0.50474979464109</v>
      </c>
      <c r="K1402" s="34" t="n">
        <v>75.1094757251948</v>
      </c>
      <c r="L1402" s="2" t="n">
        <v>12</v>
      </c>
      <c r="N1402" s="3" t="n">
        <v>12</v>
      </c>
    </row>
    <row r="1403" customFormat="false" ht="12.75" hidden="false" customHeight="false" outlineLevel="0" collapsed="false">
      <c r="A1403" s="4" t="s">
        <v>324</v>
      </c>
      <c r="B1403" s="4" t="n">
        <v>2014</v>
      </c>
      <c r="C1403" s="4" t="str">
        <f aca="false">MID(A1403,4,1)</f>
        <v>R</v>
      </c>
      <c r="D1403" s="4" t="str">
        <f aca="false">A1403</f>
        <v>TRDR22</v>
      </c>
      <c r="E1403" s="2" t="n">
        <v>15</v>
      </c>
      <c r="F1403" s="2" t="n">
        <v>15</v>
      </c>
      <c r="G1403" s="2" t="n">
        <v>37.5</v>
      </c>
      <c r="H1403" s="2" t="n">
        <v>0</v>
      </c>
      <c r="I1403" s="2" t="n">
        <v>62.5</v>
      </c>
      <c r="J1403" s="34" t="n">
        <v>0.350304476536998</v>
      </c>
      <c r="K1403" s="34" t="n">
        <v>45.8610506356806</v>
      </c>
      <c r="L1403" s="2" t="n">
        <v>11</v>
      </c>
      <c r="N1403" s="3" t="n">
        <v>7</v>
      </c>
    </row>
    <row r="1404" customFormat="false" ht="12.75" hidden="false" customHeight="false" outlineLevel="0" collapsed="false">
      <c r="A1404" s="4" t="s">
        <v>325</v>
      </c>
      <c r="B1404" s="4" t="n">
        <v>2014</v>
      </c>
      <c r="C1404" s="4" t="str">
        <f aca="false">MID(A1404,4,1)</f>
        <v>R</v>
      </c>
      <c r="D1404" s="4" t="str">
        <f aca="false">A1404</f>
        <v>TRDR23</v>
      </c>
      <c r="E1404" s="2" t="n">
        <v>2.5</v>
      </c>
      <c r="F1404" s="2" t="n">
        <v>37.5</v>
      </c>
      <c r="G1404" s="2" t="n">
        <v>37.5</v>
      </c>
      <c r="H1404" s="2" t="n">
        <v>0</v>
      </c>
      <c r="I1404" s="2" t="n">
        <v>37.5</v>
      </c>
      <c r="J1404" s="34" t="n">
        <v>0.181086278949786</v>
      </c>
      <c r="K1404" s="34" t="n">
        <v>8.17391720486378</v>
      </c>
      <c r="L1404" s="2" t="n">
        <v>10</v>
      </c>
      <c r="N1404" s="3" t="n">
        <v>7.5</v>
      </c>
    </row>
    <row r="1405" customFormat="false" ht="12.75" hidden="false" customHeight="false" outlineLevel="0" collapsed="false">
      <c r="A1405" s="4" t="s">
        <v>326</v>
      </c>
      <c r="B1405" s="4" t="n">
        <v>2014</v>
      </c>
      <c r="C1405" s="4" t="str">
        <f aca="false">MID(A1405,4,1)</f>
        <v>R</v>
      </c>
      <c r="D1405" s="4" t="str">
        <f aca="false">A1405</f>
        <v>TRDR24</v>
      </c>
      <c r="E1405" s="2" t="n">
        <v>62.5</v>
      </c>
      <c r="F1405" s="2" t="n">
        <v>37.5</v>
      </c>
      <c r="G1405" s="2" t="n">
        <v>2.5</v>
      </c>
      <c r="H1405" s="2" t="n">
        <v>0</v>
      </c>
      <c r="I1405" s="2" t="n">
        <v>0</v>
      </c>
      <c r="J1405" s="34" t="n">
        <v>0.421998378485786</v>
      </c>
      <c r="K1405" s="34" t="n">
        <v>11.9930689639292</v>
      </c>
      <c r="L1405" s="2" t="n">
        <v>11</v>
      </c>
      <c r="N1405" s="3" t="n">
        <v>11</v>
      </c>
    </row>
    <row r="1406" customFormat="false" ht="12.75" hidden="false" customHeight="false" outlineLevel="0" collapsed="false">
      <c r="A1406" s="4" t="s">
        <v>327</v>
      </c>
      <c r="B1406" s="4" t="n">
        <v>2014</v>
      </c>
      <c r="C1406" s="4" t="str">
        <f aca="false">MID(A1406,4,1)</f>
        <v>R</v>
      </c>
      <c r="D1406" s="4" t="str">
        <f aca="false">A1406</f>
        <v>TRDR25</v>
      </c>
      <c r="E1406" s="2" t="n">
        <v>15</v>
      </c>
      <c r="F1406" s="2" t="n">
        <v>62.5</v>
      </c>
      <c r="G1406" s="2" t="n">
        <v>0</v>
      </c>
      <c r="H1406" s="2" t="n">
        <v>37.5</v>
      </c>
      <c r="I1406" s="2" t="n">
        <v>15</v>
      </c>
      <c r="J1406" s="34" t="n">
        <v>0.0867445247581672</v>
      </c>
      <c r="K1406" s="34" t="n">
        <v>72.2726291234365</v>
      </c>
      <c r="L1406" s="2" t="n">
        <v>12</v>
      </c>
      <c r="N1406" s="3" t="n">
        <v>26</v>
      </c>
    </row>
    <row r="1407" customFormat="false" ht="12.75" hidden="false" customHeight="false" outlineLevel="0" collapsed="false">
      <c r="A1407" s="4" t="s">
        <v>328</v>
      </c>
      <c r="B1407" s="4" t="n">
        <v>2014</v>
      </c>
      <c r="C1407" s="4" t="str">
        <f aca="false">MID(A1407,4,1)</f>
        <v>R</v>
      </c>
      <c r="D1407" s="4" t="str">
        <f aca="false">A1407</f>
        <v>TRDR31</v>
      </c>
      <c r="E1407" s="2" t="n">
        <v>0</v>
      </c>
      <c r="F1407" s="2" t="n">
        <v>0.1</v>
      </c>
      <c r="G1407" s="2" t="n">
        <v>0.1</v>
      </c>
      <c r="H1407" s="2" t="n">
        <v>0</v>
      </c>
      <c r="I1407" s="2" t="n">
        <v>0</v>
      </c>
      <c r="J1407" s="34" t="n">
        <v>0</v>
      </c>
      <c r="K1407" s="34" t="n">
        <v>33.2979375128309</v>
      </c>
      <c r="L1407" s="2" t="n">
        <v>10</v>
      </c>
      <c r="M1407" s="4" t="s">
        <v>61</v>
      </c>
      <c r="N1407" s="3" t="n">
        <v>5</v>
      </c>
    </row>
    <row r="1408" customFormat="false" ht="12.75" hidden="false" customHeight="false" outlineLevel="0" collapsed="false">
      <c r="A1408" s="4" t="s">
        <v>329</v>
      </c>
      <c r="B1408" s="4" t="n">
        <v>2014</v>
      </c>
      <c r="C1408" s="4" t="str">
        <f aca="false">MID(A1408,4,1)</f>
        <v>R</v>
      </c>
      <c r="D1408" s="4" t="str">
        <f aca="false">A1408</f>
        <v>TRDR32</v>
      </c>
      <c r="E1408" s="2" t="n">
        <v>37.5</v>
      </c>
      <c r="F1408" s="2" t="n">
        <v>0</v>
      </c>
      <c r="G1408" s="2" t="n">
        <v>37.5</v>
      </c>
      <c r="H1408" s="2" t="n">
        <v>0</v>
      </c>
      <c r="I1408" s="2" t="n">
        <v>2.5</v>
      </c>
      <c r="J1408" s="34" t="n">
        <v>0.216554780043754</v>
      </c>
      <c r="K1408" s="34" t="n">
        <v>28.3611518211319</v>
      </c>
      <c r="L1408" s="2" t="n">
        <v>11</v>
      </c>
      <c r="N1408" s="3" t="n">
        <v>2.5</v>
      </c>
    </row>
    <row r="1409" customFormat="false" ht="12.75" hidden="false" customHeight="false" outlineLevel="0" collapsed="false">
      <c r="A1409" s="4" t="s">
        <v>330</v>
      </c>
      <c r="B1409" s="4" t="n">
        <v>2014</v>
      </c>
      <c r="C1409" s="4" t="str">
        <f aca="false">MID(A1409,4,1)</f>
        <v>R</v>
      </c>
      <c r="D1409" s="4" t="str">
        <f aca="false">A1409</f>
        <v>TRDR33</v>
      </c>
      <c r="E1409" s="2" t="n">
        <v>15</v>
      </c>
      <c r="F1409" s="2" t="n">
        <v>37.5</v>
      </c>
      <c r="G1409" s="2" t="n">
        <v>62.5</v>
      </c>
      <c r="H1409" s="2" t="n">
        <v>0</v>
      </c>
      <c r="I1409" s="2" t="n">
        <v>0.1</v>
      </c>
      <c r="J1409" s="34" t="n">
        <v>2.10738218434128</v>
      </c>
      <c r="K1409" s="34" t="n">
        <v>0</v>
      </c>
      <c r="L1409" s="2" t="n">
        <v>11</v>
      </c>
      <c r="N1409" s="3" t="n">
        <v>6</v>
      </c>
    </row>
    <row r="1410" customFormat="false" ht="12.75" hidden="false" customHeight="false" outlineLevel="0" collapsed="false">
      <c r="A1410" s="4" t="s">
        <v>331</v>
      </c>
      <c r="B1410" s="4" t="n">
        <v>2014</v>
      </c>
      <c r="C1410" s="4" t="str">
        <f aca="false">MID(A1410,4,1)</f>
        <v>R</v>
      </c>
      <c r="D1410" s="4" t="str">
        <f aca="false">A1410</f>
        <v>TRDR34</v>
      </c>
      <c r="E1410" s="2" t="n">
        <v>37.5</v>
      </c>
      <c r="F1410" s="2" t="n">
        <v>0.1</v>
      </c>
      <c r="G1410" s="2" t="n">
        <v>37.5</v>
      </c>
      <c r="H1410" s="2" t="n">
        <v>0</v>
      </c>
      <c r="I1410" s="2" t="n">
        <v>0</v>
      </c>
      <c r="J1410" s="34" t="n">
        <v>0.80079192067537</v>
      </c>
      <c r="K1410" s="34" t="n">
        <v>31.6788916643535</v>
      </c>
      <c r="L1410" s="2" t="n">
        <v>11</v>
      </c>
      <c r="N1410" s="3" t="n">
        <v>6.5</v>
      </c>
    </row>
    <row r="1411" customFormat="false" ht="12.75" hidden="false" customHeight="false" outlineLevel="0" collapsed="false">
      <c r="A1411" s="4" t="s">
        <v>332</v>
      </c>
      <c r="B1411" s="4" t="n">
        <v>2014</v>
      </c>
      <c r="C1411" s="4" t="str">
        <f aca="false">MID(A1411,4,1)</f>
        <v>R</v>
      </c>
      <c r="D1411" s="4" t="str">
        <f aca="false">A1411</f>
        <v>TRDR35</v>
      </c>
      <c r="E1411" s="2" t="n">
        <v>0</v>
      </c>
      <c r="F1411" s="2" t="n">
        <v>37.5</v>
      </c>
      <c r="G1411" s="2" t="n">
        <v>0</v>
      </c>
      <c r="H1411" s="2" t="n">
        <v>0</v>
      </c>
      <c r="I1411" s="2" t="n">
        <v>0</v>
      </c>
      <c r="J1411" s="34" t="n">
        <v>1.89644551896242</v>
      </c>
      <c r="K1411" s="34" t="n">
        <v>18.0828495027748</v>
      </c>
      <c r="L1411" s="2" t="n">
        <v>11</v>
      </c>
      <c r="N1411" s="3" t="n">
        <v>6</v>
      </c>
    </row>
    <row r="1412" customFormat="false" ht="12.75" hidden="false" customHeight="false" outlineLevel="0" collapsed="false">
      <c r="A1412" s="4" t="s">
        <v>333</v>
      </c>
      <c r="B1412" s="4" t="n">
        <v>2014</v>
      </c>
      <c r="C1412" s="4" t="str">
        <f aca="false">MID(A1412,4,1)</f>
        <v>C</v>
      </c>
      <c r="D1412" s="4" t="str">
        <f aca="false">A1412</f>
        <v>WICC11</v>
      </c>
      <c r="E1412" s="2" t="n">
        <v>15</v>
      </c>
      <c r="F1412" s="2" t="n">
        <v>15</v>
      </c>
      <c r="G1412" s="2" t="n">
        <v>2.5</v>
      </c>
      <c r="H1412" s="2" t="n">
        <v>0</v>
      </c>
      <c r="I1412" s="2" t="n">
        <v>0.1</v>
      </c>
      <c r="J1412" s="34" t="n">
        <v>0.736439565367818</v>
      </c>
      <c r="K1412" s="34" t="n">
        <v>33.1308084215843</v>
      </c>
      <c r="L1412" s="2" t="n">
        <v>8</v>
      </c>
      <c r="N1412" s="3" t="n">
        <v>22</v>
      </c>
    </row>
    <row r="1413" customFormat="false" ht="12.75" hidden="false" customHeight="false" outlineLevel="0" collapsed="false">
      <c r="A1413" s="4" t="s">
        <v>334</v>
      </c>
      <c r="B1413" s="4" t="n">
        <v>2014</v>
      </c>
      <c r="C1413" s="4" t="str">
        <f aca="false">MID(A1413,4,1)</f>
        <v>C</v>
      </c>
      <c r="D1413" s="4" t="str">
        <f aca="false">A1413</f>
        <v>WICC12</v>
      </c>
      <c r="E1413" s="2" t="n">
        <v>0.1</v>
      </c>
      <c r="F1413" s="2" t="n">
        <v>2.5</v>
      </c>
      <c r="G1413" s="2" t="n">
        <v>2.5</v>
      </c>
      <c r="H1413" s="2" t="n">
        <v>0</v>
      </c>
      <c r="I1413" s="2" t="n">
        <v>62.5</v>
      </c>
      <c r="J1413" s="34" t="n">
        <v>0</v>
      </c>
      <c r="K1413" s="34" t="n">
        <v>-0.654115415398534</v>
      </c>
      <c r="L1413" s="2" t="n">
        <v>8</v>
      </c>
      <c r="N1413" s="3" t="n">
        <v>8</v>
      </c>
    </row>
    <row r="1414" customFormat="false" ht="12.75" hidden="false" customHeight="false" outlineLevel="0" collapsed="false">
      <c r="A1414" s="4" t="s">
        <v>335</v>
      </c>
      <c r="B1414" s="4" t="n">
        <v>2014</v>
      </c>
      <c r="C1414" s="4" t="str">
        <f aca="false">MID(A1414,4,1)</f>
        <v>C</v>
      </c>
      <c r="D1414" s="4" t="str">
        <f aca="false">A1414</f>
        <v>WICC13</v>
      </c>
      <c r="E1414" s="2" t="n">
        <v>2.5</v>
      </c>
      <c r="F1414" s="2" t="n">
        <v>15</v>
      </c>
      <c r="G1414" s="2" t="n">
        <v>0.1</v>
      </c>
      <c r="H1414" s="2" t="n">
        <v>0</v>
      </c>
      <c r="I1414" s="2" t="n">
        <v>62.5</v>
      </c>
      <c r="J1414" s="34" t="n">
        <v>0</v>
      </c>
      <c r="K1414" s="34" t="n">
        <v>202.256785123869</v>
      </c>
      <c r="L1414" s="2" t="n">
        <v>8</v>
      </c>
      <c r="N1414" s="3" t="n">
        <v>2</v>
      </c>
    </row>
    <row r="1415" customFormat="false" ht="12.75" hidden="false" customHeight="false" outlineLevel="0" collapsed="false">
      <c r="A1415" s="4" t="s">
        <v>336</v>
      </c>
      <c r="B1415" s="4" t="n">
        <v>2014</v>
      </c>
      <c r="C1415" s="4" t="str">
        <f aca="false">MID(A1415,4,1)</f>
        <v>C</v>
      </c>
      <c r="D1415" s="4" t="str">
        <f aca="false">A1415</f>
        <v>WICC14</v>
      </c>
      <c r="E1415" s="2" t="n">
        <v>15</v>
      </c>
      <c r="F1415" s="2" t="n">
        <v>15</v>
      </c>
      <c r="G1415" s="2" t="n">
        <v>62.5</v>
      </c>
      <c r="H1415" s="2" t="n">
        <v>0</v>
      </c>
      <c r="I1415" s="2" t="n">
        <v>37.5</v>
      </c>
      <c r="J1415" s="34" t="n">
        <v>0.00431321992463979</v>
      </c>
      <c r="K1415" s="34" t="n">
        <v>60.1627291913271</v>
      </c>
      <c r="L1415" s="2" t="n">
        <v>8</v>
      </c>
      <c r="N1415" s="3" t="n">
        <v>5.5</v>
      </c>
    </row>
    <row r="1416" customFormat="false" ht="12.75" hidden="false" customHeight="false" outlineLevel="0" collapsed="false">
      <c r="A1416" s="4" t="s">
        <v>337</v>
      </c>
      <c r="B1416" s="4" t="n">
        <v>2014</v>
      </c>
      <c r="C1416" s="4" t="str">
        <f aca="false">MID(A1416,4,1)</f>
        <v>C</v>
      </c>
      <c r="D1416" s="4" t="str">
        <f aca="false">A1416</f>
        <v>WICC15</v>
      </c>
      <c r="E1416" s="2" t="n">
        <v>2.5</v>
      </c>
      <c r="F1416" s="2" t="n">
        <v>37.5</v>
      </c>
      <c r="G1416" s="2" t="n">
        <v>2.5</v>
      </c>
      <c r="H1416" s="2" t="n">
        <v>0</v>
      </c>
      <c r="I1416" s="2" t="n">
        <v>2.5</v>
      </c>
      <c r="J1416" s="34" t="n">
        <v>0</v>
      </c>
      <c r="K1416" s="34" t="n">
        <v>105.042677612413</v>
      </c>
      <c r="L1416" s="2" t="n">
        <v>8</v>
      </c>
      <c r="N1416" s="3" t="n">
        <v>4</v>
      </c>
    </row>
    <row r="1417" customFormat="false" ht="12.75" hidden="false" customHeight="false" outlineLevel="0" collapsed="false">
      <c r="A1417" s="4" t="s">
        <v>338</v>
      </c>
      <c r="B1417" s="4" t="n">
        <v>2014</v>
      </c>
      <c r="C1417" s="4" t="str">
        <f aca="false">MID(A1417,4,1)</f>
        <v>C</v>
      </c>
      <c r="D1417" s="4" t="str">
        <f aca="false">A1417</f>
        <v>WICC21</v>
      </c>
      <c r="E1417" s="2" t="n">
        <v>62.5</v>
      </c>
      <c r="F1417" s="2" t="n">
        <v>0.1</v>
      </c>
      <c r="G1417" s="2" t="n">
        <v>0.1</v>
      </c>
      <c r="H1417" s="2" t="n">
        <v>0</v>
      </c>
      <c r="I1417" s="2" t="n">
        <v>0.1</v>
      </c>
      <c r="J1417" s="34" t="n">
        <v>1.54576968973737</v>
      </c>
      <c r="K1417" s="34" t="n">
        <v>8.53880625063231</v>
      </c>
      <c r="L1417" s="2" t="n">
        <v>5</v>
      </c>
      <c r="M1417" s="4" t="s">
        <v>61</v>
      </c>
      <c r="N1417" s="3" t="n">
        <v>21</v>
      </c>
    </row>
    <row r="1418" customFormat="false" ht="12.75" hidden="false" customHeight="false" outlineLevel="0" collapsed="false">
      <c r="A1418" s="4" t="s">
        <v>339</v>
      </c>
      <c r="B1418" s="4" t="n">
        <v>2014</v>
      </c>
      <c r="C1418" s="4" t="str">
        <f aca="false">MID(A1418,4,1)</f>
        <v>C</v>
      </c>
      <c r="D1418" s="4" t="str">
        <f aca="false">A1418</f>
        <v>WICC22</v>
      </c>
      <c r="E1418" s="2" t="n">
        <v>37.5</v>
      </c>
      <c r="F1418" s="2" t="n">
        <v>37.5</v>
      </c>
      <c r="G1418" s="2" t="n">
        <v>0.1</v>
      </c>
      <c r="H1418" s="2" t="n">
        <v>0</v>
      </c>
      <c r="I1418" s="2" t="n">
        <v>87.5</v>
      </c>
      <c r="J1418" s="35" t="n">
        <v>0.524254725363319</v>
      </c>
      <c r="K1418" s="34" t="n">
        <v>90.8234468482479</v>
      </c>
      <c r="N1418" s="3" t="n">
        <v>29</v>
      </c>
    </row>
    <row r="1419" customFormat="false" ht="12.75" hidden="false" customHeight="false" outlineLevel="0" collapsed="false">
      <c r="A1419" s="4" t="s">
        <v>340</v>
      </c>
      <c r="B1419" s="4" t="n">
        <v>2014</v>
      </c>
      <c r="C1419" s="4" t="str">
        <f aca="false">MID(A1419,4,1)</f>
        <v>C</v>
      </c>
      <c r="D1419" s="4" t="str">
        <f aca="false">A1419</f>
        <v>WICC23</v>
      </c>
      <c r="E1419" s="2" t="n">
        <v>2.5</v>
      </c>
      <c r="F1419" s="2" t="n">
        <v>15</v>
      </c>
      <c r="G1419" s="2" t="n">
        <v>62.5</v>
      </c>
      <c r="H1419" s="2" t="n">
        <v>0</v>
      </c>
      <c r="I1419" s="2" t="n">
        <v>62.5</v>
      </c>
      <c r="J1419" s="34" t="n">
        <v>0.324424417599723</v>
      </c>
      <c r="K1419" s="34" t="n">
        <v>6.28568075055014</v>
      </c>
      <c r="N1419" s="3" t="n">
        <v>9</v>
      </c>
    </row>
    <row r="1420" customFormat="false" ht="12.75" hidden="false" customHeight="false" outlineLevel="0" collapsed="false">
      <c r="A1420" s="4" t="s">
        <v>341</v>
      </c>
      <c r="B1420" s="4" t="n">
        <v>2014</v>
      </c>
      <c r="C1420" s="4" t="str">
        <f aca="false">MID(A1420,4,1)</f>
        <v>C</v>
      </c>
      <c r="D1420" s="4" t="str">
        <f aca="false">A1420</f>
        <v>WICC24</v>
      </c>
      <c r="E1420" s="2" t="n">
        <v>15</v>
      </c>
      <c r="F1420" s="2" t="n">
        <v>37.5</v>
      </c>
      <c r="G1420" s="2" t="n">
        <v>37.5</v>
      </c>
      <c r="H1420" s="2" t="n">
        <v>0</v>
      </c>
      <c r="I1420" s="2" t="n">
        <v>2.5</v>
      </c>
      <c r="J1420" s="34" t="n">
        <v>0.166263685676131</v>
      </c>
      <c r="K1420" s="34" t="n">
        <v>203.195581859607</v>
      </c>
      <c r="N1420" s="3" t="n">
        <v>17.5</v>
      </c>
    </row>
    <row r="1421" customFormat="false" ht="12.75" hidden="false" customHeight="false" outlineLevel="0" collapsed="false">
      <c r="A1421" s="4" t="s">
        <v>342</v>
      </c>
      <c r="B1421" s="4" t="n">
        <v>2014</v>
      </c>
      <c r="C1421" s="4" t="str">
        <f aca="false">MID(A1421,4,1)</f>
        <v>C</v>
      </c>
      <c r="D1421" s="4" t="str">
        <f aca="false">A1421</f>
        <v>WICC25</v>
      </c>
      <c r="E1421" s="2" t="n">
        <v>37.5</v>
      </c>
      <c r="F1421" s="2" t="n">
        <v>37.5</v>
      </c>
      <c r="G1421" s="2" t="n">
        <v>15</v>
      </c>
      <c r="H1421" s="2" t="n">
        <v>2.5</v>
      </c>
      <c r="I1421" s="2" t="n">
        <v>2.5</v>
      </c>
      <c r="J1421" s="34" t="n">
        <v>0.00220862307045839</v>
      </c>
      <c r="K1421" s="34" t="n">
        <v>0</v>
      </c>
      <c r="L1421" s="2" t="n">
        <v>8</v>
      </c>
      <c r="N1421" s="3" t="n">
        <v>15.5</v>
      </c>
    </row>
    <row r="1422" customFormat="false" ht="12.75" hidden="false" customHeight="false" outlineLevel="0" collapsed="false">
      <c r="A1422" s="4" t="s">
        <v>343</v>
      </c>
      <c r="B1422" s="4" t="n">
        <v>2014</v>
      </c>
      <c r="C1422" s="4" t="str">
        <f aca="false">MID(A1422,4,1)</f>
        <v>C</v>
      </c>
      <c r="D1422" s="4" t="str">
        <f aca="false">A1422</f>
        <v>WICC31</v>
      </c>
      <c r="E1422" s="2" t="n">
        <v>37.5</v>
      </c>
      <c r="F1422" s="2" t="n">
        <v>0.1</v>
      </c>
      <c r="G1422" s="2" t="n">
        <v>0.1</v>
      </c>
      <c r="H1422" s="2" t="n">
        <v>0</v>
      </c>
      <c r="I1422" s="2" t="n">
        <v>0.1</v>
      </c>
      <c r="J1422" s="34" t="n">
        <v>0</v>
      </c>
      <c r="K1422" s="34" t="n">
        <v>39.6817665425246</v>
      </c>
      <c r="L1422" s="2" t="n">
        <v>8</v>
      </c>
      <c r="N1422" s="3" t="n">
        <v>20</v>
      </c>
    </row>
    <row r="1423" customFormat="false" ht="12.75" hidden="false" customHeight="false" outlineLevel="0" collapsed="false">
      <c r="A1423" s="4" t="s">
        <v>344</v>
      </c>
      <c r="B1423" s="4" t="n">
        <v>2014</v>
      </c>
      <c r="C1423" s="4" t="str">
        <f aca="false">MID(A1423,4,1)</f>
        <v>C</v>
      </c>
      <c r="D1423" s="4" t="str">
        <f aca="false">A1423</f>
        <v>WICC32</v>
      </c>
      <c r="E1423" s="2" t="n">
        <v>37.5</v>
      </c>
      <c r="F1423" s="2" t="n">
        <v>15</v>
      </c>
      <c r="G1423" s="2" t="n">
        <v>15</v>
      </c>
      <c r="H1423" s="2" t="n">
        <v>0</v>
      </c>
      <c r="I1423" s="2" t="n">
        <v>2.5</v>
      </c>
      <c r="J1423" s="35" t="n">
        <v>0.322292032816756</v>
      </c>
      <c r="K1423" s="34" t="n">
        <v>6.07992387206563</v>
      </c>
      <c r="L1423" s="2" t="n">
        <v>10</v>
      </c>
      <c r="N1423" s="3" t="n">
        <v>13</v>
      </c>
    </row>
    <row r="1424" customFormat="false" ht="12.75" hidden="false" customHeight="false" outlineLevel="0" collapsed="false">
      <c r="A1424" s="4" t="s">
        <v>345</v>
      </c>
      <c r="B1424" s="4" t="n">
        <v>2014</v>
      </c>
      <c r="C1424" s="4" t="str">
        <f aca="false">MID(A1424,4,1)</f>
        <v>C</v>
      </c>
      <c r="D1424" s="4" t="str">
        <f aca="false">A1424</f>
        <v>WICC33</v>
      </c>
      <c r="E1424" s="2" t="n">
        <v>15</v>
      </c>
      <c r="F1424" s="2" t="n">
        <v>37.5</v>
      </c>
      <c r="G1424" s="2" t="n">
        <v>15</v>
      </c>
      <c r="H1424" s="2" t="n">
        <v>0</v>
      </c>
      <c r="I1424" s="2" t="n">
        <v>0.1</v>
      </c>
      <c r="J1424" s="34" t="n">
        <v>1.6168256416899</v>
      </c>
      <c r="K1424" s="34" t="n">
        <v>18.5558228201061</v>
      </c>
      <c r="N1424" s="3" t="n">
        <v>13</v>
      </c>
    </row>
    <row r="1425" customFormat="false" ht="12.75" hidden="false" customHeight="false" outlineLevel="0" collapsed="false">
      <c r="A1425" s="4" t="s">
        <v>346</v>
      </c>
      <c r="B1425" s="4" t="n">
        <v>2014</v>
      </c>
      <c r="C1425" s="4" t="str">
        <f aca="false">MID(A1425,4,1)</f>
        <v>C</v>
      </c>
      <c r="D1425" s="4" t="str">
        <f aca="false">A1425</f>
        <v>WICC34</v>
      </c>
      <c r="E1425" s="2" t="n">
        <v>15</v>
      </c>
      <c r="F1425" s="2" t="n">
        <v>37.5</v>
      </c>
      <c r="G1425" s="2" t="n">
        <v>2.5</v>
      </c>
      <c r="H1425" s="2" t="n">
        <v>0</v>
      </c>
      <c r="I1425" s="2" t="n">
        <v>0.1</v>
      </c>
      <c r="J1425" s="34" t="n">
        <v>0.803812573987513</v>
      </c>
      <c r="K1425" s="34" t="n">
        <v>6.22070747781006</v>
      </c>
      <c r="N1425" s="3" t="n">
        <v>14.5</v>
      </c>
    </row>
    <row r="1426" customFormat="false" ht="12.75" hidden="false" customHeight="false" outlineLevel="0" collapsed="false">
      <c r="A1426" s="4" t="s">
        <v>347</v>
      </c>
      <c r="B1426" s="4" t="n">
        <v>2014</v>
      </c>
      <c r="C1426" s="4" t="str">
        <f aca="false">MID(A1426,4,1)</f>
        <v>C</v>
      </c>
      <c r="D1426" s="4" t="str">
        <f aca="false">A1426</f>
        <v>WICC35</v>
      </c>
      <c r="E1426" s="2" t="n">
        <v>62.5</v>
      </c>
      <c r="F1426" s="2" t="n">
        <v>62.5</v>
      </c>
      <c r="G1426" s="2" t="n">
        <v>2.5</v>
      </c>
      <c r="H1426" s="2" t="n">
        <v>0</v>
      </c>
      <c r="I1426" s="2" t="n">
        <v>2.5</v>
      </c>
      <c r="J1426" s="34" t="n">
        <v>0</v>
      </c>
      <c r="K1426" s="34" t="n">
        <v>12.0702327862679</v>
      </c>
      <c r="N1426" s="3" t="n">
        <v>17.5</v>
      </c>
    </row>
    <row r="1427" customFormat="false" ht="12.75" hidden="false" customHeight="false" outlineLevel="0" collapsed="false">
      <c r="A1427" s="4" t="s">
        <v>348</v>
      </c>
      <c r="B1427" s="4" t="n">
        <v>2014</v>
      </c>
      <c r="C1427" s="4" t="str">
        <f aca="false">MID(A1427,4,1)</f>
        <v>N</v>
      </c>
      <c r="D1427" s="4" t="str">
        <f aca="false">A1427</f>
        <v>WICN11</v>
      </c>
      <c r="E1427" s="2" t="n">
        <v>0</v>
      </c>
      <c r="F1427" s="2" t="n">
        <v>87.5</v>
      </c>
      <c r="G1427" s="2" t="n">
        <v>0</v>
      </c>
      <c r="H1427" s="2" t="n">
        <v>0</v>
      </c>
      <c r="I1427" s="2" t="n">
        <v>2.5</v>
      </c>
      <c r="J1427" s="35" t="n">
        <v>0.532119315963359</v>
      </c>
      <c r="K1427" s="34" t="n">
        <v>22.9269557100144</v>
      </c>
      <c r="L1427" s="2" t="n">
        <v>11</v>
      </c>
      <c r="N1427" s="3" t="n">
        <v>5</v>
      </c>
    </row>
    <row r="1428" customFormat="false" ht="12.75" hidden="false" customHeight="false" outlineLevel="0" collapsed="false">
      <c r="A1428" s="4" t="s">
        <v>349</v>
      </c>
      <c r="B1428" s="4" t="n">
        <v>2014</v>
      </c>
      <c r="C1428" s="4" t="str">
        <f aca="false">MID(A1428,4,1)</f>
        <v>N</v>
      </c>
      <c r="D1428" s="4" t="str">
        <f aca="false">A1428</f>
        <v>WICN12</v>
      </c>
      <c r="E1428" s="2" t="n">
        <v>15</v>
      </c>
      <c r="F1428" s="2" t="n">
        <v>62.5</v>
      </c>
      <c r="G1428" s="2" t="n">
        <v>0</v>
      </c>
      <c r="H1428" s="2" t="n">
        <v>0.1</v>
      </c>
      <c r="I1428" s="2" t="n">
        <v>0</v>
      </c>
      <c r="J1428" s="34" t="n">
        <v>0</v>
      </c>
      <c r="K1428" s="34" t="n">
        <v>294.191959687909</v>
      </c>
      <c r="L1428" s="2" t="n">
        <v>11</v>
      </c>
      <c r="N1428" s="3" t="n">
        <v>8</v>
      </c>
    </row>
    <row r="1429" customFormat="false" ht="12.75" hidden="false" customHeight="false" outlineLevel="0" collapsed="false">
      <c r="A1429" s="4" t="s">
        <v>350</v>
      </c>
      <c r="B1429" s="4" t="n">
        <v>2014</v>
      </c>
      <c r="C1429" s="4" t="str">
        <f aca="false">MID(A1429,4,1)</f>
        <v>N</v>
      </c>
      <c r="D1429" s="4" t="str">
        <f aca="false">A1429</f>
        <v>WICN13</v>
      </c>
      <c r="E1429" s="2" t="n">
        <v>2.5</v>
      </c>
      <c r="F1429" s="2" t="n">
        <v>0</v>
      </c>
      <c r="G1429" s="2" t="n">
        <v>0</v>
      </c>
      <c r="H1429" s="2" t="n">
        <v>0.1</v>
      </c>
      <c r="I1429" s="2" t="n">
        <v>0</v>
      </c>
      <c r="J1429" s="35" t="n">
        <v>0.309769364800451</v>
      </c>
      <c r="K1429" s="34" t="n">
        <v>204.124811385681</v>
      </c>
      <c r="L1429" s="2" t="n">
        <v>10</v>
      </c>
      <c r="N1429" s="3" t="n">
        <v>21.5</v>
      </c>
    </row>
    <row r="1430" customFormat="false" ht="12.75" hidden="false" customHeight="false" outlineLevel="0" collapsed="false">
      <c r="A1430" s="4" t="s">
        <v>351</v>
      </c>
      <c r="B1430" s="4" t="n">
        <v>2014</v>
      </c>
      <c r="C1430" s="4" t="str">
        <f aca="false">MID(A1430,4,1)</f>
        <v>N</v>
      </c>
      <c r="D1430" s="4" t="str">
        <f aca="false">A1430</f>
        <v>WICN14</v>
      </c>
      <c r="E1430" s="2" t="n">
        <v>2.5</v>
      </c>
      <c r="F1430" s="2" t="n">
        <v>37.5</v>
      </c>
      <c r="G1430" s="2" t="n">
        <v>0</v>
      </c>
      <c r="H1430" s="2" t="n">
        <v>0</v>
      </c>
      <c r="I1430" s="2" t="n">
        <v>62.5</v>
      </c>
      <c r="J1430" s="34" t="n">
        <v>0</v>
      </c>
      <c r="K1430" s="34" t="n">
        <v>193.65513326178</v>
      </c>
      <c r="L1430" s="2" t="n">
        <v>12</v>
      </c>
      <c r="N1430" s="3" t="n">
        <v>9</v>
      </c>
    </row>
    <row r="1431" customFormat="false" ht="12.75" hidden="false" customHeight="false" outlineLevel="0" collapsed="false">
      <c r="A1431" s="4" t="s">
        <v>352</v>
      </c>
      <c r="B1431" s="4" t="n">
        <v>2014</v>
      </c>
      <c r="C1431" s="4" t="str">
        <f aca="false">MID(A1431,4,1)</f>
        <v>N</v>
      </c>
      <c r="D1431" s="4" t="str">
        <f aca="false">A1431</f>
        <v>WICN15</v>
      </c>
      <c r="E1431" s="2" t="n">
        <v>37.5</v>
      </c>
      <c r="F1431" s="2" t="n">
        <v>37.5</v>
      </c>
      <c r="G1431" s="2" t="n">
        <v>0</v>
      </c>
      <c r="H1431" s="2" t="n">
        <v>0</v>
      </c>
      <c r="I1431" s="2" t="n">
        <v>2.5</v>
      </c>
      <c r="J1431" s="34" t="n">
        <v>0</v>
      </c>
      <c r="K1431" s="34" t="n">
        <v>204.237748808833</v>
      </c>
      <c r="L1431" s="2" t="n">
        <v>10</v>
      </c>
      <c r="N1431" s="3" t="n">
        <v>8</v>
      </c>
    </row>
    <row r="1432" customFormat="false" ht="12.75" hidden="false" customHeight="false" outlineLevel="0" collapsed="false">
      <c r="A1432" s="4" t="s">
        <v>353</v>
      </c>
      <c r="B1432" s="4" t="n">
        <v>2014</v>
      </c>
      <c r="C1432" s="4" t="str">
        <f aca="false">MID(A1432,4,1)</f>
        <v>N</v>
      </c>
      <c r="D1432" s="4" t="str">
        <f aca="false">A1432</f>
        <v>WICN21</v>
      </c>
      <c r="E1432" s="2" t="n">
        <v>62.5</v>
      </c>
      <c r="F1432" s="2" t="n">
        <v>37.5</v>
      </c>
      <c r="G1432" s="2" t="n">
        <v>0</v>
      </c>
      <c r="H1432" s="2" t="n">
        <v>0</v>
      </c>
      <c r="I1432" s="2" t="n">
        <v>0.1</v>
      </c>
      <c r="J1432" s="34" t="n">
        <v>0.214198923181133</v>
      </c>
      <c r="K1432" s="34" t="n">
        <v>13.5047339994376</v>
      </c>
      <c r="L1432" s="2" t="n">
        <v>10</v>
      </c>
      <c r="N1432" s="3" t="n">
        <v>5.5</v>
      </c>
    </row>
    <row r="1433" customFormat="false" ht="12.75" hidden="false" customHeight="false" outlineLevel="0" collapsed="false">
      <c r="A1433" s="4" t="s">
        <v>354</v>
      </c>
      <c r="B1433" s="4" t="n">
        <v>2014</v>
      </c>
      <c r="C1433" s="4" t="str">
        <f aca="false">MID(A1433,4,1)</f>
        <v>N</v>
      </c>
      <c r="D1433" s="4" t="str">
        <f aca="false">A1433</f>
        <v>WICN22</v>
      </c>
      <c r="E1433" s="2" t="n">
        <v>37.5</v>
      </c>
      <c r="F1433" s="2" t="n">
        <v>37.5</v>
      </c>
      <c r="G1433" s="2" t="n">
        <v>0</v>
      </c>
      <c r="H1433" s="2" t="n">
        <v>2.5</v>
      </c>
      <c r="I1433" s="2" t="n">
        <v>2.5</v>
      </c>
      <c r="J1433" s="34" t="n">
        <v>0.00301559372272537</v>
      </c>
      <c r="K1433" s="34" t="n">
        <v>22.1609675919135</v>
      </c>
      <c r="L1433" s="2" t="n">
        <v>12</v>
      </c>
      <c r="N1433" s="3" t="n">
        <v>2</v>
      </c>
    </row>
    <row r="1434" customFormat="false" ht="12.75" hidden="false" customHeight="false" outlineLevel="0" collapsed="false">
      <c r="A1434" s="4" t="s">
        <v>355</v>
      </c>
      <c r="B1434" s="4" t="n">
        <v>2014</v>
      </c>
      <c r="C1434" s="4" t="str">
        <f aca="false">MID(A1434,4,1)</f>
        <v>N</v>
      </c>
      <c r="D1434" s="4" t="str">
        <f aca="false">A1434</f>
        <v>WICN23</v>
      </c>
      <c r="E1434" s="2" t="n">
        <v>2.5</v>
      </c>
      <c r="F1434" s="2" t="n">
        <v>62.5</v>
      </c>
      <c r="G1434" s="2" t="n">
        <v>0</v>
      </c>
      <c r="H1434" s="2" t="n">
        <v>0</v>
      </c>
      <c r="I1434" s="2" t="n">
        <v>15</v>
      </c>
      <c r="J1434" s="34" t="n">
        <v>0</v>
      </c>
      <c r="K1434" s="34" t="n">
        <v>49.3508904721569</v>
      </c>
      <c r="L1434" s="2" t="n">
        <v>10</v>
      </c>
      <c r="N1434" s="3" t="n">
        <v>8.5</v>
      </c>
    </row>
    <row r="1435" customFormat="false" ht="12.75" hidden="false" customHeight="false" outlineLevel="0" collapsed="false">
      <c r="A1435" s="4" t="s">
        <v>356</v>
      </c>
      <c r="B1435" s="4" t="n">
        <v>2014</v>
      </c>
      <c r="C1435" s="4" t="str">
        <f aca="false">MID(A1435,4,1)</f>
        <v>N</v>
      </c>
      <c r="D1435" s="4" t="str">
        <f aca="false">A1435</f>
        <v>WICN24</v>
      </c>
      <c r="E1435" s="2" t="n">
        <v>37.5</v>
      </c>
      <c r="F1435" s="2" t="n">
        <v>15</v>
      </c>
      <c r="G1435" s="2" t="n">
        <v>0</v>
      </c>
      <c r="H1435" s="2" t="n">
        <v>0</v>
      </c>
      <c r="I1435" s="2" t="n">
        <v>0.1</v>
      </c>
      <c r="J1435" s="34" t="n">
        <v>0.362759333244048</v>
      </c>
      <c r="K1435" s="34" t="n">
        <v>7.53401014618774</v>
      </c>
      <c r="L1435" s="2" t="n">
        <v>10</v>
      </c>
      <c r="N1435" s="3" t="n">
        <v>4</v>
      </c>
    </row>
    <row r="1436" customFormat="false" ht="12.75" hidden="false" customHeight="false" outlineLevel="0" collapsed="false">
      <c r="A1436" s="4" t="s">
        <v>357</v>
      </c>
      <c r="B1436" s="4" t="n">
        <v>2014</v>
      </c>
      <c r="C1436" s="4" t="str">
        <f aca="false">MID(A1436,4,1)</f>
        <v>N</v>
      </c>
      <c r="D1436" s="4" t="str">
        <f aca="false">A1436</f>
        <v>WICN25</v>
      </c>
      <c r="E1436" s="2" t="n">
        <v>37.5</v>
      </c>
      <c r="F1436" s="2" t="n">
        <v>15</v>
      </c>
      <c r="G1436" s="2" t="n">
        <v>0</v>
      </c>
      <c r="H1436" s="2" t="n">
        <v>37.5</v>
      </c>
      <c r="I1436" s="2" t="n">
        <v>0.1</v>
      </c>
      <c r="J1436" s="34" t="n">
        <v>0</v>
      </c>
      <c r="K1436" s="34" t="n">
        <v>208.061680086882</v>
      </c>
      <c r="L1436" s="2" t="n">
        <v>10</v>
      </c>
      <c r="N1436" s="3" t="n">
        <v>5</v>
      </c>
    </row>
    <row r="1437" customFormat="false" ht="12.75" hidden="false" customHeight="false" outlineLevel="0" collapsed="false">
      <c r="A1437" s="4" t="s">
        <v>358</v>
      </c>
      <c r="B1437" s="4" t="n">
        <v>2014</v>
      </c>
      <c r="C1437" s="4" t="str">
        <f aca="false">MID(A1437,4,1)</f>
        <v>N</v>
      </c>
      <c r="D1437" s="4" t="str">
        <f aca="false">A1437</f>
        <v>WICN31</v>
      </c>
      <c r="E1437" s="2" t="n">
        <v>37.5</v>
      </c>
      <c r="F1437" s="2" t="n">
        <v>15</v>
      </c>
      <c r="G1437" s="2" t="n">
        <v>0</v>
      </c>
      <c r="H1437" s="2" t="n">
        <v>15</v>
      </c>
      <c r="I1437" s="2" t="n">
        <v>0.1</v>
      </c>
      <c r="J1437" s="34" t="n">
        <v>0</v>
      </c>
      <c r="K1437" s="34" t="n">
        <v>7.36265687472427</v>
      </c>
      <c r="L1437" s="2" t="n">
        <v>12</v>
      </c>
      <c r="N1437" s="3" t="n">
        <v>2.5</v>
      </c>
    </row>
    <row r="1438" customFormat="false" ht="12.75" hidden="false" customHeight="false" outlineLevel="0" collapsed="false">
      <c r="A1438" s="4" t="s">
        <v>359</v>
      </c>
      <c r="B1438" s="4" t="n">
        <v>2014</v>
      </c>
      <c r="C1438" s="4" t="str">
        <f aca="false">MID(A1438,4,1)</f>
        <v>N</v>
      </c>
      <c r="D1438" s="4" t="str">
        <f aca="false">A1438</f>
        <v>WICN32</v>
      </c>
      <c r="E1438" s="2" t="n">
        <v>62.5</v>
      </c>
      <c r="F1438" s="2" t="n">
        <v>15</v>
      </c>
      <c r="G1438" s="2" t="n">
        <v>0</v>
      </c>
      <c r="H1438" s="2" t="n">
        <v>37.5</v>
      </c>
      <c r="I1438" s="2" t="n">
        <v>0.1</v>
      </c>
      <c r="J1438" s="34" t="n">
        <v>0.159453207113652</v>
      </c>
      <c r="K1438" s="34" t="n">
        <v>420.154111699733</v>
      </c>
      <c r="L1438" s="2" t="n">
        <v>8</v>
      </c>
      <c r="N1438" s="3" t="n">
        <v>18</v>
      </c>
    </row>
    <row r="1439" customFormat="false" ht="12.75" hidden="false" customHeight="false" outlineLevel="0" collapsed="false">
      <c r="A1439" s="4" t="s">
        <v>360</v>
      </c>
      <c r="B1439" s="4" t="n">
        <v>2014</v>
      </c>
      <c r="C1439" s="4" t="str">
        <f aca="false">MID(A1439,4,1)</f>
        <v>N</v>
      </c>
      <c r="D1439" s="4" t="str">
        <f aca="false">A1439</f>
        <v>WICN33</v>
      </c>
      <c r="E1439" s="2" t="n">
        <v>37.5</v>
      </c>
      <c r="F1439" s="2" t="n">
        <v>37.5</v>
      </c>
      <c r="G1439" s="2" t="n">
        <v>0</v>
      </c>
      <c r="H1439" s="2" t="n">
        <v>0</v>
      </c>
      <c r="I1439" s="2" t="n">
        <v>0.1</v>
      </c>
      <c r="J1439" s="34" t="n">
        <v>0</v>
      </c>
      <c r="K1439" s="34" t="n">
        <v>111.562915815205</v>
      </c>
      <c r="L1439" s="2" t="n">
        <v>8</v>
      </c>
      <c r="N1439" s="3" t="n">
        <v>9</v>
      </c>
    </row>
    <row r="1440" customFormat="false" ht="12.75" hidden="false" customHeight="false" outlineLevel="0" collapsed="false">
      <c r="A1440" s="4" t="s">
        <v>361</v>
      </c>
      <c r="B1440" s="4" t="n">
        <v>2014</v>
      </c>
      <c r="C1440" s="4" t="str">
        <f aca="false">MID(A1440,4,1)</f>
        <v>N</v>
      </c>
      <c r="D1440" s="4" t="str">
        <f aca="false">A1440</f>
        <v>WICN34</v>
      </c>
      <c r="E1440" s="2" t="n">
        <v>37.5</v>
      </c>
      <c r="F1440" s="2" t="n">
        <v>37.5</v>
      </c>
      <c r="G1440" s="2" t="n">
        <v>0</v>
      </c>
      <c r="H1440" s="2" t="n">
        <v>0.1</v>
      </c>
      <c r="I1440" s="2" t="n">
        <v>0.1</v>
      </c>
      <c r="J1440" s="34" t="n">
        <v>0.223720234806883</v>
      </c>
      <c r="K1440" s="34" t="n">
        <v>146.009721287118</v>
      </c>
      <c r="L1440" s="2" t="n">
        <v>10</v>
      </c>
      <c r="N1440" s="3" t="n">
        <v>14</v>
      </c>
    </row>
    <row r="1441" customFormat="false" ht="12.75" hidden="false" customHeight="false" outlineLevel="0" collapsed="false">
      <c r="A1441" s="4" t="s">
        <v>362</v>
      </c>
      <c r="B1441" s="4" t="n">
        <v>2014</v>
      </c>
      <c r="C1441" s="4" t="str">
        <f aca="false">MID(A1441,4,1)</f>
        <v>N</v>
      </c>
      <c r="D1441" s="4" t="str">
        <f aca="false">A1441</f>
        <v>WICN35</v>
      </c>
      <c r="E1441" s="2" t="n">
        <v>37.5</v>
      </c>
      <c r="F1441" s="2" t="n">
        <v>37.5</v>
      </c>
      <c r="G1441" s="2" t="n">
        <v>0</v>
      </c>
      <c r="H1441" s="2" t="n">
        <v>0</v>
      </c>
      <c r="I1441" s="2" t="n">
        <v>37.5</v>
      </c>
      <c r="J1441" s="34" t="n">
        <v>0</v>
      </c>
      <c r="K1441" s="34" t="n">
        <v>340.265285328451</v>
      </c>
      <c r="L1441" s="2" t="n">
        <v>12</v>
      </c>
      <c r="N1441" s="3" t="n">
        <v>8.5</v>
      </c>
    </row>
    <row r="1442" customFormat="false" ht="12.75" hidden="false" customHeight="false" outlineLevel="0" collapsed="false">
      <c r="A1442" s="4" t="s">
        <v>363</v>
      </c>
      <c r="B1442" s="4" t="n">
        <v>2014</v>
      </c>
      <c r="C1442" s="4" t="str">
        <f aca="false">MID(A1442,4,1)</f>
        <v>R</v>
      </c>
      <c r="D1442" s="4" t="str">
        <f aca="false">A1442</f>
        <v>WICR11</v>
      </c>
      <c r="E1442" s="2" t="n">
        <v>37.5</v>
      </c>
      <c r="F1442" s="2" t="n">
        <v>0.1</v>
      </c>
      <c r="G1442" s="2" t="n">
        <v>0.1</v>
      </c>
      <c r="H1442" s="2" t="n">
        <v>15</v>
      </c>
      <c r="I1442" s="2" t="n">
        <v>0.1</v>
      </c>
      <c r="J1442" s="34" t="n">
        <v>0.523703669273592</v>
      </c>
      <c r="K1442" s="34" t="n">
        <v>139.141362650417</v>
      </c>
      <c r="L1442" s="2" t="n">
        <v>4</v>
      </c>
      <c r="N1442" s="3" t="n">
        <v>16</v>
      </c>
    </row>
    <row r="1443" customFormat="false" ht="12.75" hidden="false" customHeight="false" outlineLevel="0" collapsed="false">
      <c r="A1443" s="4" t="s">
        <v>364</v>
      </c>
      <c r="B1443" s="4" t="n">
        <v>2014</v>
      </c>
      <c r="C1443" s="4" t="str">
        <f aca="false">MID(A1443,4,1)</f>
        <v>R</v>
      </c>
      <c r="D1443" s="4" t="str">
        <f aca="false">A1443</f>
        <v>WICR12</v>
      </c>
      <c r="E1443" s="2" t="n">
        <v>37.5</v>
      </c>
      <c r="F1443" s="2" t="n">
        <v>37.5</v>
      </c>
      <c r="G1443" s="2" t="n">
        <v>0</v>
      </c>
      <c r="H1443" s="2" t="n">
        <v>2.5</v>
      </c>
      <c r="I1443" s="2" t="n">
        <v>0.1</v>
      </c>
      <c r="J1443" s="34" t="n">
        <v>0.157099242370597</v>
      </c>
      <c r="K1443" s="34" t="n">
        <v>159.040851415903</v>
      </c>
      <c r="L1443" s="2" t="n">
        <v>7</v>
      </c>
      <c r="N1443" s="3" t="n">
        <v>17</v>
      </c>
    </row>
    <row r="1444" customFormat="false" ht="12.75" hidden="false" customHeight="false" outlineLevel="0" collapsed="false">
      <c r="A1444" s="4" t="s">
        <v>365</v>
      </c>
      <c r="B1444" s="4" t="n">
        <v>2014</v>
      </c>
      <c r="C1444" s="4" t="str">
        <f aca="false">MID(A1444,4,1)</f>
        <v>R</v>
      </c>
      <c r="D1444" s="4" t="str">
        <f aca="false">A1444</f>
        <v>WICR13</v>
      </c>
      <c r="E1444" s="2" t="n">
        <v>37.5</v>
      </c>
      <c r="F1444" s="2" t="n">
        <v>37.5</v>
      </c>
      <c r="G1444" s="2" t="n">
        <v>0</v>
      </c>
      <c r="H1444" s="2" t="n">
        <v>0</v>
      </c>
      <c r="I1444" s="2" t="n">
        <v>0.1</v>
      </c>
      <c r="J1444" s="35" t="n">
        <v>0.271549601634172</v>
      </c>
      <c r="K1444" s="34" t="n">
        <v>7.86476727628369</v>
      </c>
      <c r="L1444" s="2" t="n">
        <v>8</v>
      </c>
      <c r="N1444" s="3" t="n">
        <v>7.5</v>
      </c>
    </row>
    <row r="1445" customFormat="false" ht="12.75" hidden="false" customHeight="false" outlineLevel="0" collapsed="false">
      <c r="A1445" s="4" t="s">
        <v>366</v>
      </c>
      <c r="B1445" s="4" t="n">
        <v>2014</v>
      </c>
      <c r="C1445" s="4" t="str">
        <f aca="false">MID(A1445,4,1)</f>
        <v>R</v>
      </c>
      <c r="D1445" s="4" t="str">
        <f aca="false">A1445</f>
        <v>WICR14</v>
      </c>
      <c r="E1445" s="2" t="n">
        <v>62.5</v>
      </c>
      <c r="F1445" s="2" t="n">
        <v>87.5</v>
      </c>
      <c r="G1445" s="2" t="n">
        <v>0</v>
      </c>
      <c r="H1445" s="2" t="n">
        <v>0</v>
      </c>
      <c r="I1445" s="2" t="n">
        <v>0</v>
      </c>
      <c r="J1445" s="34" t="n">
        <v>0.0429696863747333</v>
      </c>
      <c r="K1445" s="34" t="n">
        <v>10.7911007178784</v>
      </c>
      <c r="L1445" s="2" t="n">
        <v>8</v>
      </c>
      <c r="N1445" s="3" t="n">
        <v>9</v>
      </c>
    </row>
    <row r="1446" customFormat="false" ht="12.75" hidden="false" customHeight="false" outlineLevel="0" collapsed="false">
      <c r="A1446" s="4" t="s">
        <v>367</v>
      </c>
      <c r="B1446" s="4" t="n">
        <v>2014</v>
      </c>
      <c r="C1446" s="4" t="str">
        <f aca="false">MID(A1446,4,1)</f>
        <v>R</v>
      </c>
      <c r="D1446" s="4" t="str">
        <f aca="false">A1446</f>
        <v>WICR15</v>
      </c>
      <c r="E1446" s="2" t="n">
        <v>15</v>
      </c>
      <c r="F1446" s="2" t="n">
        <v>37.5</v>
      </c>
      <c r="G1446" s="2" t="n">
        <v>0</v>
      </c>
      <c r="H1446" s="2" t="n">
        <v>0.1</v>
      </c>
      <c r="I1446" s="2" t="n">
        <v>0.1</v>
      </c>
      <c r="J1446" s="34" t="n">
        <v>0.0425300542026634</v>
      </c>
      <c r="K1446" s="34" t="n">
        <v>224.174052431203</v>
      </c>
      <c r="L1446" s="2" t="n">
        <v>8</v>
      </c>
      <c r="N1446" s="3" t="n">
        <v>15.5</v>
      </c>
    </row>
    <row r="1447" customFormat="false" ht="12.75" hidden="false" customHeight="false" outlineLevel="0" collapsed="false">
      <c r="A1447" s="4" t="s">
        <v>368</v>
      </c>
      <c r="B1447" s="4" t="n">
        <v>2014</v>
      </c>
      <c r="C1447" s="4" t="str">
        <f aca="false">MID(A1447,4,1)</f>
        <v>R</v>
      </c>
      <c r="D1447" s="4" t="str">
        <f aca="false">A1447</f>
        <v>WICR21</v>
      </c>
      <c r="E1447" s="2" t="n">
        <v>15</v>
      </c>
      <c r="F1447" s="2" t="n">
        <v>2.5</v>
      </c>
      <c r="G1447" s="2" t="n">
        <v>15</v>
      </c>
      <c r="H1447" s="2" t="n">
        <v>0.1</v>
      </c>
      <c r="I1447" s="2" t="n">
        <v>2.5</v>
      </c>
      <c r="J1447" s="34" t="n">
        <v>0.263247111448125</v>
      </c>
      <c r="K1447" s="34" t="n">
        <v>17.8278435175212</v>
      </c>
      <c r="L1447" s="2" t="n">
        <v>8</v>
      </c>
      <c r="N1447" s="3" t="n">
        <v>21</v>
      </c>
    </row>
    <row r="1448" customFormat="false" ht="12.75" hidden="false" customHeight="false" outlineLevel="0" collapsed="false">
      <c r="A1448" s="4" t="s">
        <v>369</v>
      </c>
      <c r="B1448" s="4" t="n">
        <v>2014</v>
      </c>
      <c r="C1448" s="4" t="str">
        <f aca="false">MID(A1448,4,1)</f>
        <v>R</v>
      </c>
      <c r="D1448" s="4" t="str">
        <f aca="false">A1448</f>
        <v>WICR22</v>
      </c>
      <c r="E1448" s="2" t="n">
        <v>62.5</v>
      </c>
      <c r="F1448" s="2" t="n">
        <v>2.5</v>
      </c>
      <c r="G1448" s="2" t="n">
        <v>0.1</v>
      </c>
      <c r="H1448" s="2" t="n">
        <v>2.5</v>
      </c>
      <c r="I1448" s="2" t="n">
        <v>15</v>
      </c>
      <c r="J1448" s="35" t="n">
        <v>0.15042363267152</v>
      </c>
      <c r="K1448" s="34" t="n">
        <v>220.953167619174</v>
      </c>
      <c r="L1448" s="2" t="n">
        <v>8</v>
      </c>
      <c r="N1448" s="3" t="n">
        <v>30</v>
      </c>
    </row>
    <row r="1449" customFormat="false" ht="12.75" hidden="false" customHeight="false" outlineLevel="0" collapsed="false">
      <c r="A1449" s="4" t="s">
        <v>370</v>
      </c>
      <c r="B1449" s="4" t="n">
        <v>2014</v>
      </c>
      <c r="C1449" s="4" t="str">
        <f aca="false">MID(A1449,4,1)</f>
        <v>R</v>
      </c>
      <c r="D1449" s="4" t="str">
        <f aca="false">A1449</f>
        <v>WICR23</v>
      </c>
      <c r="E1449" s="2" t="n">
        <v>62.5</v>
      </c>
      <c r="F1449" s="2" t="n">
        <v>2.5</v>
      </c>
      <c r="G1449" s="2" t="n">
        <v>0.1</v>
      </c>
      <c r="H1449" s="2" t="n">
        <v>0</v>
      </c>
      <c r="I1449" s="2" t="n">
        <v>0.1</v>
      </c>
      <c r="J1449" s="34" t="n">
        <v>0.00435056576792637</v>
      </c>
      <c r="K1449" s="34" t="n">
        <v>18.3923669487188</v>
      </c>
      <c r="L1449" s="2" t="n">
        <v>12</v>
      </c>
      <c r="N1449" s="3" t="n">
        <v>14</v>
      </c>
    </row>
    <row r="1450" customFormat="false" ht="12.75" hidden="false" customHeight="false" outlineLevel="0" collapsed="false">
      <c r="A1450" s="4" t="s">
        <v>371</v>
      </c>
      <c r="B1450" s="4" t="n">
        <v>2014</v>
      </c>
      <c r="C1450" s="4" t="str">
        <f aca="false">MID(A1450,4,1)</f>
        <v>R</v>
      </c>
      <c r="D1450" s="4" t="str">
        <f aca="false">A1450</f>
        <v>WICR24</v>
      </c>
      <c r="E1450" s="2" t="n">
        <v>62.5</v>
      </c>
      <c r="F1450" s="2" t="n">
        <v>15</v>
      </c>
      <c r="G1450" s="2" t="n">
        <v>0</v>
      </c>
      <c r="H1450" s="2" t="n">
        <v>2.5</v>
      </c>
      <c r="I1450" s="2" t="n">
        <v>0</v>
      </c>
      <c r="J1450" s="34" t="n">
        <v>0.152437127569692</v>
      </c>
      <c r="K1450" s="34" t="n">
        <v>14.8456815790326</v>
      </c>
      <c r="L1450" s="2" t="n">
        <v>8</v>
      </c>
      <c r="N1450" s="3" t="n">
        <v>23</v>
      </c>
    </row>
    <row r="1451" customFormat="false" ht="12.75" hidden="false" customHeight="false" outlineLevel="0" collapsed="false">
      <c r="A1451" s="4" t="s">
        <v>372</v>
      </c>
      <c r="B1451" s="4" t="n">
        <v>2014</v>
      </c>
      <c r="C1451" s="4" t="str">
        <f aca="false">MID(A1451,4,1)</f>
        <v>R</v>
      </c>
      <c r="D1451" s="4" t="str">
        <f aca="false">A1451</f>
        <v>WICR25</v>
      </c>
      <c r="E1451" s="2" t="n">
        <v>62.5</v>
      </c>
      <c r="F1451" s="2" t="n">
        <v>37.5</v>
      </c>
      <c r="G1451" s="2" t="n">
        <v>0</v>
      </c>
      <c r="H1451" s="2" t="n">
        <v>2.5</v>
      </c>
      <c r="I1451" s="2" t="n">
        <v>0</v>
      </c>
      <c r="J1451" s="34" t="n">
        <v>0.381046906874236</v>
      </c>
      <c r="K1451" s="34" t="n">
        <v>34.6357387362023</v>
      </c>
      <c r="L1451" s="2" t="n">
        <v>7</v>
      </c>
      <c r="N1451" s="3" t="n">
        <v>16.5</v>
      </c>
    </row>
    <row r="1452" customFormat="false" ht="12.75" hidden="false" customHeight="false" outlineLevel="0" collapsed="false">
      <c r="A1452" s="4" t="s">
        <v>373</v>
      </c>
      <c r="B1452" s="4" t="n">
        <v>2014</v>
      </c>
      <c r="C1452" s="4" t="str">
        <f aca="false">MID(A1452,4,1)</f>
        <v>R</v>
      </c>
      <c r="D1452" s="4" t="str">
        <f aca="false">A1452</f>
        <v>WICR31</v>
      </c>
      <c r="E1452" s="2" t="n">
        <v>15</v>
      </c>
      <c r="F1452" s="2" t="n">
        <v>2.5</v>
      </c>
      <c r="G1452" s="2" t="n">
        <v>0</v>
      </c>
      <c r="H1452" s="2" t="n">
        <v>0</v>
      </c>
      <c r="I1452" s="2" t="n">
        <v>2.5</v>
      </c>
      <c r="J1452" s="34" t="n">
        <v>0</v>
      </c>
      <c r="K1452" s="34" t="n">
        <v>31.3208296484664</v>
      </c>
      <c r="N1452" s="3" t="n">
        <v>49</v>
      </c>
    </row>
    <row r="1453" customFormat="false" ht="12.75" hidden="false" customHeight="false" outlineLevel="0" collapsed="false">
      <c r="A1453" s="4" t="s">
        <v>374</v>
      </c>
      <c r="B1453" s="4" t="n">
        <v>2014</v>
      </c>
      <c r="C1453" s="4" t="str">
        <f aca="false">MID(A1453,4,1)</f>
        <v>R</v>
      </c>
      <c r="D1453" s="4" t="str">
        <f aca="false">A1453</f>
        <v>WICR32</v>
      </c>
      <c r="E1453" s="2" t="n">
        <v>37.5</v>
      </c>
      <c r="F1453" s="2" t="n">
        <v>2.5</v>
      </c>
      <c r="G1453" s="2" t="n">
        <v>0</v>
      </c>
      <c r="H1453" s="2" t="n">
        <v>0.1</v>
      </c>
      <c r="I1453" s="2" t="n">
        <v>15</v>
      </c>
      <c r="J1453" s="35" t="n">
        <v>0.14304436012537</v>
      </c>
      <c r="K1453" s="34" t="n">
        <v>275.352419534542</v>
      </c>
      <c r="L1453" s="2" t="n">
        <v>7</v>
      </c>
      <c r="N1453" s="3" t="n">
        <v>20.5</v>
      </c>
    </row>
    <row r="1454" customFormat="false" ht="12.75" hidden="false" customHeight="false" outlineLevel="0" collapsed="false">
      <c r="A1454" s="4" t="s">
        <v>375</v>
      </c>
      <c r="B1454" s="4" t="n">
        <v>2014</v>
      </c>
      <c r="C1454" s="4" t="str">
        <f aca="false">MID(A1454,4,1)</f>
        <v>R</v>
      </c>
      <c r="D1454" s="4" t="str">
        <f aca="false">A1454</f>
        <v>WICR33</v>
      </c>
      <c r="E1454" s="2" t="n">
        <v>15</v>
      </c>
      <c r="F1454" s="2" t="n">
        <v>15</v>
      </c>
      <c r="G1454" s="2" t="n">
        <v>2.5</v>
      </c>
      <c r="H1454" s="2" t="n">
        <v>0</v>
      </c>
      <c r="I1454" s="2" t="n">
        <v>2.5</v>
      </c>
      <c r="J1454" s="34" t="n">
        <v>0</v>
      </c>
      <c r="K1454" s="34" t="n">
        <v>10.3224088978099</v>
      </c>
      <c r="L1454" s="2" t="n">
        <v>8</v>
      </c>
      <c r="N1454" s="3" t="n">
        <v>12</v>
      </c>
    </row>
    <row r="1455" customFormat="false" ht="12.75" hidden="false" customHeight="false" outlineLevel="0" collapsed="false">
      <c r="A1455" s="4" t="s">
        <v>376</v>
      </c>
      <c r="B1455" s="4" t="n">
        <v>2014</v>
      </c>
      <c r="C1455" s="4" t="str">
        <f aca="false">MID(A1455,4,1)</f>
        <v>R</v>
      </c>
      <c r="D1455" s="4" t="str">
        <f aca="false">A1455</f>
        <v>WICR34</v>
      </c>
      <c r="E1455" s="2" t="n">
        <v>37.5</v>
      </c>
      <c r="F1455" s="2" t="n">
        <v>2.5</v>
      </c>
      <c r="G1455" s="2" t="n">
        <v>0</v>
      </c>
      <c r="H1455" s="2" t="n">
        <v>2.5</v>
      </c>
      <c r="I1455" s="2" t="n">
        <v>2.5</v>
      </c>
      <c r="J1455" s="34" t="n">
        <v>0</v>
      </c>
      <c r="K1455" s="34" t="n">
        <v>225.783623366334</v>
      </c>
      <c r="L1455" s="2" t="n">
        <v>8</v>
      </c>
      <c r="N1455" s="3" t="n">
        <v>10</v>
      </c>
    </row>
    <row r="1456" customFormat="false" ht="12.75" hidden="false" customHeight="false" outlineLevel="0" collapsed="false">
      <c r="A1456" s="4" t="s">
        <v>377</v>
      </c>
      <c r="B1456" s="4" t="n">
        <v>2014</v>
      </c>
      <c r="C1456" s="4" t="str">
        <f aca="false">MID(A1456,4,1)</f>
        <v>R</v>
      </c>
      <c r="D1456" s="4" t="str">
        <f aca="false">A1456</f>
        <v>WICR35</v>
      </c>
      <c r="E1456" s="2" t="n">
        <v>15</v>
      </c>
      <c r="F1456" s="2" t="n">
        <v>2.5</v>
      </c>
      <c r="G1456" s="2" t="n">
        <v>0.1</v>
      </c>
      <c r="H1456" s="2" t="n">
        <v>37.5</v>
      </c>
      <c r="I1456" s="2" t="n">
        <v>2.5</v>
      </c>
      <c r="J1456" s="34" t="n">
        <v>0</v>
      </c>
      <c r="K1456" s="34" t="n">
        <v>228.191546583888</v>
      </c>
      <c r="L1456" s="2" t="n">
        <v>8</v>
      </c>
      <c r="N1456" s="3" t="n">
        <v>12.5</v>
      </c>
    </row>
    <row r="1457" customFormat="false" ht="12.75" hidden="false" customHeight="false" outlineLevel="0" collapsed="false">
      <c r="A1457" s="4" t="s">
        <v>378</v>
      </c>
      <c r="B1457" s="4" t="n">
        <v>2014</v>
      </c>
      <c r="C1457" s="4" t="str">
        <f aca="false">MID(A1457,4,1)</f>
        <v>C</v>
      </c>
      <c r="D1457" s="4" t="str">
        <f aca="false">A1457</f>
        <v>WYEC11</v>
      </c>
      <c r="E1457" s="2" t="n">
        <v>62.5</v>
      </c>
      <c r="F1457" s="2" t="n">
        <v>0.1</v>
      </c>
      <c r="G1457" s="2" t="n">
        <v>2.5</v>
      </c>
      <c r="H1457" s="2" t="n">
        <v>0</v>
      </c>
      <c r="I1457" s="2" t="n">
        <v>2.5</v>
      </c>
      <c r="J1457" s="34" t="n">
        <v>0.705171150838048</v>
      </c>
      <c r="K1457" s="34" t="n">
        <v>222.609594717223</v>
      </c>
      <c r="L1457" s="2" t="n">
        <v>0</v>
      </c>
      <c r="M1457" s="4" t="s">
        <v>61</v>
      </c>
      <c r="N1457" s="3" t="n">
        <v>50.3</v>
      </c>
    </row>
    <row r="1458" customFormat="false" ht="12.75" hidden="false" customHeight="false" outlineLevel="0" collapsed="false">
      <c r="A1458" s="4" t="s">
        <v>379</v>
      </c>
      <c r="B1458" s="4" t="n">
        <v>2014</v>
      </c>
      <c r="C1458" s="4" t="str">
        <f aca="false">MID(A1458,4,1)</f>
        <v>C</v>
      </c>
      <c r="D1458" s="4" t="str">
        <f aca="false">A1458</f>
        <v>WYEC12</v>
      </c>
      <c r="E1458" s="2" t="n">
        <v>37.5</v>
      </c>
      <c r="F1458" s="2" t="n">
        <v>37.5</v>
      </c>
      <c r="G1458" s="2" t="n">
        <v>2.5</v>
      </c>
      <c r="H1458" s="2" t="n">
        <v>2.5</v>
      </c>
      <c r="I1458" s="2" t="n">
        <v>15</v>
      </c>
      <c r="J1458" s="34" t="n">
        <v>0.708832637138702</v>
      </c>
      <c r="K1458" s="34" t="n">
        <v>95.0159653530384</v>
      </c>
      <c r="L1458" s="2" t="n">
        <v>5</v>
      </c>
      <c r="N1458" s="3" t="n">
        <v>41</v>
      </c>
    </row>
    <row r="1459" customFormat="false" ht="12.75" hidden="false" customHeight="false" outlineLevel="0" collapsed="false">
      <c r="A1459" s="4" t="s">
        <v>380</v>
      </c>
      <c r="B1459" s="4" t="n">
        <v>2014</v>
      </c>
      <c r="C1459" s="4" t="str">
        <f aca="false">MID(A1459,4,1)</f>
        <v>C</v>
      </c>
      <c r="D1459" s="4" t="str">
        <f aca="false">A1459</f>
        <v>WYEC13</v>
      </c>
      <c r="E1459" s="2" t="n">
        <v>62.5</v>
      </c>
      <c r="F1459" s="2" t="n">
        <v>15</v>
      </c>
      <c r="G1459" s="2" t="n">
        <v>15</v>
      </c>
      <c r="H1459" s="2" t="n">
        <v>0</v>
      </c>
      <c r="I1459" s="2" t="n">
        <v>15</v>
      </c>
      <c r="J1459" s="34" t="n">
        <v>0.69191003180075</v>
      </c>
      <c r="K1459" s="34" t="n">
        <v>6.97235531942224</v>
      </c>
      <c r="L1459" s="2" t="n">
        <v>7</v>
      </c>
      <c r="N1459" s="3" t="n">
        <v>17</v>
      </c>
    </row>
    <row r="1460" customFormat="false" ht="12.75" hidden="false" customHeight="false" outlineLevel="0" collapsed="false">
      <c r="A1460" s="4" t="s">
        <v>381</v>
      </c>
      <c r="B1460" s="4" t="n">
        <v>2014</v>
      </c>
      <c r="C1460" s="4" t="str">
        <f aca="false">MID(A1460,4,1)</f>
        <v>C</v>
      </c>
      <c r="D1460" s="4" t="str">
        <f aca="false">A1460</f>
        <v>WYEC14</v>
      </c>
      <c r="E1460" s="2" t="n">
        <v>15</v>
      </c>
      <c r="F1460" s="2" t="n">
        <v>62.5</v>
      </c>
      <c r="G1460" s="2" t="n">
        <v>15</v>
      </c>
      <c r="H1460" s="2" t="n">
        <v>0</v>
      </c>
      <c r="I1460" s="2" t="n">
        <v>15</v>
      </c>
      <c r="J1460" s="34" t="n">
        <v>1.52173722638761</v>
      </c>
      <c r="K1460" s="34" t="n">
        <v>17.9369307930512</v>
      </c>
      <c r="L1460" s="2" t="n">
        <v>6</v>
      </c>
      <c r="N1460" s="3" t="n">
        <v>2</v>
      </c>
    </row>
    <row r="1461" customFormat="false" ht="12.75" hidden="false" customHeight="false" outlineLevel="0" collapsed="false">
      <c r="A1461" s="4" t="s">
        <v>382</v>
      </c>
      <c r="B1461" s="4" t="n">
        <v>2014</v>
      </c>
      <c r="C1461" s="4" t="str">
        <f aca="false">MID(A1461,4,1)</f>
        <v>C</v>
      </c>
      <c r="D1461" s="4" t="str">
        <f aca="false">A1461</f>
        <v>WYEC15</v>
      </c>
      <c r="E1461" s="2" t="n">
        <v>0</v>
      </c>
      <c r="F1461" s="2" t="n">
        <v>62.5</v>
      </c>
      <c r="G1461" s="2" t="n">
        <v>62.5</v>
      </c>
      <c r="H1461" s="2" t="n">
        <v>0</v>
      </c>
      <c r="I1461" s="2" t="n">
        <v>62.5</v>
      </c>
      <c r="J1461" s="34" t="n">
        <v>0.120711180365282</v>
      </c>
      <c r="K1461" s="34" t="n">
        <v>22.1090656966003</v>
      </c>
      <c r="L1461" s="2" t="n">
        <v>7</v>
      </c>
      <c r="N1461" s="3" t="n">
        <v>2</v>
      </c>
    </row>
    <row r="1462" customFormat="false" ht="12.75" hidden="false" customHeight="false" outlineLevel="0" collapsed="false">
      <c r="A1462" s="4" t="s">
        <v>383</v>
      </c>
      <c r="B1462" s="4" t="n">
        <v>2014</v>
      </c>
      <c r="C1462" s="4" t="str">
        <f aca="false">MID(A1462,4,1)</f>
        <v>C</v>
      </c>
      <c r="D1462" s="4" t="str">
        <f aca="false">A1462</f>
        <v>WYEC21</v>
      </c>
      <c r="E1462" s="2" t="n">
        <v>62.5</v>
      </c>
      <c r="F1462" s="2" t="n">
        <v>2.5</v>
      </c>
      <c r="G1462" s="2" t="n">
        <v>2.5</v>
      </c>
      <c r="H1462" s="2" t="n">
        <v>0.1</v>
      </c>
      <c r="I1462" s="2" t="n">
        <v>15</v>
      </c>
      <c r="J1462" s="34" t="n">
        <v>15.8675005592353</v>
      </c>
      <c r="K1462" s="34" t="n">
        <v>1052.32835886728</v>
      </c>
      <c r="L1462" s="2" t="n">
        <v>0</v>
      </c>
      <c r="N1462" s="3" t="n">
        <v>56</v>
      </c>
    </row>
    <row r="1463" customFormat="false" ht="12.75" hidden="false" customHeight="false" outlineLevel="0" collapsed="false">
      <c r="A1463" s="4" t="s">
        <v>384</v>
      </c>
      <c r="B1463" s="4" t="n">
        <v>2014</v>
      </c>
      <c r="C1463" s="4" t="str">
        <f aca="false">MID(A1463,4,1)</f>
        <v>C</v>
      </c>
      <c r="D1463" s="4" t="str">
        <f aca="false">A1463</f>
        <v>WYEC22</v>
      </c>
      <c r="E1463" s="2" t="n">
        <v>37.5</v>
      </c>
      <c r="F1463" s="2" t="n">
        <v>15</v>
      </c>
      <c r="G1463" s="2" t="n">
        <v>15</v>
      </c>
      <c r="H1463" s="2" t="n">
        <v>0</v>
      </c>
      <c r="I1463" s="2" t="n">
        <v>37.5</v>
      </c>
      <c r="J1463" s="34" t="n">
        <v>18.8348878349072</v>
      </c>
      <c r="K1463" s="34" t="n">
        <v>65.8661526144895</v>
      </c>
      <c r="L1463" s="2" t="n">
        <v>0</v>
      </c>
      <c r="N1463" s="3" t="n">
        <v>35</v>
      </c>
    </row>
    <row r="1464" customFormat="false" ht="12.75" hidden="false" customHeight="false" outlineLevel="0" collapsed="false">
      <c r="A1464" s="4" t="s">
        <v>385</v>
      </c>
      <c r="B1464" s="4" t="n">
        <v>2014</v>
      </c>
      <c r="C1464" s="4" t="str">
        <f aca="false">MID(A1464,4,1)</f>
        <v>C</v>
      </c>
      <c r="D1464" s="4" t="str">
        <f aca="false">A1464</f>
        <v>WYEC23</v>
      </c>
      <c r="E1464" s="2" t="n">
        <v>0</v>
      </c>
      <c r="F1464" s="2" t="n">
        <v>62.5</v>
      </c>
      <c r="G1464" s="2" t="n">
        <v>15</v>
      </c>
      <c r="H1464" s="2" t="n">
        <v>0</v>
      </c>
      <c r="I1464" s="2" t="n">
        <v>2.5</v>
      </c>
      <c r="J1464" s="34" t="n">
        <v>11.3933248213584</v>
      </c>
      <c r="K1464" s="34" t="n">
        <v>2.08150939496177</v>
      </c>
      <c r="L1464" s="2" t="n">
        <v>0</v>
      </c>
      <c r="N1464" s="3" t="n">
        <v>11</v>
      </c>
    </row>
    <row r="1465" customFormat="false" ht="12.75" hidden="false" customHeight="false" outlineLevel="0" collapsed="false">
      <c r="A1465" s="4" t="s">
        <v>386</v>
      </c>
      <c r="B1465" s="4" t="n">
        <v>2014</v>
      </c>
      <c r="C1465" s="4" t="str">
        <f aca="false">MID(A1465,4,1)</f>
        <v>C</v>
      </c>
      <c r="D1465" s="4" t="str">
        <f aca="false">A1465</f>
        <v>WYEC24</v>
      </c>
      <c r="E1465" s="2" t="n">
        <v>0</v>
      </c>
      <c r="F1465" s="2" t="n">
        <v>87.5</v>
      </c>
      <c r="G1465" s="2" t="n">
        <v>0.1</v>
      </c>
      <c r="H1465" s="2" t="n">
        <v>0</v>
      </c>
      <c r="I1465" s="2" t="n">
        <v>15</v>
      </c>
      <c r="J1465" s="34" t="n">
        <v>7.33350578776582</v>
      </c>
      <c r="K1465" s="34" t="n">
        <v>0</v>
      </c>
      <c r="L1465" s="2" t="n">
        <v>1</v>
      </c>
      <c r="N1465" s="3" t="n">
        <v>0</v>
      </c>
    </row>
    <row r="1466" customFormat="false" ht="12.75" hidden="false" customHeight="false" outlineLevel="0" collapsed="false">
      <c r="A1466" s="4" t="s">
        <v>387</v>
      </c>
      <c r="B1466" s="4" t="n">
        <v>2014</v>
      </c>
      <c r="C1466" s="4" t="str">
        <f aca="false">MID(A1466,4,1)</f>
        <v>C</v>
      </c>
      <c r="D1466" s="4" t="str">
        <f aca="false">A1466</f>
        <v>WYEC25</v>
      </c>
      <c r="E1466" s="2" t="n">
        <v>0.1</v>
      </c>
      <c r="F1466" s="2" t="n">
        <v>87.5</v>
      </c>
      <c r="G1466" s="2" t="n">
        <v>15</v>
      </c>
      <c r="H1466" s="2" t="n">
        <v>0</v>
      </c>
      <c r="I1466" s="2" t="n">
        <v>15</v>
      </c>
      <c r="J1466" s="34" t="n">
        <v>25.8917944761472</v>
      </c>
      <c r="K1466" s="34" t="n">
        <v>0</v>
      </c>
      <c r="L1466" s="2" t="n">
        <v>1</v>
      </c>
      <c r="N1466" s="3" t="n">
        <v>0</v>
      </c>
    </row>
    <row r="1467" customFormat="false" ht="12.75" hidden="false" customHeight="false" outlineLevel="0" collapsed="false">
      <c r="A1467" s="4" t="s">
        <v>388</v>
      </c>
      <c r="B1467" s="4" t="n">
        <v>2014</v>
      </c>
      <c r="C1467" s="4" t="str">
        <f aca="false">MID(A1467,4,1)</f>
        <v>C</v>
      </c>
      <c r="D1467" s="4" t="str">
        <f aca="false">A1467</f>
        <v>WYEC31</v>
      </c>
      <c r="E1467" s="2" t="n">
        <v>62.5</v>
      </c>
      <c r="F1467" s="2" t="n">
        <v>2.5</v>
      </c>
      <c r="G1467" s="2" t="n">
        <v>2.5</v>
      </c>
      <c r="H1467" s="2" t="n">
        <v>0</v>
      </c>
      <c r="I1467" s="2" t="n">
        <v>2.5</v>
      </c>
      <c r="J1467" s="35" t="n">
        <v>0.921922721052684</v>
      </c>
      <c r="K1467" s="34" t="n">
        <v>279.049225954153</v>
      </c>
      <c r="L1467" s="2" t="n">
        <v>5</v>
      </c>
      <c r="N1467" s="3" t="n">
        <v>25.5</v>
      </c>
    </row>
    <row r="1468" customFormat="false" ht="12.75" hidden="false" customHeight="false" outlineLevel="0" collapsed="false">
      <c r="A1468" s="4" t="s">
        <v>389</v>
      </c>
      <c r="B1468" s="4" t="n">
        <v>2014</v>
      </c>
      <c r="C1468" s="4" t="str">
        <f aca="false">MID(A1468,4,1)</f>
        <v>C</v>
      </c>
      <c r="D1468" s="4" t="str">
        <f aca="false">A1468</f>
        <v>WYEC32</v>
      </c>
      <c r="E1468" s="2" t="n">
        <v>0.1</v>
      </c>
      <c r="F1468" s="2" t="n">
        <v>62.5</v>
      </c>
      <c r="G1468" s="2" t="n">
        <v>15</v>
      </c>
      <c r="H1468" s="2" t="n">
        <v>0</v>
      </c>
      <c r="I1468" s="2" t="n">
        <v>37.5</v>
      </c>
      <c r="J1468" s="34" t="n">
        <v>5.82139263284035</v>
      </c>
      <c r="K1468" s="34" t="n">
        <v>15.9642414127416</v>
      </c>
      <c r="L1468" s="2" t="n">
        <v>4</v>
      </c>
      <c r="N1468" s="3" t="n">
        <v>6</v>
      </c>
    </row>
    <row r="1469" customFormat="false" ht="12.75" hidden="false" customHeight="false" outlineLevel="0" collapsed="false">
      <c r="A1469" s="4" t="s">
        <v>390</v>
      </c>
      <c r="B1469" s="4" t="n">
        <v>2014</v>
      </c>
      <c r="C1469" s="4" t="str">
        <f aca="false">MID(A1469,4,1)</f>
        <v>C</v>
      </c>
      <c r="D1469" s="4" t="str">
        <f aca="false">A1469</f>
        <v>WYEC33</v>
      </c>
      <c r="E1469" s="2" t="n">
        <v>37.5</v>
      </c>
      <c r="F1469" s="2" t="n">
        <v>37.5</v>
      </c>
      <c r="G1469" s="2" t="n">
        <v>37.5</v>
      </c>
      <c r="H1469" s="2" t="n">
        <v>0</v>
      </c>
      <c r="I1469" s="2" t="n">
        <v>2.5</v>
      </c>
      <c r="J1469" s="34" t="n">
        <v>1.46213861383861</v>
      </c>
      <c r="K1469" s="34" t="n">
        <v>31.0412954432284</v>
      </c>
      <c r="L1469" s="2" t="n">
        <v>5</v>
      </c>
      <c r="N1469" s="3" t="n">
        <v>22.5</v>
      </c>
    </row>
    <row r="1470" customFormat="false" ht="12.75" hidden="false" customHeight="false" outlineLevel="0" collapsed="false">
      <c r="A1470" s="4" t="s">
        <v>391</v>
      </c>
      <c r="B1470" s="4" t="n">
        <v>2014</v>
      </c>
      <c r="C1470" s="4" t="str">
        <f aca="false">MID(A1470,4,1)</f>
        <v>C</v>
      </c>
      <c r="D1470" s="4" t="str">
        <f aca="false">A1470</f>
        <v>WYEC34</v>
      </c>
      <c r="E1470" s="2" t="n">
        <v>62.5</v>
      </c>
      <c r="F1470" s="2" t="n">
        <v>2.5</v>
      </c>
      <c r="G1470" s="2" t="n">
        <v>2.5</v>
      </c>
      <c r="H1470" s="2" t="n">
        <v>2.5</v>
      </c>
      <c r="I1470" s="2" t="n">
        <v>2.5</v>
      </c>
      <c r="J1470" s="34" t="n">
        <v>111.693606733095</v>
      </c>
      <c r="K1470" s="34" t="n">
        <v>7.4355637075278</v>
      </c>
      <c r="L1470" s="2" t="n">
        <v>5</v>
      </c>
      <c r="N1470" s="3" t="n">
        <v>30.5</v>
      </c>
    </row>
    <row r="1471" customFormat="false" ht="12.75" hidden="false" customHeight="false" outlineLevel="0" collapsed="false">
      <c r="A1471" s="4" t="s">
        <v>392</v>
      </c>
      <c r="B1471" s="4" t="n">
        <v>2014</v>
      </c>
      <c r="C1471" s="4" t="str">
        <f aca="false">MID(A1471,4,1)</f>
        <v>C</v>
      </c>
      <c r="D1471" s="4" t="str">
        <f aca="false">A1471</f>
        <v>WYEC35</v>
      </c>
      <c r="E1471" s="2" t="n">
        <v>87.5</v>
      </c>
      <c r="F1471" s="2" t="n">
        <v>2.5</v>
      </c>
      <c r="G1471" s="2" t="n">
        <v>2.5</v>
      </c>
      <c r="H1471" s="2" t="n">
        <v>0</v>
      </c>
      <c r="I1471" s="2" t="n">
        <v>0.1</v>
      </c>
      <c r="J1471" s="34" t="n">
        <v>0</v>
      </c>
      <c r="K1471" s="34" t="n">
        <v>103.757279351586</v>
      </c>
      <c r="L1471" s="2" t="n">
        <v>6</v>
      </c>
      <c r="N1471" s="3" t="n">
        <v>19</v>
      </c>
    </row>
    <row r="1472" customFormat="false" ht="12.75" hidden="false" customHeight="false" outlineLevel="0" collapsed="false">
      <c r="A1472" s="4" t="s">
        <v>393</v>
      </c>
      <c r="B1472" s="4" t="n">
        <v>2014</v>
      </c>
      <c r="C1472" s="4" t="str">
        <f aca="false">MID(A1472,4,1)</f>
        <v>N</v>
      </c>
      <c r="D1472" s="4" t="str">
        <f aca="false">A1472</f>
        <v>WYEN11</v>
      </c>
      <c r="E1472" s="2" t="n">
        <v>37.5</v>
      </c>
      <c r="F1472" s="2" t="n">
        <v>15</v>
      </c>
      <c r="G1472" s="2" t="n">
        <v>0</v>
      </c>
      <c r="H1472" s="2" t="n">
        <v>0</v>
      </c>
      <c r="I1472" s="2" t="n">
        <v>37.5</v>
      </c>
      <c r="J1472" s="34" t="n">
        <v>0.00221614661523716</v>
      </c>
      <c r="K1472" s="34" t="n">
        <v>3.98266407541402</v>
      </c>
      <c r="L1472" s="2" t="n">
        <v>8</v>
      </c>
      <c r="N1472" s="3" t="n">
        <v>14</v>
      </c>
    </row>
    <row r="1473" customFormat="false" ht="12.75" hidden="false" customHeight="false" outlineLevel="0" collapsed="false">
      <c r="A1473" s="4" t="s">
        <v>394</v>
      </c>
      <c r="B1473" s="4" t="n">
        <v>2014</v>
      </c>
      <c r="C1473" s="4" t="str">
        <f aca="false">MID(A1473,4,1)</f>
        <v>N</v>
      </c>
      <c r="D1473" s="4" t="str">
        <f aca="false">A1473</f>
        <v>WYEN12</v>
      </c>
      <c r="E1473" s="2" t="n">
        <v>87.5</v>
      </c>
      <c r="F1473" s="2" t="n">
        <v>0.1</v>
      </c>
      <c r="G1473" s="2" t="n">
        <v>0</v>
      </c>
      <c r="H1473" s="2" t="n">
        <v>37.5</v>
      </c>
      <c r="I1473" s="2" t="n">
        <v>2.5</v>
      </c>
      <c r="J1473" s="34" t="n">
        <v>1.33384210986304</v>
      </c>
      <c r="K1473" s="34" t="n">
        <v>339.483802307033</v>
      </c>
      <c r="L1473" s="2" t="n">
        <v>7</v>
      </c>
      <c r="N1473" s="3" t="n">
        <v>48</v>
      </c>
    </row>
    <row r="1474" customFormat="false" ht="12.75" hidden="false" customHeight="false" outlineLevel="0" collapsed="false">
      <c r="A1474" s="4" t="s">
        <v>395</v>
      </c>
      <c r="B1474" s="4" t="n">
        <v>2014</v>
      </c>
      <c r="C1474" s="4" t="str">
        <f aca="false">MID(A1474,4,1)</f>
        <v>N</v>
      </c>
      <c r="D1474" s="4" t="str">
        <f aca="false">A1474</f>
        <v>WYEN13</v>
      </c>
      <c r="E1474" s="2" t="n">
        <v>37.5</v>
      </c>
      <c r="F1474" s="2" t="n">
        <v>0</v>
      </c>
      <c r="G1474" s="2" t="n">
        <v>0</v>
      </c>
      <c r="H1474" s="2" t="n">
        <v>15</v>
      </c>
      <c r="I1474" s="2" t="n">
        <v>0</v>
      </c>
      <c r="J1474" s="34" t="n">
        <v>0</v>
      </c>
      <c r="K1474" s="34" t="n">
        <v>429.553837881554</v>
      </c>
      <c r="L1474" s="2" t="n">
        <v>10</v>
      </c>
      <c r="N1474" s="3" t="n">
        <v>29.5</v>
      </c>
    </row>
    <row r="1475" customFormat="false" ht="12.75" hidden="false" customHeight="false" outlineLevel="0" collapsed="false">
      <c r="A1475" s="4" t="s">
        <v>396</v>
      </c>
      <c r="B1475" s="4" t="n">
        <v>2014</v>
      </c>
      <c r="C1475" s="4" t="str">
        <f aca="false">MID(A1475,4,1)</f>
        <v>N</v>
      </c>
      <c r="D1475" s="4" t="str">
        <f aca="false">A1475</f>
        <v>WYEN14</v>
      </c>
      <c r="E1475" s="2" t="n">
        <v>37.5</v>
      </c>
      <c r="F1475" s="2" t="n">
        <v>0</v>
      </c>
      <c r="G1475" s="2" t="n">
        <v>0</v>
      </c>
      <c r="H1475" s="2" t="n">
        <v>15</v>
      </c>
      <c r="I1475" s="2" t="n">
        <v>0.1</v>
      </c>
      <c r="J1475" s="34" t="n">
        <v>0</v>
      </c>
      <c r="K1475" s="34" t="n">
        <v>23.8637576596285</v>
      </c>
      <c r="L1475" s="2" t="n">
        <v>12</v>
      </c>
      <c r="N1475" s="3" t="n">
        <v>16</v>
      </c>
    </row>
    <row r="1476" customFormat="false" ht="12.75" hidden="false" customHeight="false" outlineLevel="0" collapsed="false">
      <c r="A1476" s="4" t="s">
        <v>397</v>
      </c>
      <c r="B1476" s="4" t="n">
        <v>2014</v>
      </c>
      <c r="C1476" s="4" t="str">
        <f aca="false">MID(A1476,4,1)</f>
        <v>N</v>
      </c>
      <c r="D1476" s="4" t="str">
        <f aca="false">A1476</f>
        <v>WYEN15</v>
      </c>
      <c r="E1476" s="2" t="n">
        <v>15</v>
      </c>
      <c r="F1476" s="2" t="n">
        <v>15</v>
      </c>
      <c r="G1476" s="2" t="n">
        <v>0</v>
      </c>
      <c r="H1476" s="2" t="n">
        <v>0</v>
      </c>
      <c r="I1476" s="2" t="n">
        <v>0</v>
      </c>
      <c r="J1476" s="34" t="n">
        <v>0</v>
      </c>
      <c r="K1476" s="34" t="n">
        <v>186.933429774246</v>
      </c>
      <c r="L1476" s="2" t="n">
        <v>11</v>
      </c>
      <c r="N1476" s="3" t="n">
        <v>13.5</v>
      </c>
    </row>
    <row r="1477" customFormat="false" ht="12.75" hidden="false" customHeight="false" outlineLevel="0" collapsed="false">
      <c r="A1477" s="4" t="s">
        <v>398</v>
      </c>
      <c r="B1477" s="4" t="n">
        <v>2014</v>
      </c>
      <c r="C1477" s="4" t="str">
        <f aca="false">MID(A1477,4,1)</f>
        <v>N</v>
      </c>
      <c r="D1477" s="4" t="str">
        <f aca="false">A1477</f>
        <v>WYEN21</v>
      </c>
      <c r="E1477" s="2" t="n">
        <v>0</v>
      </c>
      <c r="F1477" s="2" t="n">
        <v>0</v>
      </c>
      <c r="G1477" s="2" t="n">
        <v>0</v>
      </c>
      <c r="H1477" s="2" t="n">
        <v>0</v>
      </c>
      <c r="I1477" s="2" t="n">
        <v>62.5</v>
      </c>
      <c r="J1477" s="34" t="n">
        <v>3.12788579923015</v>
      </c>
      <c r="K1477" s="34" t="n">
        <v>5.67500009755119</v>
      </c>
      <c r="L1477" s="2" t="n">
        <v>12</v>
      </c>
      <c r="N1477" s="3" t="n">
        <v>17</v>
      </c>
    </row>
    <row r="1478" customFormat="false" ht="12.75" hidden="false" customHeight="false" outlineLevel="0" collapsed="false">
      <c r="A1478" s="4" t="s">
        <v>399</v>
      </c>
      <c r="B1478" s="4" t="n">
        <v>2014</v>
      </c>
      <c r="C1478" s="4" t="str">
        <f aca="false">MID(A1478,4,1)</f>
        <v>N</v>
      </c>
      <c r="D1478" s="4" t="str">
        <f aca="false">A1478</f>
        <v>WYEN22</v>
      </c>
      <c r="E1478" s="2" t="n">
        <v>37.5</v>
      </c>
      <c r="F1478" s="2" t="n">
        <v>0</v>
      </c>
      <c r="G1478" s="2" t="n">
        <v>0</v>
      </c>
      <c r="H1478" s="2" t="n">
        <v>37.5</v>
      </c>
      <c r="I1478" s="2" t="n">
        <v>0</v>
      </c>
      <c r="J1478" s="34" t="n">
        <v>3.01172614911372</v>
      </c>
      <c r="K1478" s="34" t="n">
        <v>39.4977875221735</v>
      </c>
      <c r="L1478" s="2" t="n">
        <v>10</v>
      </c>
      <c r="N1478" s="3" t="n">
        <v>22</v>
      </c>
    </row>
    <row r="1479" customFormat="false" ht="12.75" hidden="false" customHeight="false" outlineLevel="0" collapsed="false">
      <c r="A1479" s="4" t="s">
        <v>400</v>
      </c>
      <c r="B1479" s="4" t="n">
        <v>2014</v>
      </c>
      <c r="C1479" s="4" t="str">
        <f aca="false">MID(A1479,4,1)</f>
        <v>N</v>
      </c>
      <c r="D1479" s="4" t="str">
        <f aca="false">A1479</f>
        <v>WYEN23</v>
      </c>
      <c r="E1479" s="2" t="n">
        <v>37.5</v>
      </c>
      <c r="F1479" s="2" t="n">
        <v>15</v>
      </c>
      <c r="G1479" s="2" t="n">
        <v>0</v>
      </c>
      <c r="H1479" s="2" t="n">
        <v>0</v>
      </c>
      <c r="I1479" s="2" t="n">
        <v>0</v>
      </c>
      <c r="J1479" s="34" t="n">
        <v>1.33199999095374</v>
      </c>
      <c r="K1479" s="34" t="n">
        <v>16.1744733946403</v>
      </c>
      <c r="L1479" s="2" t="n">
        <v>10</v>
      </c>
      <c r="N1479" s="3" t="n">
        <v>25.5</v>
      </c>
    </row>
    <row r="1480" customFormat="false" ht="12.75" hidden="false" customHeight="false" outlineLevel="0" collapsed="false">
      <c r="A1480" s="4" t="s">
        <v>401</v>
      </c>
      <c r="B1480" s="4" t="n">
        <v>2014</v>
      </c>
      <c r="C1480" s="4" t="str">
        <f aca="false">MID(A1480,4,1)</f>
        <v>N</v>
      </c>
      <c r="D1480" s="4" t="str">
        <f aca="false">A1480</f>
        <v>WYEN24</v>
      </c>
      <c r="E1480" s="2" t="n">
        <v>37.5</v>
      </c>
      <c r="F1480" s="2" t="n">
        <v>0</v>
      </c>
      <c r="G1480" s="2" t="n">
        <v>0</v>
      </c>
      <c r="H1480" s="2" t="n">
        <v>15</v>
      </c>
      <c r="I1480" s="2" t="n">
        <v>0</v>
      </c>
      <c r="J1480" s="34" t="n">
        <v>0</v>
      </c>
      <c r="K1480" s="34" t="n">
        <v>387.411707113896</v>
      </c>
      <c r="L1480" s="2" t="n">
        <v>10</v>
      </c>
      <c r="N1480" s="3" t="n">
        <v>30.5</v>
      </c>
    </row>
    <row r="1481" customFormat="false" ht="12.75" hidden="false" customHeight="false" outlineLevel="0" collapsed="false">
      <c r="A1481" s="4" t="s">
        <v>402</v>
      </c>
      <c r="B1481" s="4" t="n">
        <v>2014</v>
      </c>
      <c r="C1481" s="4" t="str">
        <f aca="false">MID(A1481,4,1)</f>
        <v>N</v>
      </c>
      <c r="D1481" s="4" t="str">
        <f aca="false">A1481</f>
        <v>WYEN25</v>
      </c>
      <c r="E1481" s="2" t="n">
        <v>62.5</v>
      </c>
      <c r="F1481" s="2" t="n">
        <v>15</v>
      </c>
      <c r="G1481" s="2" t="n">
        <v>0</v>
      </c>
      <c r="H1481" s="2" t="n">
        <v>0</v>
      </c>
      <c r="I1481" s="2" t="n">
        <v>0</v>
      </c>
      <c r="J1481" s="34" t="n">
        <v>1.02809504946687</v>
      </c>
      <c r="K1481" s="34" t="n">
        <v>7.49847117589989</v>
      </c>
      <c r="L1481" s="2" t="n">
        <v>10</v>
      </c>
      <c r="N1481" s="3" t="n">
        <v>19</v>
      </c>
    </row>
    <row r="1482" customFormat="false" ht="12.75" hidden="false" customHeight="false" outlineLevel="0" collapsed="false">
      <c r="A1482" s="4" t="s">
        <v>403</v>
      </c>
      <c r="B1482" s="4" t="n">
        <v>2014</v>
      </c>
      <c r="C1482" s="4" t="str">
        <f aca="false">MID(A1482,4,1)</f>
        <v>N</v>
      </c>
      <c r="D1482" s="4" t="str">
        <f aca="false">A1482</f>
        <v>WYEN31</v>
      </c>
      <c r="E1482" s="2" t="n">
        <v>0</v>
      </c>
      <c r="F1482" s="2" t="n">
        <v>2.5</v>
      </c>
      <c r="G1482" s="2" t="n">
        <v>0</v>
      </c>
      <c r="H1482" s="2" t="n">
        <v>0</v>
      </c>
      <c r="I1482" s="2" t="n">
        <v>87.5</v>
      </c>
      <c r="J1482" s="34" t="n">
        <v>1.04230377285447</v>
      </c>
      <c r="K1482" s="34" t="n">
        <v>29.7092273466584</v>
      </c>
      <c r="L1482" s="2" t="n">
        <v>11</v>
      </c>
      <c r="N1482" s="3" t="n">
        <v>14.5</v>
      </c>
    </row>
    <row r="1483" customFormat="false" ht="12.75" hidden="false" customHeight="false" outlineLevel="0" collapsed="false">
      <c r="A1483" s="4" t="s">
        <v>404</v>
      </c>
      <c r="B1483" s="4" t="n">
        <v>2014</v>
      </c>
      <c r="C1483" s="4" t="str">
        <f aca="false">MID(A1483,4,1)</f>
        <v>N</v>
      </c>
      <c r="D1483" s="4" t="str">
        <f aca="false">A1483</f>
        <v>WYEN32</v>
      </c>
      <c r="E1483" s="2" t="n">
        <v>62.5</v>
      </c>
      <c r="F1483" s="2" t="n">
        <v>0</v>
      </c>
      <c r="G1483" s="2" t="n">
        <v>0</v>
      </c>
      <c r="H1483" s="2" t="n">
        <v>0</v>
      </c>
      <c r="I1483" s="2" t="n">
        <v>0.1</v>
      </c>
      <c r="J1483" s="34" t="n">
        <v>0.0792018884348978</v>
      </c>
      <c r="K1483" s="34" t="n">
        <v>144.004806409459</v>
      </c>
      <c r="L1483" s="2" t="n">
        <v>11</v>
      </c>
      <c r="N1483" s="3" t="n">
        <v>22</v>
      </c>
    </row>
    <row r="1484" customFormat="false" ht="12.75" hidden="false" customHeight="false" outlineLevel="0" collapsed="false">
      <c r="A1484" s="4" t="s">
        <v>405</v>
      </c>
      <c r="B1484" s="4" t="n">
        <v>2014</v>
      </c>
      <c r="C1484" s="4" t="str">
        <f aca="false">MID(A1484,4,1)</f>
        <v>N</v>
      </c>
      <c r="D1484" s="4" t="str">
        <f aca="false">A1484</f>
        <v>WYEN33</v>
      </c>
      <c r="E1484" s="2" t="n">
        <v>37.5</v>
      </c>
      <c r="F1484" s="2" t="n">
        <v>0</v>
      </c>
      <c r="G1484" s="2" t="n">
        <v>0</v>
      </c>
      <c r="H1484" s="2" t="n">
        <v>0</v>
      </c>
      <c r="I1484" s="2" t="n">
        <v>0</v>
      </c>
      <c r="J1484" s="34" t="n">
        <v>0.00453523653728301</v>
      </c>
      <c r="K1484" s="34" t="n">
        <v>311.430586688892</v>
      </c>
      <c r="L1484" s="2" t="n">
        <v>10</v>
      </c>
      <c r="N1484" s="3" t="n">
        <v>17.5</v>
      </c>
    </row>
    <row r="1485" customFormat="false" ht="12.75" hidden="false" customHeight="false" outlineLevel="0" collapsed="false">
      <c r="A1485" s="4" t="s">
        <v>406</v>
      </c>
      <c r="B1485" s="4" t="n">
        <v>2014</v>
      </c>
      <c r="C1485" s="4" t="str">
        <f aca="false">MID(A1485,4,1)</f>
        <v>N</v>
      </c>
      <c r="D1485" s="4" t="str">
        <f aca="false">A1485</f>
        <v>WYEN34</v>
      </c>
      <c r="E1485" s="2" t="n">
        <v>37.5</v>
      </c>
      <c r="F1485" s="2" t="n">
        <v>15</v>
      </c>
      <c r="G1485" s="2" t="n">
        <v>0</v>
      </c>
      <c r="H1485" s="2" t="n">
        <v>0</v>
      </c>
      <c r="I1485" s="2" t="n">
        <v>0</v>
      </c>
      <c r="J1485" s="34" t="n">
        <v>0.0833080241884037</v>
      </c>
      <c r="K1485" s="34" t="n">
        <v>219.56096086788</v>
      </c>
      <c r="L1485" s="2" t="n">
        <v>10</v>
      </c>
      <c r="N1485" s="3" t="n">
        <v>24.5</v>
      </c>
    </row>
    <row r="1486" customFormat="false" ht="12.75" hidden="false" customHeight="false" outlineLevel="0" collapsed="false">
      <c r="A1486" s="4" t="s">
        <v>407</v>
      </c>
      <c r="B1486" s="4" t="n">
        <v>2014</v>
      </c>
      <c r="C1486" s="4" t="str">
        <f aca="false">MID(A1486,4,1)</f>
        <v>N</v>
      </c>
      <c r="D1486" s="4" t="str">
        <f aca="false">A1486</f>
        <v>WYEN35</v>
      </c>
      <c r="E1486" s="2" t="n">
        <v>37.5</v>
      </c>
      <c r="F1486" s="2" t="n">
        <v>15</v>
      </c>
      <c r="G1486" s="2" t="n">
        <v>0</v>
      </c>
      <c r="H1486" s="2" t="n">
        <v>0</v>
      </c>
      <c r="I1486" s="2" t="n">
        <v>0</v>
      </c>
      <c r="J1486" s="34" t="n">
        <v>0.327194838840534</v>
      </c>
      <c r="K1486" s="34" t="n">
        <v>68.3181266161829</v>
      </c>
      <c r="L1486" s="2" t="n">
        <v>9</v>
      </c>
      <c r="N1486" s="3" t="n">
        <v>17</v>
      </c>
    </row>
    <row r="1487" customFormat="false" ht="12.75" hidden="false" customHeight="false" outlineLevel="0" collapsed="false">
      <c r="A1487" s="4" t="s">
        <v>408</v>
      </c>
      <c r="B1487" s="4" t="n">
        <v>2014</v>
      </c>
      <c r="C1487" s="4" t="str">
        <f aca="false">MID(A1487,4,1)</f>
        <v>R</v>
      </c>
      <c r="D1487" s="4" t="str">
        <f aca="false">A1487</f>
        <v>WYER11</v>
      </c>
      <c r="E1487" s="2" t="n">
        <v>0</v>
      </c>
      <c r="F1487" s="2" t="n">
        <v>0</v>
      </c>
      <c r="G1487" s="2" t="n">
        <v>0</v>
      </c>
      <c r="H1487" s="2" t="n">
        <v>0</v>
      </c>
      <c r="I1487" s="2" t="n">
        <v>87.5</v>
      </c>
      <c r="J1487" s="34" t="n">
        <v>2.28726636069874</v>
      </c>
      <c r="K1487" s="34" t="n">
        <v>32.2351779725392</v>
      </c>
      <c r="L1487" s="2" t="n">
        <v>12</v>
      </c>
      <c r="N1487" s="3" t="n">
        <v>1.5</v>
      </c>
    </row>
    <row r="1488" customFormat="false" ht="12.75" hidden="false" customHeight="false" outlineLevel="0" collapsed="false">
      <c r="A1488" s="4" t="s">
        <v>409</v>
      </c>
      <c r="B1488" s="4" t="n">
        <v>2014</v>
      </c>
      <c r="C1488" s="4" t="str">
        <f aca="false">MID(A1488,4,1)</f>
        <v>R</v>
      </c>
      <c r="D1488" s="4" t="str">
        <f aca="false">A1488</f>
        <v>WYER12</v>
      </c>
      <c r="E1488" s="2" t="n">
        <v>0</v>
      </c>
      <c r="F1488" s="2" t="n">
        <v>87.5</v>
      </c>
      <c r="G1488" s="2" t="n">
        <v>2.5</v>
      </c>
      <c r="H1488" s="2" t="n">
        <v>0</v>
      </c>
      <c r="I1488" s="2" t="n">
        <v>0</v>
      </c>
      <c r="J1488" s="35" t="n">
        <v>1.1405051037422</v>
      </c>
      <c r="K1488" s="34" t="n">
        <v>25.9986754696941</v>
      </c>
      <c r="L1488" s="2" t="n">
        <v>14</v>
      </c>
      <c r="N1488" s="3" t="n">
        <v>0</v>
      </c>
    </row>
    <row r="1489" customFormat="false" ht="12.75" hidden="false" customHeight="false" outlineLevel="0" collapsed="false">
      <c r="A1489" s="4" t="s">
        <v>410</v>
      </c>
      <c r="B1489" s="4" t="n">
        <v>2014</v>
      </c>
      <c r="C1489" s="4" t="str">
        <f aca="false">MID(A1489,4,1)</f>
        <v>R</v>
      </c>
      <c r="D1489" s="4" t="str">
        <f aca="false">A1489</f>
        <v>WYER13</v>
      </c>
      <c r="E1489" s="2" t="n">
        <v>0</v>
      </c>
      <c r="F1489" s="2" t="n">
        <v>87.5</v>
      </c>
      <c r="G1489" s="2" t="n">
        <v>2.5</v>
      </c>
      <c r="H1489" s="2" t="n">
        <v>0</v>
      </c>
      <c r="I1489" s="2" t="n">
        <v>0</v>
      </c>
      <c r="J1489" s="34" t="n">
        <v>1.12755032259341</v>
      </c>
      <c r="K1489" s="34" t="n">
        <v>82.5832449387324</v>
      </c>
      <c r="L1489" s="2" t="n">
        <v>15</v>
      </c>
      <c r="N1489" s="3" t="n">
        <v>0</v>
      </c>
    </row>
    <row r="1490" customFormat="false" ht="12.75" hidden="false" customHeight="false" outlineLevel="0" collapsed="false">
      <c r="A1490" s="4" t="s">
        <v>411</v>
      </c>
      <c r="B1490" s="4" t="n">
        <v>2014</v>
      </c>
      <c r="C1490" s="4" t="str">
        <f aca="false">MID(A1490,4,1)</f>
        <v>R</v>
      </c>
      <c r="D1490" s="4" t="str">
        <f aca="false">A1490</f>
        <v>WYER14</v>
      </c>
      <c r="E1490" s="2" t="n">
        <v>0</v>
      </c>
      <c r="F1490" s="2" t="n">
        <v>87.5</v>
      </c>
      <c r="G1490" s="2" t="n">
        <v>37.5</v>
      </c>
      <c r="H1490" s="2" t="n">
        <v>0</v>
      </c>
      <c r="I1490" s="2" t="n">
        <v>0</v>
      </c>
      <c r="J1490" s="34" t="n">
        <v>1.29349321256512</v>
      </c>
      <c r="K1490" s="34" t="n">
        <v>47.5219341597472</v>
      </c>
      <c r="L1490" s="2" t="n">
        <v>12</v>
      </c>
      <c r="N1490" s="3" t="n">
        <v>0</v>
      </c>
    </row>
    <row r="1491" customFormat="false" ht="12.75" hidden="false" customHeight="false" outlineLevel="0" collapsed="false">
      <c r="A1491" s="4" t="s">
        <v>412</v>
      </c>
      <c r="B1491" s="4" t="n">
        <v>2014</v>
      </c>
      <c r="C1491" s="4" t="str">
        <f aca="false">MID(A1491,4,1)</f>
        <v>R</v>
      </c>
      <c r="D1491" s="4" t="str">
        <f aca="false">A1491</f>
        <v>WYER15</v>
      </c>
      <c r="E1491" s="2" t="n">
        <v>0</v>
      </c>
      <c r="F1491" s="2" t="n">
        <v>87.5</v>
      </c>
      <c r="G1491" s="2" t="n">
        <v>62.5</v>
      </c>
      <c r="H1491" s="2" t="n">
        <v>0</v>
      </c>
      <c r="I1491" s="2" t="n">
        <v>0</v>
      </c>
      <c r="J1491" s="34" t="n">
        <v>0.262600242657605</v>
      </c>
      <c r="K1491" s="34" t="n">
        <v>5.60439441774602</v>
      </c>
      <c r="L1491" s="2" t="n">
        <v>13</v>
      </c>
      <c r="N1491" s="3" t="n">
        <v>0</v>
      </c>
    </row>
    <row r="1492" customFormat="false" ht="12.75" hidden="false" customHeight="false" outlineLevel="0" collapsed="false">
      <c r="A1492" s="4" t="s">
        <v>413</v>
      </c>
      <c r="B1492" s="4" t="n">
        <v>2014</v>
      </c>
      <c r="C1492" s="4" t="str">
        <f aca="false">MID(A1492,4,1)</f>
        <v>R</v>
      </c>
      <c r="D1492" s="4" t="str">
        <f aca="false">A1492</f>
        <v>WYER21</v>
      </c>
      <c r="E1492" s="2" t="n">
        <v>0</v>
      </c>
      <c r="F1492" s="2" t="n">
        <v>0</v>
      </c>
      <c r="G1492" s="2" t="n">
        <v>0</v>
      </c>
      <c r="H1492" s="2" t="n">
        <v>0</v>
      </c>
      <c r="I1492" s="2" t="n">
        <v>87.5</v>
      </c>
      <c r="J1492" s="34" t="n">
        <v>1.95848148056107</v>
      </c>
      <c r="K1492" s="34" t="n">
        <v>9.17311526016099</v>
      </c>
      <c r="L1492" s="2" t="n">
        <v>13</v>
      </c>
      <c r="N1492" s="3" t="n">
        <v>4</v>
      </c>
    </row>
    <row r="1493" customFormat="false" ht="12.75" hidden="false" customHeight="false" outlineLevel="0" collapsed="false">
      <c r="A1493" s="4" t="s">
        <v>414</v>
      </c>
      <c r="B1493" s="4" t="n">
        <v>2014</v>
      </c>
      <c r="C1493" s="4" t="str">
        <f aca="false">MID(A1493,4,1)</f>
        <v>R</v>
      </c>
      <c r="D1493" s="4" t="str">
        <f aca="false">A1493</f>
        <v>WYER22</v>
      </c>
      <c r="E1493" s="2" t="n">
        <v>0</v>
      </c>
      <c r="F1493" s="2" t="n">
        <v>0</v>
      </c>
      <c r="G1493" s="2" t="n">
        <v>0</v>
      </c>
      <c r="H1493" s="2" t="n">
        <v>0</v>
      </c>
      <c r="I1493" s="2" t="n">
        <v>62.5</v>
      </c>
      <c r="J1493" s="34" t="n">
        <v>1.30439536857756</v>
      </c>
      <c r="K1493" s="34" t="n">
        <v>4.73194552457905</v>
      </c>
      <c r="L1493" s="2" t="n">
        <v>14</v>
      </c>
      <c r="N1493" s="3" t="n">
        <v>18.5</v>
      </c>
    </row>
    <row r="1494" customFormat="false" ht="12.75" hidden="false" customHeight="false" outlineLevel="0" collapsed="false">
      <c r="A1494" s="4" t="s">
        <v>415</v>
      </c>
      <c r="B1494" s="4" t="n">
        <v>2014</v>
      </c>
      <c r="C1494" s="4" t="str">
        <f aca="false">MID(A1494,4,1)</f>
        <v>R</v>
      </c>
      <c r="D1494" s="4" t="str">
        <f aca="false">A1494</f>
        <v>WYER23</v>
      </c>
      <c r="E1494" s="2" t="n">
        <v>0</v>
      </c>
      <c r="F1494" s="2" t="n">
        <v>62.5</v>
      </c>
      <c r="G1494" s="2" t="n">
        <v>37.5</v>
      </c>
      <c r="H1494" s="2" t="n">
        <v>0</v>
      </c>
      <c r="I1494" s="2" t="n">
        <v>37.5</v>
      </c>
      <c r="J1494" s="35" t="n">
        <v>0.953492142305572</v>
      </c>
      <c r="K1494" s="34" t="n">
        <v>7.74116979276611</v>
      </c>
      <c r="L1494" s="2" t="n">
        <v>15</v>
      </c>
      <c r="N1494" s="3" t="n">
        <v>4</v>
      </c>
    </row>
    <row r="1495" customFormat="false" ht="12.75" hidden="false" customHeight="false" outlineLevel="0" collapsed="false">
      <c r="A1495" s="4" t="s">
        <v>416</v>
      </c>
      <c r="B1495" s="4" t="n">
        <v>2014</v>
      </c>
      <c r="C1495" s="4" t="str">
        <f aca="false">MID(A1495,4,1)</f>
        <v>R</v>
      </c>
      <c r="D1495" s="4" t="str">
        <f aca="false">A1495</f>
        <v>WYER24</v>
      </c>
      <c r="E1495" s="2" t="n">
        <v>2.5</v>
      </c>
      <c r="F1495" s="2" t="n">
        <v>37.5</v>
      </c>
      <c r="G1495" s="2" t="n">
        <v>15</v>
      </c>
      <c r="H1495" s="2" t="n">
        <v>0</v>
      </c>
      <c r="I1495" s="2" t="n">
        <v>37.5</v>
      </c>
      <c r="J1495" s="34" t="n">
        <v>1.4276763932151</v>
      </c>
      <c r="K1495" s="34" t="n">
        <v>41.3101485518596</v>
      </c>
      <c r="L1495" s="2" t="n">
        <v>10</v>
      </c>
      <c r="N1495" s="3" t="n">
        <v>2</v>
      </c>
    </row>
    <row r="1496" customFormat="false" ht="12.75" hidden="false" customHeight="false" outlineLevel="0" collapsed="false">
      <c r="A1496" s="4" t="s">
        <v>417</v>
      </c>
      <c r="B1496" s="4" t="n">
        <v>2014</v>
      </c>
      <c r="C1496" s="4" t="str">
        <f aca="false">MID(A1496,4,1)</f>
        <v>R</v>
      </c>
      <c r="D1496" s="4" t="str">
        <f aca="false">A1496</f>
        <v>WYER25</v>
      </c>
      <c r="E1496" s="2" t="n">
        <v>2.5</v>
      </c>
      <c r="F1496" s="2" t="n">
        <v>37.5</v>
      </c>
      <c r="G1496" s="2" t="n">
        <v>2.5</v>
      </c>
      <c r="H1496" s="2" t="n">
        <v>0</v>
      </c>
      <c r="I1496" s="2" t="n">
        <v>15</v>
      </c>
      <c r="J1496" s="34" t="n">
        <v>0.602678338670628</v>
      </c>
      <c r="K1496" s="34" t="n">
        <v>9.87642373994744</v>
      </c>
      <c r="L1496" s="2" t="n">
        <v>9</v>
      </c>
      <c r="N1496" s="3" t="n">
        <v>0</v>
      </c>
    </row>
    <row r="1497" customFormat="false" ht="12.75" hidden="false" customHeight="false" outlineLevel="0" collapsed="false">
      <c r="A1497" s="4" t="s">
        <v>418</v>
      </c>
      <c r="B1497" s="4" t="n">
        <v>2014</v>
      </c>
      <c r="C1497" s="4" t="str">
        <f aca="false">MID(A1497,4,1)</f>
        <v>R</v>
      </c>
      <c r="D1497" s="4" t="str">
        <f aca="false">A1497</f>
        <v>WYER31</v>
      </c>
      <c r="E1497" s="2" t="n">
        <v>37.5</v>
      </c>
      <c r="F1497" s="2" t="n">
        <v>0.1</v>
      </c>
      <c r="G1497" s="2" t="n">
        <v>2.5</v>
      </c>
      <c r="H1497" s="2" t="n">
        <v>0</v>
      </c>
      <c r="I1497" s="2" t="n">
        <v>0.1</v>
      </c>
      <c r="J1497" s="34" t="n">
        <v>0.215931134233122</v>
      </c>
      <c r="K1497" s="34" t="n">
        <v>59.2179661853411</v>
      </c>
      <c r="L1497" s="2" t="n">
        <v>10</v>
      </c>
      <c r="N1497" s="3" t="n">
        <v>29.5</v>
      </c>
    </row>
    <row r="1498" customFormat="false" ht="12.75" hidden="false" customHeight="false" outlineLevel="0" collapsed="false">
      <c r="A1498" s="4" t="s">
        <v>419</v>
      </c>
      <c r="B1498" s="4" t="n">
        <v>2014</v>
      </c>
      <c r="C1498" s="4" t="str">
        <f aca="false">MID(A1498,4,1)</f>
        <v>R</v>
      </c>
      <c r="D1498" s="4" t="str">
        <f aca="false">A1498</f>
        <v>WYER32</v>
      </c>
      <c r="E1498" s="2" t="n">
        <v>0.1</v>
      </c>
      <c r="F1498" s="2" t="n">
        <v>2.5</v>
      </c>
      <c r="G1498" s="2" t="n">
        <v>0.1</v>
      </c>
      <c r="H1498" s="2" t="n">
        <v>0.1</v>
      </c>
      <c r="I1498" s="2" t="n">
        <v>87.5</v>
      </c>
      <c r="J1498" s="34" t="n">
        <v>0</v>
      </c>
      <c r="K1498" s="34" t="n">
        <v>77.4899730262059</v>
      </c>
      <c r="L1498" s="2" t="n">
        <v>9</v>
      </c>
      <c r="N1498" s="3" t="n">
        <v>19</v>
      </c>
    </row>
    <row r="1499" customFormat="false" ht="12.75" hidden="false" customHeight="false" outlineLevel="0" collapsed="false">
      <c r="A1499" s="4" t="s">
        <v>420</v>
      </c>
      <c r="B1499" s="4" t="n">
        <v>2014</v>
      </c>
      <c r="C1499" s="4" t="str">
        <f aca="false">MID(A1499,4,1)</f>
        <v>R</v>
      </c>
      <c r="D1499" s="4" t="str">
        <f aca="false">A1499</f>
        <v>WYER33</v>
      </c>
      <c r="E1499" s="2" t="n">
        <v>15</v>
      </c>
      <c r="F1499" s="2" t="n">
        <v>15</v>
      </c>
      <c r="G1499" s="2" t="n">
        <v>2.5</v>
      </c>
      <c r="H1499" s="2" t="n">
        <v>0</v>
      </c>
      <c r="I1499" s="2" t="n">
        <v>37.5</v>
      </c>
      <c r="J1499" s="34" t="n">
        <v>1.19490876224997</v>
      </c>
      <c r="K1499" s="34" t="n">
        <v>27.3154655973898</v>
      </c>
      <c r="L1499" s="2" t="n">
        <v>10</v>
      </c>
      <c r="N1499" s="3" t="n">
        <v>7.5</v>
      </c>
    </row>
    <row r="1500" customFormat="false" ht="12.75" hidden="false" customHeight="false" outlineLevel="0" collapsed="false">
      <c r="A1500" s="4" t="s">
        <v>421</v>
      </c>
      <c r="B1500" s="4" t="n">
        <v>2014</v>
      </c>
      <c r="C1500" s="4" t="str">
        <f aca="false">MID(A1500,4,1)</f>
        <v>R</v>
      </c>
      <c r="D1500" s="4" t="str">
        <f aca="false">A1500</f>
        <v>WYER34</v>
      </c>
      <c r="E1500" s="2" t="n">
        <v>0.1</v>
      </c>
      <c r="F1500" s="2" t="n">
        <v>37.5</v>
      </c>
      <c r="G1500" s="2" t="n">
        <v>15</v>
      </c>
      <c r="H1500" s="2" t="n">
        <v>0</v>
      </c>
      <c r="I1500" s="2" t="n">
        <v>37.5</v>
      </c>
      <c r="J1500" s="34" t="n">
        <v>13.9367256580421</v>
      </c>
      <c r="K1500" s="34" t="n">
        <v>15.9977001801749</v>
      </c>
      <c r="L1500" s="2" t="n">
        <v>9</v>
      </c>
      <c r="N1500" s="3" t="n">
        <v>2</v>
      </c>
    </row>
    <row r="1501" customFormat="false" ht="12.75" hidden="false" customHeight="false" outlineLevel="0" collapsed="false">
      <c r="A1501" s="4" t="s">
        <v>422</v>
      </c>
      <c r="B1501" s="4" t="n">
        <v>2014</v>
      </c>
      <c r="C1501" s="4" t="str">
        <f aca="false">MID(A1501,4,1)</f>
        <v>R</v>
      </c>
      <c r="D1501" s="4" t="str">
        <f aca="false">A1501</f>
        <v>WYER35</v>
      </c>
      <c r="E1501" s="2" t="n">
        <v>0.1</v>
      </c>
      <c r="F1501" s="2" t="n">
        <v>37.5</v>
      </c>
      <c r="G1501" s="2" t="n">
        <v>0.1</v>
      </c>
      <c r="H1501" s="2" t="n">
        <v>0</v>
      </c>
      <c r="I1501" s="2" t="n">
        <v>0.1</v>
      </c>
      <c r="J1501" s="34" t="n">
        <v>2.19462533807232</v>
      </c>
      <c r="K1501" s="34" t="n">
        <v>21.8723423910943</v>
      </c>
      <c r="L1501" s="2" t="n">
        <v>9</v>
      </c>
      <c r="N1501" s="3" t="n">
        <v>5</v>
      </c>
    </row>
    <row r="1502" customFormat="false" ht="12.75" hidden="false" customHeight="false" outlineLevel="0" collapsed="false">
      <c r="A1502" s="4" t="s">
        <v>59</v>
      </c>
      <c r="B1502" s="4" t="n">
        <v>2015</v>
      </c>
      <c r="C1502" s="4" t="s">
        <v>60</v>
      </c>
      <c r="D1502" s="4" t="str">
        <f aca="false">A1502</f>
        <v>NANC11</v>
      </c>
      <c r="E1502" s="3" t="n">
        <v>62.5</v>
      </c>
      <c r="F1502" s="3" t="n">
        <v>62.5</v>
      </c>
      <c r="G1502" s="3" t="n">
        <v>0</v>
      </c>
      <c r="H1502" s="3" t="n">
        <v>62.5</v>
      </c>
      <c r="I1502" s="3" t="n">
        <v>0</v>
      </c>
      <c r="J1502" s="3"/>
      <c r="K1502" s="3"/>
      <c r="L1502" s="3"/>
    </row>
    <row r="1503" customFormat="false" ht="12.75" hidden="false" customHeight="false" outlineLevel="0" collapsed="false">
      <c r="A1503" s="4" t="s">
        <v>62</v>
      </c>
      <c r="B1503" s="4" t="n">
        <v>2015</v>
      </c>
      <c r="C1503" s="4" t="s">
        <v>60</v>
      </c>
      <c r="D1503" s="4" t="str">
        <f aca="false">A1503</f>
        <v>NANC12</v>
      </c>
      <c r="E1503" s="3" t="n">
        <v>0</v>
      </c>
      <c r="F1503" s="3" t="n">
        <v>2.5</v>
      </c>
      <c r="G1503" s="3" t="n">
        <v>0</v>
      </c>
      <c r="H1503" s="3" t="n">
        <v>62.5</v>
      </c>
      <c r="I1503" s="3" t="n">
        <v>0</v>
      </c>
      <c r="J1503" s="3"/>
      <c r="K1503" s="3"/>
      <c r="L1503" s="3"/>
    </row>
    <row r="1504" customFormat="false" ht="12.75" hidden="false" customHeight="false" outlineLevel="0" collapsed="false">
      <c r="A1504" s="4" t="s">
        <v>63</v>
      </c>
      <c r="B1504" s="4" t="n">
        <v>2015</v>
      </c>
      <c r="C1504" s="4" t="s">
        <v>60</v>
      </c>
      <c r="D1504" s="4" t="str">
        <f aca="false">A1504</f>
        <v>NANC13</v>
      </c>
      <c r="E1504" s="3" t="n">
        <v>15</v>
      </c>
      <c r="F1504" s="3" t="n">
        <v>37.5</v>
      </c>
      <c r="G1504" s="3" t="n">
        <v>0.1</v>
      </c>
      <c r="H1504" s="3" t="n">
        <v>62.5</v>
      </c>
      <c r="I1504" s="3" t="n">
        <v>0</v>
      </c>
      <c r="J1504" s="3"/>
      <c r="K1504" s="3"/>
      <c r="L1504" s="3"/>
    </row>
    <row r="1505" customFormat="false" ht="12.75" hidden="false" customHeight="false" outlineLevel="0" collapsed="false">
      <c r="A1505" s="4" t="s">
        <v>64</v>
      </c>
      <c r="B1505" s="4" t="n">
        <v>2015</v>
      </c>
      <c r="C1505" s="4" t="s">
        <v>60</v>
      </c>
      <c r="D1505" s="4" t="str">
        <f aca="false">A1505</f>
        <v>NANC14</v>
      </c>
      <c r="E1505" s="3" t="n">
        <v>0.1</v>
      </c>
      <c r="F1505" s="3" t="n">
        <v>15</v>
      </c>
      <c r="G1505" s="3" t="n">
        <v>0.1</v>
      </c>
      <c r="H1505" s="3" t="n">
        <v>15</v>
      </c>
      <c r="I1505" s="3" t="n">
        <v>0</v>
      </c>
      <c r="J1505" s="3"/>
      <c r="K1505" s="3"/>
      <c r="L1505" s="3"/>
    </row>
    <row r="1506" customFormat="false" ht="12.75" hidden="false" customHeight="false" outlineLevel="0" collapsed="false">
      <c r="A1506" s="4" t="s">
        <v>65</v>
      </c>
      <c r="B1506" s="4" t="n">
        <v>2015</v>
      </c>
      <c r="C1506" s="4" t="s">
        <v>60</v>
      </c>
      <c r="D1506" s="4" t="str">
        <f aca="false">A1506</f>
        <v>NANC15</v>
      </c>
      <c r="E1506" s="3" t="n">
        <v>87.5</v>
      </c>
      <c r="F1506" s="3" t="n">
        <v>37.5</v>
      </c>
      <c r="G1506" s="3" t="n">
        <v>87.5</v>
      </c>
      <c r="H1506" s="3" t="n">
        <v>2.5</v>
      </c>
      <c r="I1506" s="3" t="n">
        <v>0.1</v>
      </c>
      <c r="J1506" s="3"/>
      <c r="K1506" s="3"/>
      <c r="L1506" s="3"/>
    </row>
    <row r="1507" customFormat="false" ht="12.75" hidden="false" customHeight="false" outlineLevel="0" collapsed="false">
      <c r="A1507" s="4" t="s">
        <v>66</v>
      </c>
      <c r="B1507" s="4" t="n">
        <v>2015</v>
      </c>
      <c r="C1507" s="4" t="s">
        <v>60</v>
      </c>
      <c r="D1507" s="4" t="str">
        <f aca="false">A1507</f>
        <v>NANC21</v>
      </c>
      <c r="E1507" s="3" t="n">
        <v>62.5</v>
      </c>
      <c r="F1507" s="3" t="n">
        <v>15</v>
      </c>
      <c r="G1507" s="3" t="n">
        <v>87.5</v>
      </c>
      <c r="H1507" s="3" t="n">
        <v>62.5</v>
      </c>
      <c r="I1507" s="3" t="n">
        <v>0</v>
      </c>
      <c r="J1507" s="3"/>
      <c r="K1507" s="3"/>
      <c r="L1507" s="3"/>
    </row>
    <row r="1508" customFormat="false" ht="12.75" hidden="false" customHeight="false" outlineLevel="0" collapsed="false">
      <c r="A1508" s="4" t="s">
        <v>67</v>
      </c>
      <c r="B1508" s="4" t="n">
        <v>2015</v>
      </c>
      <c r="C1508" s="4" t="s">
        <v>60</v>
      </c>
      <c r="D1508" s="4" t="str">
        <f aca="false">A1508</f>
        <v>NANC22</v>
      </c>
      <c r="E1508" s="3" t="n">
        <v>0.1</v>
      </c>
      <c r="F1508" s="3" t="n">
        <v>15</v>
      </c>
      <c r="G1508" s="3" t="n">
        <v>0</v>
      </c>
      <c r="H1508" s="3" t="n">
        <v>37.5</v>
      </c>
      <c r="I1508" s="3" t="n">
        <v>0</v>
      </c>
      <c r="J1508" s="3"/>
      <c r="K1508" s="3"/>
      <c r="L1508" s="3"/>
    </row>
    <row r="1509" customFormat="false" ht="12.75" hidden="false" customHeight="false" outlineLevel="0" collapsed="false">
      <c r="A1509" s="4" t="s">
        <v>68</v>
      </c>
      <c r="B1509" s="4" t="n">
        <v>2015</v>
      </c>
      <c r="C1509" s="4" t="s">
        <v>60</v>
      </c>
      <c r="D1509" s="4" t="str">
        <f aca="false">A1509</f>
        <v>NANC23</v>
      </c>
      <c r="E1509" s="3" t="n">
        <v>37.5</v>
      </c>
      <c r="F1509" s="3" t="n">
        <v>15</v>
      </c>
      <c r="G1509" s="3" t="n">
        <v>0.1</v>
      </c>
      <c r="H1509" s="3" t="n">
        <v>87.5</v>
      </c>
      <c r="I1509" s="3" t="n">
        <v>0</v>
      </c>
      <c r="J1509" s="3"/>
      <c r="K1509" s="3"/>
      <c r="L1509" s="3"/>
    </row>
    <row r="1510" customFormat="false" ht="12.75" hidden="false" customHeight="false" outlineLevel="0" collapsed="false">
      <c r="A1510" s="4" t="s">
        <v>69</v>
      </c>
      <c r="B1510" s="4" t="n">
        <v>2015</v>
      </c>
      <c r="C1510" s="4" t="s">
        <v>60</v>
      </c>
      <c r="D1510" s="4" t="str">
        <f aca="false">A1510</f>
        <v>NANC24</v>
      </c>
      <c r="E1510" s="3" t="n">
        <v>37.5</v>
      </c>
      <c r="F1510" s="3" t="n">
        <v>37.5</v>
      </c>
      <c r="G1510" s="3" t="n">
        <v>0.1</v>
      </c>
      <c r="H1510" s="3" t="n">
        <v>37.5</v>
      </c>
      <c r="I1510" s="3" t="n">
        <v>0</v>
      </c>
      <c r="J1510" s="3"/>
      <c r="K1510" s="3"/>
      <c r="L1510" s="3"/>
    </row>
    <row r="1511" customFormat="false" ht="12.75" hidden="false" customHeight="false" outlineLevel="0" collapsed="false">
      <c r="A1511" s="4" t="s">
        <v>70</v>
      </c>
      <c r="B1511" s="4" t="n">
        <v>2015</v>
      </c>
      <c r="C1511" s="4" t="s">
        <v>60</v>
      </c>
      <c r="D1511" s="4" t="str">
        <f aca="false">A1511</f>
        <v>NANC25</v>
      </c>
      <c r="E1511" s="3" t="n">
        <v>0</v>
      </c>
      <c r="F1511" s="3" t="n">
        <v>2.5</v>
      </c>
      <c r="G1511" s="3" t="n">
        <v>87.5</v>
      </c>
      <c r="H1511" s="3" t="n">
        <v>0</v>
      </c>
      <c r="I1511" s="3" t="n">
        <v>0</v>
      </c>
      <c r="J1511" s="3"/>
      <c r="K1511" s="3"/>
      <c r="L1511" s="3"/>
      <c r="M1511" s="4" t="s">
        <v>61</v>
      </c>
    </row>
    <row r="1512" customFormat="false" ht="12.75" hidden="false" customHeight="false" outlineLevel="0" collapsed="false">
      <c r="A1512" s="4" t="s">
        <v>71</v>
      </c>
      <c r="B1512" s="4" t="n">
        <v>2015</v>
      </c>
      <c r="C1512" s="4" t="s">
        <v>60</v>
      </c>
      <c r="D1512" s="4" t="str">
        <f aca="false">A1512</f>
        <v>NANC31</v>
      </c>
      <c r="E1512" s="3" t="n">
        <v>0</v>
      </c>
      <c r="F1512" s="3" t="n">
        <v>0</v>
      </c>
      <c r="G1512" s="3" t="n">
        <v>0</v>
      </c>
      <c r="H1512" s="3" t="n">
        <v>0</v>
      </c>
      <c r="I1512" s="3" t="n">
        <v>0</v>
      </c>
      <c r="J1512" s="3"/>
      <c r="K1512" s="3"/>
      <c r="L1512" s="3"/>
      <c r="M1512" s="4" t="s">
        <v>61</v>
      </c>
    </row>
    <row r="1513" customFormat="false" ht="12.75" hidden="false" customHeight="false" outlineLevel="0" collapsed="false">
      <c r="A1513" s="4" t="s">
        <v>72</v>
      </c>
      <c r="B1513" s="4" t="n">
        <v>2015</v>
      </c>
      <c r="C1513" s="4" t="s">
        <v>60</v>
      </c>
      <c r="D1513" s="4" t="str">
        <f aca="false">A1513</f>
        <v>NANC32</v>
      </c>
      <c r="E1513" s="3" t="n">
        <v>0.1</v>
      </c>
      <c r="F1513" s="3" t="n">
        <v>2.5</v>
      </c>
      <c r="G1513" s="3" t="n">
        <v>0</v>
      </c>
      <c r="H1513" s="3" t="n">
        <v>0</v>
      </c>
      <c r="I1513" s="3" t="n">
        <v>0</v>
      </c>
      <c r="J1513" s="3"/>
      <c r="K1513" s="3"/>
      <c r="L1513" s="3"/>
    </row>
    <row r="1514" customFormat="false" ht="12.75" hidden="false" customHeight="false" outlineLevel="0" collapsed="false">
      <c r="A1514" s="4" t="s">
        <v>73</v>
      </c>
      <c r="B1514" s="4" t="n">
        <v>2015</v>
      </c>
      <c r="C1514" s="4" t="s">
        <v>60</v>
      </c>
      <c r="D1514" s="4" t="str">
        <f aca="false">A1514</f>
        <v>NANC33</v>
      </c>
      <c r="E1514" s="3" t="n">
        <v>2.5</v>
      </c>
      <c r="F1514" s="3" t="n">
        <v>62.5</v>
      </c>
      <c r="G1514" s="3" t="n">
        <v>0.1</v>
      </c>
      <c r="H1514" s="3" t="n">
        <v>87.5</v>
      </c>
      <c r="I1514" s="3" t="n">
        <v>0</v>
      </c>
      <c r="J1514" s="3"/>
      <c r="K1514" s="3"/>
      <c r="L1514" s="3"/>
    </row>
    <row r="1515" customFormat="false" ht="12.75" hidden="false" customHeight="false" outlineLevel="0" collapsed="false">
      <c r="A1515" s="4" t="s">
        <v>74</v>
      </c>
      <c r="B1515" s="4" t="n">
        <v>2015</v>
      </c>
      <c r="C1515" s="4" t="s">
        <v>60</v>
      </c>
      <c r="D1515" s="4" t="str">
        <f aca="false">A1515</f>
        <v>NANC34</v>
      </c>
      <c r="E1515" s="3" t="n">
        <v>62.5</v>
      </c>
      <c r="F1515" s="3" t="n">
        <v>2.5</v>
      </c>
      <c r="G1515" s="3" t="n">
        <v>0.1</v>
      </c>
      <c r="H1515" s="3" t="n">
        <v>0</v>
      </c>
      <c r="I1515" s="3" t="n">
        <v>0</v>
      </c>
      <c r="J1515" s="3"/>
      <c r="K1515" s="3"/>
      <c r="L1515" s="3"/>
    </row>
    <row r="1516" customFormat="false" ht="12.75" hidden="false" customHeight="false" outlineLevel="0" collapsed="false">
      <c r="A1516" s="4" t="s">
        <v>75</v>
      </c>
      <c r="B1516" s="4" t="n">
        <v>2015</v>
      </c>
      <c r="C1516" s="4" t="s">
        <v>60</v>
      </c>
      <c r="D1516" s="4" t="str">
        <f aca="false">A1516</f>
        <v>NANC35</v>
      </c>
      <c r="E1516" s="3" t="n">
        <v>87.5</v>
      </c>
      <c r="F1516" s="3" t="n">
        <v>37.5</v>
      </c>
      <c r="G1516" s="3" t="n">
        <v>0</v>
      </c>
      <c r="H1516" s="3" t="n">
        <v>37.5</v>
      </c>
      <c r="I1516" s="3" t="n">
        <v>0</v>
      </c>
      <c r="J1516" s="3"/>
      <c r="K1516" s="3"/>
      <c r="L1516" s="3"/>
    </row>
    <row r="1517" customFormat="false" ht="12.75" hidden="false" customHeight="false" outlineLevel="0" collapsed="false">
      <c r="A1517" s="4" t="s">
        <v>76</v>
      </c>
      <c r="B1517" s="4" t="n">
        <v>2015</v>
      </c>
      <c r="C1517" s="4" t="str">
        <f aca="false">MID(A1517,4,1)</f>
        <v>N</v>
      </c>
      <c r="D1517" s="4" t="str">
        <f aca="false">A1517</f>
        <v>NANN11</v>
      </c>
      <c r="E1517" s="3" t="n">
        <v>62.5</v>
      </c>
      <c r="F1517" s="3" t="n">
        <v>15</v>
      </c>
      <c r="G1517" s="3" t="n">
        <v>0</v>
      </c>
      <c r="H1517" s="3" t="n">
        <v>87.5</v>
      </c>
      <c r="I1517" s="3" t="n">
        <v>0.1</v>
      </c>
      <c r="J1517" s="3"/>
      <c r="K1517" s="3"/>
      <c r="L1517" s="3"/>
    </row>
    <row r="1518" customFormat="false" ht="12.75" hidden="false" customHeight="false" outlineLevel="0" collapsed="false">
      <c r="A1518" s="4" t="s">
        <v>77</v>
      </c>
      <c r="B1518" s="4" t="n">
        <v>2015</v>
      </c>
      <c r="C1518" s="4" t="str">
        <f aca="false">MID(A1518,4,1)</f>
        <v>N</v>
      </c>
      <c r="D1518" s="4" t="str">
        <f aca="false">A1518</f>
        <v>NANN12</v>
      </c>
      <c r="E1518" s="3" t="n">
        <v>87.5</v>
      </c>
      <c r="F1518" s="3" t="n">
        <v>15</v>
      </c>
      <c r="G1518" s="3" t="n">
        <v>0</v>
      </c>
      <c r="H1518" s="3" t="n">
        <v>87.5</v>
      </c>
      <c r="I1518" s="3" t="n">
        <v>0</v>
      </c>
      <c r="J1518" s="3"/>
      <c r="K1518" s="3"/>
      <c r="L1518" s="3"/>
    </row>
    <row r="1519" customFormat="false" ht="12.75" hidden="false" customHeight="false" outlineLevel="0" collapsed="false">
      <c r="A1519" s="4" t="s">
        <v>78</v>
      </c>
      <c r="B1519" s="4" t="n">
        <v>2015</v>
      </c>
      <c r="C1519" s="4" t="str">
        <f aca="false">MID(A1519,4,1)</f>
        <v>N</v>
      </c>
      <c r="D1519" s="4" t="str">
        <f aca="false">A1519</f>
        <v>NANN13</v>
      </c>
      <c r="E1519" s="3" t="n">
        <v>0</v>
      </c>
      <c r="F1519" s="3" t="n">
        <v>15</v>
      </c>
      <c r="G1519" s="3" t="n">
        <v>0</v>
      </c>
      <c r="H1519" s="3" t="n">
        <v>87.5</v>
      </c>
      <c r="I1519" s="3" t="n">
        <v>0</v>
      </c>
      <c r="J1519" s="3"/>
      <c r="K1519" s="3"/>
      <c r="L1519" s="3"/>
    </row>
    <row r="1520" customFormat="false" ht="12.75" hidden="false" customHeight="false" outlineLevel="0" collapsed="false">
      <c r="A1520" s="4" t="s">
        <v>79</v>
      </c>
      <c r="B1520" s="4" t="n">
        <v>2015</v>
      </c>
      <c r="C1520" s="4" t="str">
        <f aca="false">MID(A1520,4,1)</f>
        <v>N</v>
      </c>
      <c r="D1520" s="4" t="str">
        <f aca="false">A1520</f>
        <v>NANN14</v>
      </c>
      <c r="E1520" s="3" t="n">
        <v>37.5</v>
      </c>
      <c r="F1520" s="3" t="n">
        <v>15</v>
      </c>
      <c r="G1520" s="3" t="n">
        <v>0</v>
      </c>
      <c r="H1520" s="3" t="n">
        <v>87.5</v>
      </c>
      <c r="I1520" s="3" t="n">
        <v>0</v>
      </c>
      <c r="J1520" s="3"/>
      <c r="K1520" s="3"/>
      <c r="L1520" s="3"/>
    </row>
    <row r="1521" customFormat="false" ht="12.75" hidden="false" customHeight="false" outlineLevel="0" collapsed="false">
      <c r="A1521" s="4" t="s">
        <v>80</v>
      </c>
      <c r="B1521" s="4" t="n">
        <v>2015</v>
      </c>
      <c r="C1521" s="4" t="str">
        <f aca="false">MID(A1521,4,1)</f>
        <v>N</v>
      </c>
      <c r="D1521" s="4" t="str">
        <f aca="false">A1521</f>
        <v>NANN15</v>
      </c>
      <c r="E1521" s="3" t="n">
        <v>0</v>
      </c>
      <c r="F1521" s="3" t="n">
        <v>15</v>
      </c>
      <c r="G1521" s="3" t="n">
        <v>0</v>
      </c>
      <c r="H1521" s="3" t="n">
        <v>62.5</v>
      </c>
      <c r="I1521" s="3" t="n">
        <v>0</v>
      </c>
      <c r="J1521" s="3"/>
      <c r="K1521" s="3"/>
      <c r="L1521" s="3"/>
    </row>
    <row r="1522" customFormat="false" ht="12.75" hidden="false" customHeight="false" outlineLevel="0" collapsed="false">
      <c r="A1522" s="4" t="s">
        <v>81</v>
      </c>
      <c r="B1522" s="4" t="n">
        <v>2015</v>
      </c>
      <c r="C1522" s="4" t="str">
        <f aca="false">MID(A1522,4,1)</f>
        <v>N</v>
      </c>
      <c r="D1522" s="4" t="str">
        <f aca="false">A1522</f>
        <v>NANN21</v>
      </c>
      <c r="E1522" s="3" t="n">
        <v>15</v>
      </c>
      <c r="F1522" s="3" t="n">
        <v>37.5</v>
      </c>
      <c r="G1522" s="3" t="n">
        <v>0</v>
      </c>
      <c r="H1522" s="3" t="n">
        <v>0</v>
      </c>
      <c r="I1522" s="3" t="n">
        <v>62.5</v>
      </c>
      <c r="J1522" s="3"/>
      <c r="K1522" s="3"/>
      <c r="L1522" s="3"/>
    </row>
    <row r="1523" customFormat="false" ht="12.75" hidden="false" customHeight="false" outlineLevel="0" collapsed="false">
      <c r="A1523" s="4" t="s">
        <v>82</v>
      </c>
      <c r="B1523" s="4" t="n">
        <v>2015</v>
      </c>
      <c r="C1523" s="4" t="str">
        <f aca="false">MID(A1523,4,1)</f>
        <v>N</v>
      </c>
      <c r="D1523" s="4" t="str">
        <f aca="false">A1523</f>
        <v>NANN22</v>
      </c>
      <c r="E1523" s="3" t="n">
        <v>62.5</v>
      </c>
      <c r="F1523" s="3" t="n">
        <v>2.5</v>
      </c>
      <c r="G1523" s="3" t="n">
        <v>0</v>
      </c>
      <c r="H1523" s="3" t="n">
        <v>87.5</v>
      </c>
      <c r="I1523" s="3" t="n">
        <v>0</v>
      </c>
      <c r="J1523" s="3"/>
      <c r="K1523" s="3"/>
      <c r="L1523" s="3"/>
    </row>
    <row r="1524" customFormat="false" ht="12.75" hidden="false" customHeight="false" outlineLevel="0" collapsed="false">
      <c r="A1524" s="4" t="s">
        <v>83</v>
      </c>
      <c r="B1524" s="4" t="n">
        <v>2015</v>
      </c>
      <c r="C1524" s="4" t="str">
        <f aca="false">MID(A1524,4,1)</f>
        <v>N</v>
      </c>
      <c r="D1524" s="4" t="str">
        <f aca="false">A1524</f>
        <v>NANN23</v>
      </c>
      <c r="E1524" s="3" t="n">
        <v>0</v>
      </c>
      <c r="F1524" s="3" t="n">
        <v>37.5</v>
      </c>
      <c r="G1524" s="3" t="n">
        <v>0</v>
      </c>
      <c r="H1524" s="3" t="n">
        <v>87.5</v>
      </c>
      <c r="I1524" s="3" t="n">
        <v>0</v>
      </c>
      <c r="J1524" s="3"/>
      <c r="K1524" s="3"/>
      <c r="L1524" s="3"/>
    </row>
    <row r="1525" customFormat="false" ht="12.75" hidden="false" customHeight="false" outlineLevel="0" collapsed="false">
      <c r="A1525" s="4" t="s">
        <v>84</v>
      </c>
      <c r="B1525" s="4" t="n">
        <v>2015</v>
      </c>
      <c r="C1525" s="4" t="str">
        <f aca="false">MID(A1525,4,1)</f>
        <v>N</v>
      </c>
      <c r="D1525" s="4" t="str">
        <f aca="false">A1525</f>
        <v>NANN24</v>
      </c>
      <c r="E1525" s="3" t="n">
        <v>0</v>
      </c>
      <c r="F1525" s="3" t="n">
        <v>15</v>
      </c>
      <c r="G1525" s="3" t="n">
        <v>0</v>
      </c>
      <c r="H1525" s="3" t="n">
        <v>87.5</v>
      </c>
      <c r="I1525" s="3" t="n">
        <v>0</v>
      </c>
      <c r="J1525" s="3"/>
      <c r="K1525" s="3"/>
      <c r="L1525" s="3"/>
    </row>
    <row r="1526" customFormat="false" ht="12.75" hidden="false" customHeight="false" outlineLevel="0" collapsed="false">
      <c r="A1526" s="4" t="s">
        <v>85</v>
      </c>
      <c r="B1526" s="4" t="n">
        <v>2015</v>
      </c>
      <c r="C1526" s="4" t="str">
        <f aca="false">MID(A1526,4,1)</f>
        <v>N</v>
      </c>
      <c r="D1526" s="4" t="str">
        <f aca="false">A1526</f>
        <v>NANN25</v>
      </c>
      <c r="E1526" s="3" t="n">
        <v>37.5</v>
      </c>
      <c r="F1526" s="3" t="n">
        <v>62.5</v>
      </c>
      <c r="G1526" s="3" t="n">
        <v>0</v>
      </c>
      <c r="H1526" s="3" t="n">
        <v>62.5</v>
      </c>
      <c r="I1526" s="3" t="n">
        <v>0</v>
      </c>
      <c r="J1526" s="3"/>
      <c r="K1526" s="3"/>
      <c r="L1526" s="3"/>
    </row>
    <row r="1527" customFormat="false" ht="12.75" hidden="false" customHeight="false" outlineLevel="0" collapsed="false">
      <c r="A1527" s="4" t="s">
        <v>86</v>
      </c>
      <c r="B1527" s="4" t="n">
        <v>2015</v>
      </c>
      <c r="C1527" s="4" t="str">
        <f aca="false">MID(A1527,4,1)</f>
        <v>N</v>
      </c>
      <c r="D1527" s="4" t="str">
        <f aca="false">A1527</f>
        <v>NANN31</v>
      </c>
      <c r="E1527" s="3" t="n">
        <v>87.5</v>
      </c>
      <c r="F1527" s="3" t="n">
        <v>15</v>
      </c>
      <c r="G1527" s="3" t="n">
        <v>0</v>
      </c>
      <c r="H1527" s="3" t="n">
        <v>0</v>
      </c>
      <c r="I1527" s="3" t="n">
        <v>0</v>
      </c>
      <c r="J1527" s="3"/>
      <c r="K1527" s="3"/>
      <c r="L1527" s="3"/>
    </row>
    <row r="1528" customFormat="false" ht="12.75" hidden="false" customHeight="false" outlineLevel="0" collapsed="false">
      <c r="A1528" s="4" t="s">
        <v>87</v>
      </c>
      <c r="B1528" s="4" t="n">
        <v>2015</v>
      </c>
      <c r="C1528" s="4" t="str">
        <f aca="false">MID(A1528,4,1)</f>
        <v>N</v>
      </c>
      <c r="D1528" s="4" t="str">
        <f aca="false">A1528</f>
        <v>NANN32</v>
      </c>
      <c r="E1528" s="3" t="n">
        <v>62.5</v>
      </c>
      <c r="F1528" s="3" t="n">
        <v>15</v>
      </c>
      <c r="G1528" s="3" t="n">
        <v>0</v>
      </c>
      <c r="H1528" s="3" t="n">
        <v>87.5</v>
      </c>
      <c r="I1528" s="3" t="n">
        <v>0</v>
      </c>
      <c r="J1528" s="3"/>
      <c r="K1528" s="3"/>
      <c r="L1528" s="3"/>
    </row>
    <row r="1529" customFormat="false" ht="12.75" hidden="false" customHeight="false" outlineLevel="0" collapsed="false">
      <c r="A1529" s="4" t="s">
        <v>88</v>
      </c>
      <c r="B1529" s="4" t="n">
        <v>2015</v>
      </c>
      <c r="C1529" s="4" t="str">
        <f aca="false">MID(A1529,4,1)</f>
        <v>N</v>
      </c>
      <c r="D1529" s="4" t="str">
        <f aca="false">A1529</f>
        <v>NANN33</v>
      </c>
      <c r="E1529" s="3" t="n">
        <v>87.5</v>
      </c>
      <c r="F1529" s="3" t="n">
        <v>15</v>
      </c>
      <c r="G1529" s="3" t="n">
        <v>0</v>
      </c>
      <c r="H1529" s="3" t="n">
        <v>62.5</v>
      </c>
      <c r="I1529" s="3" t="n">
        <v>0</v>
      </c>
      <c r="J1529" s="3"/>
      <c r="K1529" s="3"/>
      <c r="L1529" s="3"/>
    </row>
    <row r="1530" customFormat="false" ht="12.75" hidden="false" customHeight="false" outlineLevel="0" collapsed="false">
      <c r="A1530" s="4" t="s">
        <v>89</v>
      </c>
      <c r="B1530" s="4" t="n">
        <v>2015</v>
      </c>
      <c r="C1530" s="4" t="str">
        <f aca="false">MID(A1530,4,1)</f>
        <v>N</v>
      </c>
      <c r="D1530" s="4" t="str">
        <f aca="false">A1530</f>
        <v>NANN34</v>
      </c>
      <c r="E1530" s="3" t="n">
        <v>0</v>
      </c>
      <c r="F1530" s="3" t="n">
        <v>15</v>
      </c>
      <c r="G1530" s="3" t="n">
        <v>0</v>
      </c>
      <c r="H1530" s="3" t="n">
        <v>37.5</v>
      </c>
      <c r="I1530" s="3" t="n">
        <v>0</v>
      </c>
      <c r="J1530" s="3"/>
      <c r="K1530" s="3"/>
      <c r="L1530" s="3"/>
    </row>
    <row r="1531" customFormat="false" ht="12.75" hidden="false" customHeight="false" outlineLevel="0" collapsed="false">
      <c r="A1531" s="4" t="s">
        <v>90</v>
      </c>
      <c r="B1531" s="4" t="n">
        <v>2015</v>
      </c>
      <c r="C1531" s="4" t="str">
        <f aca="false">MID(A1531,4,1)</f>
        <v>N</v>
      </c>
      <c r="D1531" s="4" t="str">
        <f aca="false">A1531</f>
        <v>NANN35</v>
      </c>
      <c r="E1531" s="3" t="n">
        <v>37.5</v>
      </c>
      <c r="F1531" s="3" t="n">
        <v>15</v>
      </c>
      <c r="G1531" s="3" t="n">
        <v>0</v>
      </c>
      <c r="H1531" s="3" t="n">
        <v>87.5</v>
      </c>
      <c r="I1531" s="3" t="n">
        <v>0</v>
      </c>
      <c r="J1531" s="3"/>
      <c r="K1531" s="3"/>
      <c r="L1531" s="3"/>
    </row>
    <row r="1532" customFormat="false" ht="12.75" hidden="false" customHeight="false" outlineLevel="0" collapsed="false">
      <c r="A1532" s="4" t="s">
        <v>97</v>
      </c>
      <c r="B1532" s="4" t="n">
        <v>2015</v>
      </c>
      <c r="C1532" s="4" t="s">
        <v>92</v>
      </c>
      <c r="D1532" s="4" t="str">
        <f aca="false">A1532</f>
        <v>NANR21</v>
      </c>
      <c r="E1532" s="3" t="n">
        <v>0</v>
      </c>
      <c r="F1532" s="3" t="n">
        <v>0</v>
      </c>
      <c r="G1532" s="3" t="n">
        <v>0</v>
      </c>
      <c r="H1532" s="3" t="n">
        <v>0</v>
      </c>
      <c r="I1532" s="3" t="n">
        <v>0</v>
      </c>
      <c r="J1532" s="3"/>
      <c r="K1532" s="3"/>
      <c r="L1532" s="3"/>
      <c r="M1532" s="4" t="s">
        <v>61</v>
      </c>
    </row>
    <row r="1533" customFormat="false" ht="12.75" hidden="false" customHeight="false" outlineLevel="0" collapsed="false">
      <c r="A1533" s="4" t="s">
        <v>98</v>
      </c>
      <c r="B1533" s="4" t="n">
        <v>2015</v>
      </c>
      <c r="C1533" s="4" t="s">
        <v>92</v>
      </c>
      <c r="D1533" s="4" t="str">
        <f aca="false">A1533</f>
        <v>NANR22</v>
      </c>
      <c r="E1533" s="3" t="n">
        <v>15</v>
      </c>
      <c r="F1533" s="3" t="n">
        <v>37.5</v>
      </c>
      <c r="G1533" s="3" t="n">
        <v>87.5</v>
      </c>
      <c r="H1533" s="3" t="n">
        <v>0</v>
      </c>
      <c r="I1533" s="3" t="n">
        <v>0</v>
      </c>
      <c r="J1533" s="3"/>
      <c r="K1533" s="3"/>
      <c r="L1533" s="3"/>
    </row>
    <row r="1534" customFormat="false" ht="12.75" hidden="false" customHeight="false" outlineLevel="0" collapsed="false">
      <c r="A1534" s="4" t="s">
        <v>99</v>
      </c>
      <c r="B1534" s="4" t="n">
        <v>2015</v>
      </c>
      <c r="C1534" s="4" t="s">
        <v>92</v>
      </c>
      <c r="D1534" s="4" t="str">
        <f aca="false">A1534</f>
        <v>NANR23</v>
      </c>
      <c r="E1534" s="3" t="n">
        <v>0</v>
      </c>
      <c r="F1534" s="3" t="n">
        <v>2.5</v>
      </c>
      <c r="G1534" s="3" t="n">
        <v>87.5</v>
      </c>
      <c r="H1534" s="3" t="n">
        <v>0</v>
      </c>
      <c r="I1534" s="3" t="n">
        <v>0</v>
      </c>
      <c r="J1534" s="3"/>
      <c r="K1534" s="3"/>
      <c r="L1534" s="3"/>
    </row>
    <row r="1535" customFormat="false" ht="12.75" hidden="false" customHeight="false" outlineLevel="0" collapsed="false">
      <c r="A1535" s="4" t="s">
        <v>100</v>
      </c>
      <c r="B1535" s="4" t="n">
        <v>2015</v>
      </c>
      <c r="C1535" s="4" t="s">
        <v>92</v>
      </c>
      <c r="D1535" s="4" t="str">
        <f aca="false">A1535</f>
        <v>NANR24</v>
      </c>
      <c r="E1535" s="3" t="n">
        <v>0</v>
      </c>
      <c r="F1535" s="3" t="n">
        <v>2.5</v>
      </c>
      <c r="G1535" s="3" t="n">
        <v>0.1</v>
      </c>
      <c r="H1535" s="3" t="n">
        <v>0</v>
      </c>
      <c r="I1535" s="3" t="n">
        <v>0</v>
      </c>
      <c r="J1535" s="3"/>
      <c r="K1535" s="3"/>
      <c r="L1535" s="3"/>
    </row>
    <row r="1536" customFormat="false" ht="12.75" hidden="false" customHeight="false" outlineLevel="0" collapsed="false">
      <c r="A1536" s="4" t="s">
        <v>101</v>
      </c>
      <c r="B1536" s="4" t="n">
        <v>2015</v>
      </c>
      <c r="C1536" s="4" t="s">
        <v>92</v>
      </c>
      <c r="D1536" s="4" t="str">
        <f aca="false">A1536</f>
        <v>NANR25</v>
      </c>
      <c r="E1536" s="3" t="n">
        <v>62.5</v>
      </c>
      <c r="F1536" s="3" t="n">
        <v>2.5</v>
      </c>
      <c r="G1536" s="3" t="n">
        <v>87.5</v>
      </c>
      <c r="H1536" s="3" t="n">
        <v>62.5</v>
      </c>
      <c r="I1536" s="3" t="n">
        <v>0</v>
      </c>
      <c r="J1536" s="3"/>
      <c r="K1536" s="3"/>
      <c r="L1536" s="3"/>
    </row>
    <row r="1537" customFormat="false" ht="12.75" hidden="false" customHeight="false" outlineLevel="0" collapsed="false">
      <c r="A1537" s="4" t="s">
        <v>102</v>
      </c>
      <c r="B1537" s="4" t="n">
        <v>2015</v>
      </c>
      <c r="C1537" s="4" t="s">
        <v>92</v>
      </c>
      <c r="D1537" s="4" t="str">
        <f aca="false">A1537</f>
        <v>NANR31</v>
      </c>
      <c r="E1537" s="3" t="n">
        <v>37.5</v>
      </c>
      <c r="F1537" s="3" t="n">
        <v>15</v>
      </c>
      <c r="G1537" s="3" t="n">
        <v>62.5</v>
      </c>
      <c r="H1537" s="3" t="n">
        <v>0.1</v>
      </c>
      <c r="I1537" s="3" t="n">
        <v>0</v>
      </c>
      <c r="J1537" s="3"/>
      <c r="K1537" s="3"/>
      <c r="L1537" s="3"/>
    </row>
    <row r="1538" customFormat="false" ht="12.75" hidden="false" customHeight="false" outlineLevel="0" collapsed="false">
      <c r="A1538" s="4" t="s">
        <v>103</v>
      </c>
      <c r="B1538" s="4" t="n">
        <v>2015</v>
      </c>
      <c r="C1538" s="4" t="s">
        <v>92</v>
      </c>
      <c r="D1538" s="4" t="str">
        <f aca="false">A1538</f>
        <v>NANR32</v>
      </c>
      <c r="E1538" s="3" t="n">
        <v>0</v>
      </c>
      <c r="F1538" s="3" t="n">
        <v>2.5</v>
      </c>
      <c r="G1538" s="3" t="n">
        <v>87.5</v>
      </c>
      <c r="H1538" s="3" t="n">
        <v>0</v>
      </c>
      <c r="I1538" s="3" t="n">
        <v>0</v>
      </c>
      <c r="J1538" s="3"/>
      <c r="K1538" s="3"/>
      <c r="L1538" s="3"/>
    </row>
    <row r="1539" customFormat="false" ht="12.75" hidden="false" customHeight="false" outlineLevel="0" collapsed="false">
      <c r="A1539" s="4" t="s">
        <v>104</v>
      </c>
      <c r="B1539" s="4" t="n">
        <v>2015</v>
      </c>
      <c r="C1539" s="4" t="s">
        <v>92</v>
      </c>
      <c r="D1539" s="4" t="str">
        <f aca="false">A1539</f>
        <v>NANR33</v>
      </c>
      <c r="E1539" s="3" t="n">
        <v>0</v>
      </c>
      <c r="F1539" s="3" t="n">
        <v>2.5</v>
      </c>
      <c r="G1539" s="3" t="n">
        <v>87.5</v>
      </c>
      <c r="H1539" s="3" t="n">
        <v>0</v>
      </c>
      <c r="I1539" s="3" t="n">
        <v>0</v>
      </c>
      <c r="J1539" s="3"/>
      <c r="K1539" s="3"/>
      <c r="L1539" s="3"/>
    </row>
    <row r="1540" customFormat="false" ht="12.75" hidden="false" customHeight="false" outlineLevel="0" collapsed="false">
      <c r="A1540" s="4" t="s">
        <v>105</v>
      </c>
      <c r="B1540" s="4" t="n">
        <v>2015</v>
      </c>
      <c r="C1540" s="4" t="s">
        <v>92</v>
      </c>
      <c r="D1540" s="4" t="str">
        <f aca="false">A1540</f>
        <v>NANR34</v>
      </c>
      <c r="E1540" s="3" t="n">
        <v>2.5</v>
      </c>
      <c r="F1540" s="3" t="n">
        <v>15</v>
      </c>
      <c r="G1540" s="3" t="n">
        <v>0.1</v>
      </c>
      <c r="H1540" s="3" t="n">
        <v>0.1</v>
      </c>
      <c r="I1540" s="3" t="n">
        <v>0</v>
      </c>
      <c r="J1540" s="3"/>
      <c r="K1540" s="3"/>
      <c r="L1540" s="3"/>
    </row>
    <row r="1541" customFormat="false" ht="12.75" hidden="false" customHeight="false" outlineLevel="0" collapsed="false">
      <c r="A1541" s="4" t="s">
        <v>106</v>
      </c>
      <c r="B1541" s="4" t="n">
        <v>2015</v>
      </c>
      <c r="C1541" s="4" t="s">
        <v>92</v>
      </c>
      <c r="D1541" s="4" t="str">
        <f aca="false">A1541</f>
        <v>NANR35</v>
      </c>
      <c r="E1541" s="3" t="n">
        <v>0.1</v>
      </c>
      <c r="F1541" s="3" t="n">
        <v>2.5</v>
      </c>
      <c r="G1541" s="3" t="n">
        <v>87.5</v>
      </c>
      <c r="H1541" s="3" t="n">
        <v>2.5</v>
      </c>
      <c r="I1541" s="3" t="n">
        <v>0.1</v>
      </c>
      <c r="J1541" s="3"/>
      <c r="K1541" s="3"/>
      <c r="L1541" s="3"/>
    </row>
    <row r="1542" customFormat="false" ht="12.75" hidden="false" customHeight="false" outlineLevel="0" collapsed="false">
      <c r="A1542" s="4" t="s">
        <v>423</v>
      </c>
      <c r="B1542" s="4" t="n">
        <v>2015</v>
      </c>
      <c r="C1542" s="4" t="s">
        <v>92</v>
      </c>
      <c r="D1542" s="4" t="str">
        <f aca="false">A1542</f>
        <v>NANR41</v>
      </c>
      <c r="E1542" s="3" t="n">
        <v>15</v>
      </c>
      <c r="F1542" s="3" t="n">
        <v>37.5</v>
      </c>
      <c r="G1542" s="3" t="n">
        <v>0.1</v>
      </c>
      <c r="H1542" s="3" t="n">
        <v>0.1</v>
      </c>
      <c r="I1542" s="3" t="n">
        <v>0.1</v>
      </c>
      <c r="J1542" s="3"/>
      <c r="K1542" s="3"/>
      <c r="L1542" s="3"/>
    </row>
    <row r="1543" customFormat="false" ht="12.75" hidden="false" customHeight="false" outlineLevel="0" collapsed="false">
      <c r="A1543" s="4" t="s">
        <v>424</v>
      </c>
      <c r="B1543" s="4" t="n">
        <v>2015</v>
      </c>
      <c r="C1543" s="4" t="s">
        <v>92</v>
      </c>
      <c r="D1543" s="4" t="str">
        <f aca="false">A1543</f>
        <v>NANR42</v>
      </c>
      <c r="E1543" s="3" t="n">
        <v>15</v>
      </c>
      <c r="F1543" s="3" t="n">
        <v>15</v>
      </c>
      <c r="G1543" s="3" t="n">
        <v>62.5</v>
      </c>
      <c r="H1543" s="3" t="n">
        <v>0</v>
      </c>
      <c r="I1543" s="3" t="n">
        <v>0.1</v>
      </c>
      <c r="J1543" s="3"/>
      <c r="K1543" s="3"/>
      <c r="L1543" s="3"/>
    </row>
    <row r="1544" customFormat="false" ht="12.75" hidden="false" customHeight="false" outlineLevel="0" collapsed="false">
      <c r="A1544" s="4" t="s">
        <v>425</v>
      </c>
      <c r="B1544" s="4" t="n">
        <v>2015</v>
      </c>
      <c r="C1544" s="4" t="s">
        <v>92</v>
      </c>
      <c r="D1544" s="4" t="str">
        <f aca="false">A1544</f>
        <v>NANR43</v>
      </c>
      <c r="E1544" s="3" t="n">
        <v>0</v>
      </c>
      <c r="F1544" s="3" t="n">
        <v>2.5</v>
      </c>
      <c r="G1544" s="3" t="n">
        <v>0.1</v>
      </c>
      <c r="H1544" s="3" t="n">
        <v>0</v>
      </c>
      <c r="I1544" s="3" t="n">
        <v>0</v>
      </c>
      <c r="J1544" s="3"/>
      <c r="K1544" s="3"/>
      <c r="L1544" s="3"/>
    </row>
    <row r="1545" customFormat="false" ht="12.75" hidden="false" customHeight="false" outlineLevel="0" collapsed="false">
      <c r="A1545" s="4" t="s">
        <v>426</v>
      </c>
      <c r="B1545" s="4" t="n">
        <v>2015</v>
      </c>
      <c r="C1545" s="4" t="s">
        <v>92</v>
      </c>
      <c r="D1545" s="4" t="str">
        <f aca="false">A1545</f>
        <v>NANR44</v>
      </c>
      <c r="E1545" s="3" t="n">
        <v>0</v>
      </c>
      <c r="F1545" s="3" t="n">
        <v>2.5</v>
      </c>
      <c r="G1545" s="3" t="n">
        <v>87.5</v>
      </c>
      <c r="H1545" s="3" t="n">
        <v>0</v>
      </c>
      <c r="I1545" s="3" t="n">
        <v>0</v>
      </c>
      <c r="J1545" s="3"/>
      <c r="K1545" s="3"/>
      <c r="L1545" s="3"/>
    </row>
    <row r="1546" customFormat="false" ht="12.75" hidden="false" customHeight="false" outlineLevel="0" collapsed="false">
      <c r="A1546" s="4" t="s">
        <v>427</v>
      </c>
      <c r="B1546" s="4" t="n">
        <v>2015</v>
      </c>
      <c r="C1546" s="4" t="s">
        <v>92</v>
      </c>
      <c r="D1546" s="4" t="str">
        <f aca="false">A1546</f>
        <v>NANR45</v>
      </c>
      <c r="E1546" s="3" t="n">
        <v>15</v>
      </c>
      <c r="F1546" s="3" t="n">
        <v>37.5</v>
      </c>
      <c r="G1546" s="3" t="n">
        <v>87.5</v>
      </c>
      <c r="H1546" s="3" t="n">
        <v>0.1</v>
      </c>
      <c r="I1546" s="3" t="n">
        <v>0</v>
      </c>
      <c r="J1546" s="3"/>
      <c r="K1546" s="3"/>
      <c r="L1546" s="3"/>
    </row>
    <row r="1547" customFormat="false" ht="12.75" hidden="false" customHeight="false" outlineLevel="0" collapsed="false">
      <c r="A1547" s="4" t="s">
        <v>107</v>
      </c>
      <c r="B1547" s="4" t="n">
        <v>2015</v>
      </c>
      <c r="C1547" s="4" t="str">
        <f aca="false">MID(A1547,4,1)</f>
        <v>C</v>
      </c>
      <c r="D1547" s="4" t="str">
        <f aca="false">A1547</f>
        <v>PATC11</v>
      </c>
      <c r="E1547" s="3" t="n">
        <v>0</v>
      </c>
      <c r="F1547" s="3" t="n">
        <v>2.5</v>
      </c>
      <c r="G1547" s="3" t="n">
        <v>62.5</v>
      </c>
      <c r="H1547" s="3" t="n">
        <v>0</v>
      </c>
      <c r="I1547" s="3" t="n">
        <v>15</v>
      </c>
      <c r="J1547" s="3"/>
      <c r="K1547" s="3"/>
      <c r="L1547" s="3"/>
    </row>
    <row r="1548" customFormat="false" ht="12.75" hidden="false" customHeight="false" outlineLevel="0" collapsed="false">
      <c r="A1548" s="4" t="s">
        <v>108</v>
      </c>
      <c r="B1548" s="4" t="n">
        <v>2015</v>
      </c>
      <c r="C1548" s="4" t="str">
        <f aca="false">MID(A1548,4,1)</f>
        <v>C</v>
      </c>
      <c r="D1548" s="4" t="str">
        <f aca="false">A1548</f>
        <v>PATC12</v>
      </c>
      <c r="E1548" s="3" t="n">
        <v>0.1</v>
      </c>
      <c r="F1548" s="3" t="n">
        <v>15</v>
      </c>
      <c r="G1548" s="3" t="n">
        <v>62.5</v>
      </c>
      <c r="H1548" s="3" t="n">
        <v>2.5</v>
      </c>
      <c r="I1548" s="3" t="n">
        <v>62.5</v>
      </c>
      <c r="J1548" s="3"/>
      <c r="K1548" s="3"/>
      <c r="L1548" s="3"/>
    </row>
    <row r="1549" customFormat="false" ht="12.75" hidden="false" customHeight="false" outlineLevel="0" collapsed="false">
      <c r="A1549" s="4" t="s">
        <v>109</v>
      </c>
      <c r="B1549" s="4" t="n">
        <v>2015</v>
      </c>
      <c r="C1549" s="4" t="str">
        <f aca="false">MID(A1549,4,1)</f>
        <v>C</v>
      </c>
      <c r="D1549" s="4" t="str">
        <f aca="false">A1549</f>
        <v>PATC13</v>
      </c>
      <c r="E1549" s="3" t="n">
        <v>37.5</v>
      </c>
      <c r="F1549" s="3" t="n">
        <v>15</v>
      </c>
      <c r="G1549" s="3" t="n">
        <v>87.5</v>
      </c>
      <c r="H1549" s="3" t="n">
        <v>15</v>
      </c>
      <c r="I1549" s="3" t="n">
        <v>62.5</v>
      </c>
      <c r="J1549" s="3"/>
      <c r="K1549" s="3"/>
      <c r="L1549" s="3"/>
    </row>
    <row r="1550" customFormat="false" ht="12.75" hidden="false" customHeight="false" outlineLevel="0" collapsed="false">
      <c r="A1550" s="4" t="s">
        <v>110</v>
      </c>
      <c r="B1550" s="4" t="n">
        <v>2015</v>
      </c>
      <c r="C1550" s="4" t="str">
        <f aca="false">MID(A1550,4,1)</f>
        <v>C</v>
      </c>
      <c r="D1550" s="4" t="str">
        <f aca="false">A1550</f>
        <v>PATC14</v>
      </c>
      <c r="E1550" s="3" t="n">
        <v>0</v>
      </c>
      <c r="F1550" s="3" t="n">
        <v>2.5</v>
      </c>
      <c r="G1550" s="3" t="n">
        <v>87.5</v>
      </c>
      <c r="H1550" s="3" t="n">
        <v>0</v>
      </c>
      <c r="I1550" s="3" t="n">
        <v>0.1</v>
      </c>
      <c r="J1550" s="3"/>
      <c r="K1550" s="3"/>
      <c r="L1550" s="3"/>
    </row>
    <row r="1551" customFormat="false" ht="12.75" hidden="false" customHeight="false" outlineLevel="0" collapsed="false">
      <c r="A1551" s="4" t="s">
        <v>111</v>
      </c>
      <c r="B1551" s="4" t="n">
        <v>2015</v>
      </c>
      <c r="C1551" s="4" t="str">
        <f aca="false">MID(A1551,4,1)</f>
        <v>C</v>
      </c>
      <c r="D1551" s="4" t="str">
        <f aca="false">A1551</f>
        <v>PATC15</v>
      </c>
      <c r="E1551" s="3" t="n">
        <v>0</v>
      </c>
      <c r="F1551" s="3" t="n">
        <v>2.5</v>
      </c>
      <c r="G1551" s="3" t="n">
        <v>87.5</v>
      </c>
      <c r="H1551" s="3" t="n">
        <v>0</v>
      </c>
      <c r="I1551" s="3" t="n">
        <v>87.5</v>
      </c>
      <c r="J1551" s="3"/>
      <c r="K1551" s="3"/>
      <c r="L1551" s="3"/>
    </row>
    <row r="1552" customFormat="false" ht="12.75" hidden="false" customHeight="false" outlineLevel="0" collapsed="false">
      <c r="A1552" s="4" t="s">
        <v>112</v>
      </c>
      <c r="B1552" s="4" t="n">
        <v>2015</v>
      </c>
      <c r="C1552" s="4" t="str">
        <f aca="false">MID(A1552,4,1)</f>
        <v>C</v>
      </c>
      <c r="D1552" s="4" t="str">
        <f aca="false">A1552</f>
        <v>PATC21</v>
      </c>
      <c r="E1552" s="3" t="n">
        <v>62.5</v>
      </c>
      <c r="F1552" s="3" t="n">
        <v>15</v>
      </c>
      <c r="G1552" s="3" t="n">
        <v>62.5</v>
      </c>
      <c r="H1552" s="3" t="n">
        <v>62.5</v>
      </c>
      <c r="I1552" s="3" t="n">
        <v>62.5</v>
      </c>
      <c r="J1552" s="3"/>
      <c r="K1552" s="3"/>
      <c r="L1552" s="3"/>
    </row>
    <row r="1553" customFormat="false" ht="12.75" hidden="false" customHeight="false" outlineLevel="0" collapsed="false">
      <c r="A1553" s="4" t="s">
        <v>113</v>
      </c>
      <c r="B1553" s="4" t="n">
        <v>2015</v>
      </c>
      <c r="C1553" s="4" t="str">
        <f aca="false">MID(A1553,4,1)</f>
        <v>C</v>
      </c>
      <c r="D1553" s="4" t="str">
        <f aca="false">A1553</f>
        <v>PATC22</v>
      </c>
      <c r="E1553" s="3" t="n">
        <v>0</v>
      </c>
      <c r="F1553" s="3" t="n">
        <v>2.5</v>
      </c>
      <c r="G1553" s="3" t="n">
        <v>37.5</v>
      </c>
      <c r="H1553" s="3" t="n">
        <v>0</v>
      </c>
      <c r="I1553" s="3" t="n">
        <v>37.5</v>
      </c>
      <c r="J1553" s="3"/>
      <c r="K1553" s="3"/>
      <c r="L1553" s="3"/>
    </row>
    <row r="1554" customFormat="false" ht="12.75" hidden="false" customHeight="false" outlineLevel="0" collapsed="false">
      <c r="A1554" s="4" t="s">
        <v>114</v>
      </c>
      <c r="B1554" s="4" t="n">
        <v>2015</v>
      </c>
      <c r="C1554" s="4" t="str">
        <f aca="false">MID(A1554,4,1)</f>
        <v>C</v>
      </c>
      <c r="D1554" s="4" t="str">
        <f aca="false">A1554</f>
        <v>PATC23</v>
      </c>
      <c r="E1554" s="3" t="n">
        <v>0.1</v>
      </c>
      <c r="F1554" s="3" t="n">
        <v>2.5</v>
      </c>
      <c r="G1554" s="3" t="n">
        <v>62.5</v>
      </c>
      <c r="H1554" s="3" t="n">
        <v>37.5</v>
      </c>
      <c r="I1554" s="3" t="n">
        <v>87.5</v>
      </c>
      <c r="J1554" s="3"/>
      <c r="K1554" s="3"/>
      <c r="L1554" s="3"/>
    </row>
    <row r="1555" customFormat="false" ht="12.75" hidden="false" customHeight="false" outlineLevel="0" collapsed="false">
      <c r="A1555" s="4" t="s">
        <v>115</v>
      </c>
      <c r="B1555" s="4" t="n">
        <v>2015</v>
      </c>
      <c r="C1555" s="4" t="str">
        <f aca="false">MID(A1555,4,1)</f>
        <v>C</v>
      </c>
      <c r="D1555" s="4" t="str">
        <f aca="false">A1555</f>
        <v>PATC24</v>
      </c>
      <c r="E1555" s="3" t="n">
        <v>0</v>
      </c>
      <c r="F1555" s="3" t="n">
        <v>2.5</v>
      </c>
      <c r="G1555" s="3" t="n">
        <v>37.5</v>
      </c>
      <c r="H1555" s="3" t="n">
        <v>62.5</v>
      </c>
      <c r="I1555" s="3" t="n">
        <v>87.5</v>
      </c>
      <c r="J1555" s="3"/>
      <c r="K1555" s="3"/>
      <c r="L1555" s="3"/>
    </row>
    <row r="1556" customFormat="false" ht="12.75" hidden="false" customHeight="false" outlineLevel="0" collapsed="false">
      <c r="A1556" s="4" t="s">
        <v>116</v>
      </c>
      <c r="B1556" s="4" t="n">
        <v>2015</v>
      </c>
      <c r="C1556" s="4" t="str">
        <f aca="false">MID(A1556,4,1)</f>
        <v>C</v>
      </c>
      <c r="D1556" s="4" t="str">
        <f aca="false">A1556</f>
        <v>PATC25</v>
      </c>
      <c r="E1556" s="3" t="n">
        <v>0</v>
      </c>
      <c r="F1556" s="3" t="n">
        <v>2.5</v>
      </c>
      <c r="G1556" s="3" t="n">
        <v>62.5</v>
      </c>
      <c r="H1556" s="3" t="n">
        <v>0</v>
      </c>
      <c r="I1556" s="3" t="n">
        <v>0.1</v>
      </c>
      <c r="J1556" s="3"/>
      <c r="K1556" s="3"/>
      <c r="L1556" s="3"/>
    </row>
    <row r="1557" customFormat="false" ht="12.75" hidden="false" customHeight="false" outlineLevel="0" collapsed="false">
      <c r="A1557" s="4" t="s">
        <v>117</v>
      </c>
      <c r="B1557" s="4" t="n">
        <v>2015</v>
      </c>
      <c r="C1557" s="4" t="str">
        <f aca="false">MID(A1557,4,1)</f>
        <v>C</v>
      </c>
      <c r="D1557" s="4" t="str">
        <f aca="false">A1557</f>
        <v>PATC31</v>
      </c>
      <c r="E1557" s="3" t="n">
        <v>87.5</v>
      </c>
      <c r="F1557" s="3" t="n">
        <v>15</v>
      </c>
      <c r="G1557" s="3" t="n">
        <v>62.5</v>
      </c>
      <c r="H1557" s="3" t="n">
        <v>0</v>
      </c>
      <c r="I1557" s="3" t="n">
        <v>2.5</v>
      </c>
      <c r="J1557" s="3"/>
      <c r="K1557" s="3"/>
      <c r="L1557" s="3"/>
    </row>
    <row r="1558" customFormat="false" ht="12.75" hidden="false" customHeight="false" outlineLevel="0" collapsed="false">
      <c r="A1558" s="4" t="s">
        <v>118</v>
      </c>
      <c r="B1558" s="4" t="n">
        <v>2015</v>
      </c>
      <c r="C1558" s="4" t="str">
        <f aca="false">MID(A1558,4,1)</f>
        <v>C</v>
      </c>
      <c r="D1558" s="4" t="str">
        <f aca="false">A1558</f>
        <v>PATC32</v>
      </c>
      <c r="E1558" s="3" t="n">
        <v>0</v>
      </c>
      <c r="F1558" s="3" t="n">
        <v>2.5</v>
      </c>
      <c r="G1558" s="3" t="n">
        <v>62.5</v>
      </c>
      <c r="H1558" s="3" t="n">
        <v>0</v>
      </c>
      <c r="I1558" s="3" t="n">
        <v>37.5</v>
      </c>
      <c r="J1558" s="3"/>
      <c r="K1558" s="3"/>
      <c r="L1558" s="3"/>
    </row>
    <row r="1559" customFormat="false" ht="12.75" hidden="false" customHeight="false" outlineLevel="0" collapsed="false">
      <c r="A1559" s="4" t="s">
        <v>119</v>
      </c>
      <c r="B1559" s="4" t="n">
        <v>2015</v>
      </c>
      <c r="C1559" s="4" t="str">
        <f aca="false">MID(A1559,4,1)</f>
        <v>C</v>
      </c>
      <c r="D1559" s="4" t="str">
        <f aca="false">A1559</f>
        <v>PATC33</v>
      </c>
      <c r="E1559" s="3" t="n">
        <v>0</v>
      </c>
      <c r="F1559" s="3" t="n">
        <v>15</v>
      </c>
      <c r="G1559" s="3" t="n">
        <v>62.5</v>
      </c>
      <c r="H1559" s="3" t="n">
        <v>62.5</v>
      </c>
      <c r="I1559" s="3" t="n">
        <v>62.5</v>
      </c>
      <c r="J1559" s="3"/>
      <c r="K1559" s="3"/>
      <c r="L1559" s="3"/>
    </row>
    <row r="1560" customFormat="false" ht="12.75" hidden="false" customHeight="false" outlineLevel="0" collapsed="false">
      <c r="A1560" s="4" t="s">
        <v>120</v>
      </c>
      <c r="B1560" s="4" t="n">
        <v>2015</v>
      </c>
      <c r="C1560" s="4" t="str">
        <f aca="false">MID(A1560,4,1)</f>
        <v>C</v>
      </c>
      <c r="D1560" s="4" t="str">
        <f aca="false">A1560</f>
        <v>PATC34</v>
      </c>
      <c r="E1560" s="3" t="n">
        <v>0</v>
      </c>
      <c r="F1560" s="3" t="n">
        <v>2.5</v>
      </c>
      <c r="G1560" s="3" t="n">
        <v>62.5</v>
      </c>
      <c r="H1560" s="3" t="n">
        <v>0</v>
      </c>
      <c r="I1560" s="3" t="n">
        <v>62.5</v>
      </c>
      <c r="J1560" s="3"/>
      <c r="K1560" s="3"/>
      <c r="L1560" s="3"/>
    </row>
    <row r="1561" customFormat="false" ht="12.75" hidden="false" customHeight="false" outlineLevel="0" collapsed="false">
      <c r="A1561" s="4" t="s">
        <v>121</v>
      </c>
      <c r="B1561" s="4" t="n">
        <v>2015</v>
      </c>
      <c r="C1561" s="4" t="str">
        <f aca="false">MID(A1561,4,1)</f>
        <v>C</v>
      </c>
      <c r="D1561" s="4" t="str">
        <f aca="false">A1561</f>
        <v>PATC35</v>
      </c>
      <c r="E1561" s="3" t="n">
        <v>0</v>
      </c>
      <c r="F1561" s="3" t="n">
        <v>2.5</v>
      </c>
      <c r="G1561" s="3" t="n">
        <v>87.5</v>
      </c>
      <c r="H1561" s="3" t="n">
        <v>0.1</v>
      </c>
      <c r="I1561" s="3" t="n">
        <v>0.1</v>
      </c>
      <c r="J1561" s="3"/>
      <c r="K1561" s="3"/>
      <c r="L1561" s="3"/>
    </row>
    <row r="1562" customFormat="false" ht="12.75" hidden="false" customHeight="false" outlineLevel="0" collapsed="false">
      <c r="A1562" s="4" t="s">
        <v>122</v>
      </c>
      <c r="B1562" s="4" t="n">
        <v>2015</v>
      </c>
      <c r="C1562" s="4" t="str">
        <f aca="false">MID(A1562,4,1)</f>
        <v>N</v>
      </c>
      <c r="D1562" s="4" t="str">
        <f aca="false">A1562</f>
        <v>PATN11</v>
      </c>
      <c r="E1562" s="3" t="n">
        <v>0</v>
      </c>
      <c r="F1562" s="3" t="n">
        <v>87.5</v>
      </c>
      <c r="G1562" s="3" t="n">
        <v>0</v>
      </c>
      <c r="H1562" s="3" t="n">
        <v>0</v>
      </c>
      <c r="I1562" s="3" t="n">
        <v>2.5</v>
      </c>
      <c r="J1562" s="3"/>
      <c r="K1562" s="3"/>
      <c r="L1562" s="3"/>
    </row>
    <row r="1563" customFormat="false" ht="12.75" hidden="false" customHeight="false" outlineLevel="0" collapsed="false">
      <c r="A1563" s="4" t="s">
        <v>123</v>
      </c>
      <c r="B1563" s="4" t="n">
        <v>2015</v>
      </c>
      <c r="C1563" s="4" t="str">
        <f aca="false">MID(A1563,4,1)</f>
        <v>N</v>
      </c>
      <c r="D1563" s="4" t="str">
        <f aca="false">A1563</f>
        <v>PATN12</v>
      </c>
      <c r="E1563" s="3" t="n">
        <v>15</v>
      </c>
      <c r="F1563" s="3" t="n">
        <v>0</v>
      </c>
      <c r="G1563" s="3" t="n">
        <v>0</v>
      </c>
      <c r="H1563" s="3" t="n">
        <v>62.5</v>
      </c>
      <c r="I1563" s="3" t="n">
        <v>15</v>
      </c>
      <c r="J1563" s="3"/>
      <c r="K1563" s="3"/>
      <c r="L1563" s="3"/>
    </row>
    <row r="1564" customFormat="false" ht="12.75" hidden="false" customHeight="false" outlineLevel="0" collapsed="false">
      <c r="A1564" s="4" t="s">
        <v>124</v>
      </c>
      <c r="B1564" s="4" t="n">
        <v>2015</v>
      </c>
      <c r="C1564" s="4" t="str">
        <f aca="false">MID(A1564,4,1)</f>
        <v>N</v>
      </c>
      <c r="D1564" s="4" t="str">
        <f aca="false">A1564</f>
        <v>PATN13</v>
      </c>
      <c r="E1564" s="3" t="n">
        <v>15</v>
      </c>
      <c r="F1564" s="3" t="n">
        <v>37.5</v>
      </c>
      <c r="G1564" s="3" t="n">
        <v>0</v>
      </c>
      <c r="H1564" s="3" t="n">
        <v>0</v>
      </c>
      <c r="I1564" s="3" t="n">
        <v>62.5</v>
      </c>
      <c r="J1564" s="3"/>
      <c r="K1564" s="3"/>
      <c r="L1564" s="3"/>
    </row>
    <row r="1565" customFormat="false" ht="12.75" hidden="false" customHeight="false" outlineLevel="0" collapsed="false">
      <c r="A1565" s="4" t="s">
        <v>125</v>
      </c>
      <c r="B1565" s="4" t="n">
        <v>2015</v>
      </c>
      <c r="C1565" s="4" t="str">
        <f aca="false">MID(A1565,4,1)</f>
        <v>N</v>
      </c>
      <c r="D1565" s="4" t="str">
        <f aca="false">A1565</f>
        <v>PATN14</v>
      </c>
      <c r="E1565" s="3" t="n">
        <v>15</v>
      </c>
      <c r="F1565" s="3" t="n">
        <v>0</v>
      </c>
      <c r="G1565" s="3" t="n">
        <v>0</v>
      </c>
      <c r="H1565" s="3" t="n">
        <v>87.5</v>
      </c>
      <c r="I1565" s="3" t="n">
        <v>62.5</v>
      </c>
      <c r="J1565" s="3"/>
      <c r="K1565" s="3"/>
      <c r="L1565" s="3"/>
    </row>
    <row r="1566" customFormat="false" ht="12.75" hidden="false" customHeight="false" outlineLevel="0" collapsed="false">
      <c r="A1566" s="4" t="s">
        <v>126</v>
      </c>
      <c r="B1566" s="4" t="n">
        <v>2015</v>
      </c>
      <c r="C1566" s="4" t="str">
        <f aca="false">MID(A1566,4,1)</f>
        <v>N</v>
      </c>
      <c r="D1566" s="4" t="str">
        <f aca="false">A1566</f>
        <v>PATN15</v>
      </c>
      <c r="E1566" s="3" t="n">
        <v>37.5</v>
      </c>
      <c r="F1566" s="3" t="n">
        <v>37.5</v>
      </c>
      <c r="G1566" s="3" t="n">
        <v>0</v>
      </c>
      <c r="H1566" s="3" t="n">
        <v>37.5</v>
      </c>
      <c r="I1566" s="3" t="n">
        <v>62.5</v>
      </c>
      <c r="J1566" s="3"/>
      <c r="K1566" s="3"/>
      <c r="L1566" s="3"/>
    </row>
    <row r="1567" customFormat="false" ht="12.75" hidden="false" customHeight="false" outlineLevel="0" collapsed="false">
      <c r="A1567" s="4" t="s">
        <v>127</v>
      </c>
      <c r="B1567" s="4" t="n">
        <v>2015</v>
      </c>
      <c r="C1567" s="4" t="str">
        <f aca="false">MID(A1567,4,1)</f>
        <v>N</v>
      </c>
      <c r="D1567" s="4" t="str">
        <f aca="false">A1567</f>
        <v>PATN21</v>
      </c>
      <c r="E1567" s="3" t="n">
        <v>37.5</v>
      </c>
      <c r="F1567" s="3" t="n">
        <v>62.5</v>
      </c>
      <c r="G1567" s="3" t="n">
        <v>0</v>
      </c>
      <c r="H1567" s="3" t="n">
        <v>0</v>
      </c>
      <c r="I1567" s="3" t="n">
        <v>15</v>
      </c>
      <c r="J1567" s="3"/>
      <c r="K1567" s="3"/>
      <c r="L1567" s="3"/>
    </row>
    <row r="1568" customFormat="false" ht="12.75" hidden="false" customHeight="false" outlineLevel="0" collapsed="false">
      <c r="A1568" s="4" t="s">
        <v>128</v>
      </c>
      <c r="B1568" s="4" t="n">
        <v>2015</v>
      </c>
      <c r="C1568" s="4" t="str">
        <f aca="false">MID(A1568,4,1)</f>
        <v>N</v>
      </c>
      <c r="D1568" s="4" t="str">
        <f aca="false">A1568</f>
        <v>PATN22</v>
      </c>
      <c r="E1568" s="3" t="n">
        <v>0</v>
      </c>
      <c r="F1568" s="3" t="n">
        <v>2.5</v>
      </c>
      <c r="G1568" s="3" t="n">
        <v>0</v>
      </c>
      <c r="H1568" s="3" t="n">
        <v>2.5</v>
      </c>
      <c r="I1568" s="3" t="n">
        <v>0</v>
      </c>
      <c r="J1568" s="3"/>
      <c r="K1568" s="3"/>
      <c r="L1568" s="3"/>
    </row>
    <row r="1569" customFormat="false" ht="12.75" hidden="false" customHeight="false" outlineLevel="0" collapsed="false">
      <c r="A1569" s="4" t="s">
        <v>129</v>
      </c>
      <c r="B1569" s="4" t="n">
        <v>2015</v>
      </c>
      <c r="C1569" s="4" t="str">
        <f aca="false">MID(A1569,4,1)</f>
        <v>N</v>
      </c>
      <c r="D1569" s="4" t="str">
        <f aca="false">A1569</f>
        <v>PATN23</v>
      </c>
      <c r="E1569" s="3" t="n">
        <v>87.5</v>
      </c>
      <c r="F1569" s="3" t="n">
        <v>37.5</v>
      </c>
      <c r="G1569" s="3" t="n">
        <v>0</v>
      </c>
      <c r="H1569" s="3" t="n">
        <v>62.5</v>
      </c>
      <c r="I1569" s="3" t="n">
        <v>37.5</v>
      </c>
      <c r="J1569" s="3"/>
      <c r="K1569" s="3"/>
      <c r="L1569" s="3"/>
    </row>
    <row r="1570" customFormat="false" ht="12.75" hidden="false" customHeight="false" outlineLevel="0" collapsed="false">
      <c r="A1570" s="4" t="s">
        <v>130</v>
      </c>
      <c r="B1570" s="4" t="n">
        <v>2015</v>
      </c>
      <c r="C1570" s="4" t="str">
        <f aca="false">MID(A1570,4,1)</f>
        <v>N</v>
      </c>
      <c r="D1570" s="4" t="str">
        <f aca="false">A1570</f>
        <v>PATN24</v>
      </c>
      <c r="E1570" s="3" t="n">
        <v>0</v>
      </c>
      <c r="F1570" s="3" t="n">
        <v>15</v>
      </c>
      <c r="G1570" s="3" t="n">
        <v>0</v>
      </c>
      <c r="H1570" s="3" t="n">
        <v>37.5</v>
      </c>
      <c r="I1570" s="3" t="n">
        <v>62.5</v>
      </c>
      <c r="J1570" s="3"/>
      <c r="K1570" s="3"/>
      <c r="L1570" s="3"/>
    </row>
    <row r="1571" customFormat="false" ht="12.75" hidden="false" customHeight="false" outlineLevel="0" collapsed="false">
      <c r="A1571" s="4" t="s">
        <v>131</v>
      </c>
      <c r="B1571" s="4" t="n">
        <v>2015</v>
      </c>
      <c r="C1571" s="4" t="str">
        <f aca="false">MID(A1571,4,1)</f>
        <v>N</v>
      </c>
      <c r="D1571" s="4" t="str">
        <f aca="false">A1571</f>
        <v>PATN25</v>
      </c>
      <c r="E1571" s="3" t="n">
        <v>0</v>
      </c>
      <c r="F1571" s="3" t="n">
        <v>37.5</v>
      </c>
      <c r="G1571" s="3" t="n">
        <v>0</v>
      </c>
      <c r="H1571" s="3" t="n">
        <v>2.5</v>
      </c>
      <c r="I1571" s="3" t="n">
        <v>0</v>
      </c>
      <c r="J1571" s="3"/>
      <c r="K1571" s="3"/>
      <c r="L1571" s="3"/>
    </row>
    <row r="1572" customFormat="false" ht="12.75" hidden="false" customHeight="false" outlineLevel="0" collapsed="false">
      <c r="A1572" s="4" t="s">
        <v>132</v>
      </c>
      <c r="B1572" s="4" t="n">
        <v>2015</v>
      </c>
      <c r="C1572" s="4" t="str">
        <f aca="false">MID(A1572,4,1)</f>
        <v>N</v>
      </c>
      <c r="D1572" s="4" t="str">
        <f aca="false">A1572</f>
        <v>PATN31</v>
      </c>
      <c r="E1572" s="3" t="n">
        <v>62.5</v>
      </c>
      <c r="F1572" s="3" t="n">
        <v>37.5</v>
      </c>
      <c r="G1572" s="3" t="n">
        <v>0</v>
      </c>
      <c r="H1572" s="3" t="n">
        <v>0</v>
      </c>
      <c r="I1572" s="3" t="n">
        <v>37.5</v>
      </c>
      <c r="J1572" s="3"/>
      <c r="K1572" s="3"/>
      <c r="L1572" s="3"/>
    </row>
    <row r="1573" customFormat="false" ht="12.75" hidden="false" customHeight="false" outlineLevel="0" collapsed="false">
      <c r="A1573" s="4" t="s">
        <v>133</v>
      </c>
      <c r="B1573" s="4" t="n">
        <v>2015</v>
      </c>
      <c r="C1573" s="4" t="str">
        <f aca="false">MID(A1573,4,1)</f>
        <v>N</v>
      </c>
      <c r="D1573" s="4" t="str">
        <f aca="false">A1573</f>
        <v>PATN32</v>
      </c>
      <c r="E1573" s="3" t="n">
        <v>37.5</v>
      </c>
      <c r="F1573" s="3" t="n">
        <v>0</v>
      </c>
      <c r="G1573" s="3" t="n">
        <v>0</v>
      </c>
      <c r="H1573" s="3" t="n">
        <v>0</v>
      </c>
      <c r="I1573" s="3" t="n">
        <v>15</v>
      </c>
      <c r="J1573" s="3"/>
      <c r="K1573" s="3"/>
      <c r="L1573" s="3"/>
    </row>
    <row r="1574" customFormat="false" ht="12.75" hidden="false" customHeight="false" outlineLevel="0" collapsed="false">
      <c r="A1574" s="4" t="s">
        <v>134</v>
      </c>
      <c r="B1574" s="4" t="n">
        <v>2015</v>
      </c>
      <c r="C1574" s="4" t="str">
        <f aca="false">MID(A1574,4,1)</f>
        <v>N</v>
      </c>
      <c r="D1574" s="4" t="str">
        <f aca="false">A1574</f>
        <v>PATN33</v>
      </c>
      <c r="E1574" s="3" t="n">
        <v>0</v>
      </c>
      <c r="F1574" s="3" t="n">
        <v>0</v>
      </c>
      <c r="G1574" s="3" t="n">
        <v>0</v>
      </c>
      <c r="H1574" s="3" t="n">
        <v>0</v>
      </c>
      <c r="I1574" s="3" t="n">
        <v>2.5</v>
      </c>
      <c r="J1574" s="3"/>
      <c r="K1574" s="3"/>
      <c r="L1574" s="3"/>
    </row>
    <row r="1575" customFormat="false" ht="12.75" hidden="false" customHeight="false" outlineLevel="0" collapsed="false">
      <c r="A1575" s="4" t="s">
        <v>135</v>
      </c>
      <c r="B1575" s="4" t="n">
        <v>2015</v>
      </c>
      <c r="C1575" s="4" t="str">
        <f aca="false">MID(A1575,4,1)</f>
        <v>N</v>
      </c>
      <c r="D1575" s="4" t="str">
        <f aca="false">A1575</f>
        <v>PATN34</v>
      </c>
      <c r="E1575" s="3" t="n">
        <v>0.1</v>
      </c>
      <c r="F1575" s="3" t="n">
        <v>0</v>
      </c>
      <c r="G1575" s="3" t="n">
        <v>0</v>
      </c>
      <c r="H1575" s="3" t="n">
        <v>0.1</v>
      </c>
      <c r="I1575" s="3" t="n">
        <v>2.5</v>
      </c>
      <c r="J1575" s="3"/>
      <c r="K1575" s="3"/>
      <c r="L1575" s="3"/>
    </row>
    <row r="1576" customFormat="false" ht="12.75" hidden="false" customHeight="false" outlineLevel="0" collapsed="false">
      <c r="A1576" s="4" t="s">
        <v>136</v>
      </c>
      <c r="B1576" s="4" t="n">
        <v>2015</v>
      </c>
      <c r="C1576" s="4" t="str">
        <f aca="false">MID(A1576,4,1)</f>
        <v>N</v>
      </c>
      <c r="D1576" s="4" t="str">
        <f aca="false">A1576</f>
        <v>PATN35</v>
      </c>
      <c r="E1576" s="3" t="n">
        <v>0</v>
      </c>
      <c r="F1576" s="3" t="n">
        <v>62.5</v>
      </c>
      <c r="G1576" s="3" t="n">
        <v>0</v>
      </c>
      <c r="H1576" s="3" t="n">
        <v>0</v>
      </c>
      <c r="I1576" s="3" t="n">
        <v>2.5</v>
      </c>
      <c r="J1576" s="3"/>
      <c r="K1576" s="3"/>
      <c r="L1576" s="3"/>
    </row>
    <row r="1577" customFormat="false" ht="12.75" hidden="false" customHeight="false" outlineLevel="0" collapsed="false">
      <c r="A1577" s="4" t="s">
        <v>137</v>
      </c>
      <c r="B1577" s="4" t="n">
        <v>2015</v>
      </c>
      <c r="C1577" s="4" t="str">
        <f aca="false">MID(A1577,4,1)</f>
        <v>R</v>
      </c>
      <c r="D1577" s="4" t="str">
        <f aca="false">A1577</f>
        <v>PATR11</v>
      </c>
      <c r="E1577" s="3" t="n">
        <v>0</v>
      </c>
      <c r="F1577" s="3" t="n">
        <v>15</v>
      </c>
      <c r="G1577" s="3" t="n">
        <v>0</v>
      </c>
      <c r="H1577" s="3" t="n">
        <v>0</v>
      </c>
      <c r="I1577" s="3" t="n">
        <v>2.5</v>
      </c>
      <c r="J1577" s="3"/>
      <c r="K1577" s="3"/>
      <c r="L1577" s="3"/>
    </row>
    <row r="1578" customFormat="false" ht="12.75" hidden="false" customHeight="false" outlineLevel="0" collapsed="false">
      <c r="A1578" s="4" t="s">
        <v>138</v>
      </c>
      <c r="B1578" s="4" t="n">
        <v>2015</v>
      </c>
      <c r="C1578" s="4" t="str">
        <f aca="false">MID(A1578,4,1)</f>
        <v>R</v>
      </c>
      <c r="D1578" s="4" t="str">
        <f aca="false">A1578</f>
        <v>PATR12</v>
      </c>
      <c r="E1578" s="3" t="n">
        <v>62.5</v>
      </c>
      <c r="F1578" s="3" t="n">
        <v>62.5</v>
      </c>
      <c r="G1578" s="3" t="n">
        <v>0</v>
      </c>
      <c r="H1578" s="3" t="n">
        <v>87.5</v>
      </c>
      <c r="I1578" s="3" t="n">
        <v>62.5</v>
      </c>
      <c r="J1578" s="3"/>
      <c r="K1578" s="3"/>
      <c r="L1578" s="3"/>
    </row>
    <row r="1579" customFormat="false" ht="12.75" hidden="false" customHeight="false" outlineLevel="0" collapsed="false">
      <c r="A1579" s="4" t="s">
        <v>139</v>
      </c>
      <c r="B1579" s="4" t="n">
        <v>2015</v>
      </c>
      <c r="C1579" s="4" t="str">
        <f aca="false">MID(A1579,4,1)</f>
        <v>R</v>
      </c>
      <c r="D1579" s="4" t="str">
        <f aca="false">A1579</f>
        <v>PATR13</v>
      </c>
      <c r="E1579" s="3" t="n">
        <v>62.5</v>
      </c>
      <c r="F1579" s="3" t="n">
        <v>62.5</v>
      </c>
      <c r="G1579" s="3" t="n">
        <v>0</v>
      </c>
      <c r="H1579" s="3" t="n">
        <v>87.5</v>
      </c>
      <c r="I1579" s="3" t="n">
        <v>62.5</v>
      </c>
      <c r="J1579" s="3"/>
      <c r="K1579" s="3"/>
      <c r="L1579" s="3"/>
    </row>
    <row r="1580" customFormat="false" ht="12.75" hidden="false" customHeight="false" outlineLevel="0" collapsed="false">
      <c r="A1580" s="4" t="s">
        <v>140</v>
      </c>
      <c r="B1580" s="4" t="n">
        <v>2015</v>
      </c>
      <c r="C1580" s="4" t="str">
        <f aca="false">MID(A1580,4,1)</f>
        <v>R</v>
      </c>
      <c r="D1580" s="4" t="str">
        <f aca="false">A1580</f>
        <v>PATR14</v>
      </c>
      <c r="E1580" s="3" t="n">
        <v>62.5</v>
      </c>
      <c r="F1580" s="3" t="n">
        <v>87.5</v>
      </c>
      <c r="G1580" s="3" t="n">
        <v>0</v>
      </c>
      <c r="H1580" s="3" t="n">
        <v>37.5</v>
      </c>
      <c r="I1580" s="3" t="n">
        <v>87.5</v>
      </c>
      <c r="J1580" s="3"/>
      <c r="K1580" s="3"/>
      <c r="L1580" s="3"/>
    </row>
    <row r="1581" customFormat="false" ht="12.75" hidden="false" customHeight="false" outlineLevel="0" collapsed="false">
      <c r="A1581" s="4" t="s">
        <v>141</v>
      </c>
      <c r="B1581" s="4" t="n">
        <v>2015</v>
      </c>
      <c r="C1581" s="4" t="str">
        <f aca="false">MID(A1581,4,1)</f>
        <v>R</v>
      </c>
      <c r="D1581" s="4" t="str">
        <f aca="false">A1581</f>
        <v>PATR15</v>
      </c>
      <c r="E1581" s="3" t="n">
        <v>62.5</v>
      </c>
      <c r="F1581" s="3" t="n">
        <v>62.5</v>
      </c>
      <c r="G1581" s="3" t="n">
        <v>0</v>
      </c>
      <c r="H1581" s="3" t="n">
        <v>37.5</v>
      </c>
      <c r="I1581" s="3" t="n">
        <v>0.1</v>
      </c>
      <c r="J1581" s="3"/>
      <c r="K1581" s="3"/>
      <c r="L1581" s="3"/>
    </row>
    <row r="1582" customFormat="false" ht="12.75" hidden="false" customHeight="false" outlineLevel="0" collapsed="false">
      <c r="A1582" s="4" t="s">
        <v>142</v>
      </c>
      <c r="B1582" s="4" t="n">
        <v>2015</v>
      </c>
      <c r="C1582" s="4" t="str">
        <f aca="false">MID(A1582,4,1)</f>
        <v>R</v>
      </c>
      <c r="D1582" s="4" t="str">
        <f aca="false">A1582</f>
        <v>PATR21</v>
      </c>
      <c r="E1582" s="3" t="n">
        <v>2.5</v>
      </c>
      <c r="F1582" s="3" t="n">
        <v>0</v>
      </c>
      <c r="G1582" s="3" t="n">
        <v>0</v>
      </c>
      <c r="H1582" s="3" t="n">
        <v>2.5</v>
      </c>
      <c r="I1582" s="3" t="n">
        <v>0</v>
      </c>
      <c r="J1582" s="3"/>
      <c r="K1582" s="3"/>
      <c r="L1582" s="3"/>
    </row>
    <row r="1583" customFormat="false" ht="12.75" hidden="false" customHeight="false" outlineLevel="0" collapsed="false">
      <c r="A1583" s="4" t="s">
        <v>143</v>
      </c>
      <c r="B1583" s="4" t="n">
        <v>2015</v>
      </c>
      <c r="C1583" s="4" t="str">
        <f aca="false">MID(A1583,4,1)</f>
        <v>R</v>
      </c>
      <c r="D1583" s="4" t="str">
        <f aca="false">A1583</f>
        <v>PATR22</v>
      </c>
      <c r="E1583" s="3" t="n">
        <v>2.5</v>
      </c>
      <c r="F1583" s="3" t="n">
        <v>0</v>
      </c>
      <c r="G1583" s="3" t="n">
        <v>0</v>
      </c>
      <c r="H1583" s="3" t="n">
        <v>0</v>
      </c>
      <c r="I1583" s="3" t="n">
        <v>0</v>
      </c>
      <c r="J1583" s="3"/>
      <c r="K1583" s="3"/>
      <c r="L1583" s="3"/>
    </row>
    <row r="1584" customFormat="false" ht="12.75" hidden="false" customHeight="false" outlineLevel="0" collapsed="false">
      <c r="A1584" s="4" t="s">
        <v>144</v>
      </c>
      <c r="B1584" s="4" t="n">
        <v>2015</v>
      </c>
      <c r="C1584" s="4" t="str">
        <f aca="false">MID(A1584,4,1)</f>
        <v>R</v>
      </c>
      <c r="D1584" s="4" t="str">
        <f aca="false">A1584</f>
        <v>PATR23</v>
      </c>
      <c r="E1584" s="3" t="n">
        <v>0</v>
      </c>
      <c r="F1584" s="3" t="n">
        <v>2.5</v>
      </c>
      <c r="G1584" s="3" t="n">
        <v>0</v>
      </c>
      <c r="H1584" s="3" t="n">
        <v>0</v>
      </c>
      <c r="I1584" s="3" t="n">
        <v>2.5</v>
      </c>
      <c r="J1584" s="3"/>
      <c r="K1584" s="3"/>
      <c r="L1584" s="3"/>
    </row>
    <row r="1585" customFormat="false" ht="12.75" hidden="false" customHeight="false" outlineLevel="0" collapsed="false">
      <c r="A1585" s="4" t="s">
        <v>145</v>
      </c>
      <c r="B1585" s="4" t="n">
        <v>2015</v>
      </c>
      <c r="C1585" s="4" t="str">
        <f aca="false">MID(A1585,4,1)</f>
        <v>R</v>
      </c>
      <c r="D1585" s="4" t="str">
        <f aca="false">A1585</f>
        <v>PATR24</v>
      </c>
      <c r="E1585" s="3" t="n">
        <v>62.5</v>
      </c>
      <c r="F1585" s="3" t="n">
        <v>15</v>
      </c>
      <c r="G1585" s="3" t="n">
        <v>0.1</v>
      </c>
      <c r="H1585" s="3" t="n">
        <v>62.5</v>
      </c>
      <c r="I1585" s="3" t="n">
        <v>87.5</v>
      </c>
      <c r="J1585" s="3"/>
      <c r="K1585" s="3"/>
      <c r="L1585" s="3"/>
    </row>
    <row r="1586" customFormat="false" ht="12.75" hidden="false" customHeight="false" outlineLevel="0" collapsed="false">
      <c r="A1586" s="4" t="s">
        <v>146</v>
      </c>
      <c r="B1586" s="4" t="n">
        <v>2015</v>
      </c>
      <c r="C1586" s="4" t="str">
        <f aca="false">MID(A1586,4,1)</f>
        <v>R</v>
      </c>
      <c r="D1586" s="4" t="str">
        <f aca="false">A1586</f>
        <v>PATR25</v>
      </c>
      <c r="E1586" s="3" t="n">
        <v>0</v>
      </c>
      <c r="F1586" s="3" t="n">
        <v>37.5</v>
      </c>
      <c r="G1586" s="3" t="n">
        <v>0.1</v>
      </c>
      <c r="H1586" s="3" t="n">
        <v>37.5</v>
      </c>
      <c r="I1586" s="3" t="n">
        <v>0.1</v>
      </c>
      <c r="J1586" s="3"/>
      <c r="K1586" s="3"/>
      <c r="L1586" s="3"/>
    </row>
    <row r="1587" customFormat="false" ht="12.75" hidden="false" customHeight="false" outlineLevel="0" collapsed="false">
      <c r="A1587" s="4" t="s">
        <v>147</v>
      </c>
      <c r="B1587" s="4" t="n">
        <v>2015</v>
      </c>
      <c r="C1587" s="4" t="str">
        <f aca="false">MID(A1587,4,1)</f>
        <v>R</v>
      </c>
      <c r="D1587" s="4" t="str">
        <f aca="false">A1587</f>
        <v>PATR31</v>
      </c>
      <c r="E1587" s="3" t="n">
        <v>0</v>
      </c>
      <c r="F1587" s="3" t="n">
        <v>0</v>
      </c>
      <c r="G1587" s="3" t="n">
        <v>0</v>
      </c>
      <c r="H1587" s="3" t="n">
        <v>87.5</v>
      </c>
      <c r="I1587" s="3" t="n">
        <v>0.1</v>
      </c>
      <c r="J1587" s="3"/>
      <c r="K1587" s="3"/>
      <c r="L1587" s="3"/>
    </row>
    <row r="1588" customFormat="false" ht="12.75" hidden="false" customHeight="false" outlineLevel="0" collapsed="false">
      <c r="A1588" s="4" t="s">
        <v>148</v>
      </c>
      <c r="B1588" s="4" t="n">
        <v>2015</v>
      </c>
      <c r="C1588" s="4" t="str">
        <f aca="false">MID(A1588,4,1)</f>
        <v>R</v>
      </c>
      <c r="D1588" s="4" t="str">
        <f aca="false">A1588</f>
        <v>PATR32</v>
      </c>
      <c r="E1588" s="3" t="n">
        <v>0</v>
      </c>
      <c r="F1588" s="3" t="n">
        <v>0</v>
      </c>
      <c r="G1588" s="3" t="n">
        <v>87.5</v>
      </c>
      <c r="H1588" s="3" t="n">
        <v>0</v>
      </c>
      <c r="I1588" s="3" t="n">
        <v>2.5</v>
      </c>
      <c r="J1588" s="3"/>
      <c r="K1588" s="3"/>
      <c r="L1588" s="3"/>
    </row>
    <row r="1589" customFormat="false" ht="12.75" hidden="false" customHeight="false" outlineLevel="0" collapsed="false">
      <c r="A1589" s="4" t="s">
        <v>149</v>
      </c>
      <c r="B1589" s="4" t="n">
        <v>2015</v>
      </c>
      <c r="C1589" s="4" t="str">
        <f aca="false">MID(A1589,4,1)</f>
        <v>R</v>
      </c>
      <c r="D1589" s="4" t="str">
        <f aca="false">A1589</f>
        <v>PATR33</v>
      </c>
      <c r="E1589" s="3" t="n">
        <v>0</v>
      </c>
      <c r="F1589" s="3" t="n">
        <v>0</v>
      </c>
      <c r="G1589" s="3" t="n">
        <v>87.5</v>
      </c>
      <c r="H1589" s="3" t="n">
        <v>0</v>
      </c>
      <c r="I1589" s="3" t="n">
        <v>2.5</v>
      </c>
      <c r="J1589" s="3"/>
      <c r="K1589" s="3"/>
      <c r="L1589" s="3"/>
    </row>
    <row r="1590" customFormat="false" ht="12.75" hidden="false" customHeight="false" outlineLevel="0" collapsed="false">
      <c r="A1590" s="4" t="s">
        <v>150</v>
      </c>
      <c r="B1590" s="4" t="n">
        <v>2015</v>
      </c>
      <c r="C1590" s="4" t="str">
        <f aca="false">MID(A1590,4,1)</f>
        <v>R</v>
      </c>
      <c r="D1590" s="4" t="str">
        <f aca="false">A1590</f>
        <v>PATR34</v>
      </c>
      <c r="E1590" s="3" t="n">
        <v>0</v>
      </c>
      <c r="F1590" s="3" t="n">
        <v>15</v>
      </c>
      <c r="G1590" s="3" t="n">
        <v>0.1</v>
      </c>
      <c r="H1590" s="3" t="n">
        <v>62.5</v>
      </c>
      <c r="I1590" s="3" t="n">
        <v>62.5</v>
      </c>
      <c r="J1590" s="3"/>
      <c r="K1590" s="3"/>
      <c r="L1590" s="3"/>
    </row>
    <row r="1591" customFormat="false" ht="12.75" hidden="false" customHeight="false" outlineLevel="0" collapsed="false">
      <c r="A1591" s="4" t="s">
        <v>151</v>
      </c>
      <c r="B1591" s="4" t="n">
        <v>2015</v>
      </c>
      <c r="C1591" s="4" t="str">
        <f aca="false">MID(A1591,4,1)</f>
        <v>R</v>
      </c>
      <c r="D1591" s="4" t="str">
        <f aca="false">A1591</f>
        <v>PATR35</v>
      </c>
      <c r="E1591" s="3" t="n">
        <v>62.5</v>
      </c>
      <c r="F1591" s="3" t="n">
        <v>15</v>
      </c>
      <c r="G1591" s="3" t="n">
        <v>0.1</v>
      </c>
      <c r="H1591" s="3" t="n">
        <v>0.1</v>
      </c>
      <c r="I1591" s="3" t="n">
        <v>0</v>
      </c>
      <c r="J1591" s="3"/>
      <c r="K1591" s="3"/>
      <c r="L1591" s="3"/>
    </row>
    <row r="1592" customFormat="false" ht="12.75" hidden="false" customHeight="false" outlineLevel="0" collapsed="false">
      <c r="A1592" s="4" t="s">
        <v>152</v>
      </c>
      <c r="B1592" s="4" t="n">
        <v>2015</v>
      </c>
      <c r="C1592" s="4" t="str">
        <f aca="false">MID(A1592,4,1)</f>
        <v>C</v>
      </c>
      <c r="D1592" s="4" t="str">
        <f aca="false">A1592</f>
        <v>RHOC11</v>
      </c>
      <c r="E1592" s="3" t="n">
        <v>0</v>
      </c>
      <c r="F1592" s="3" t="n">
        <v>0</v>
      </c>
      <c r="G1592" s="3" t="n">
        <v>87.5</v>
      </c>
      <c r="H1592" s="3" t="n">
        <v>2.5</v>
      </c>
      <c r="I1592" s="3" t="n">
        <v>0</v>
      </c>
      <c r="J1592" s="3"/>
      <c r="K1592" s="3"/>
      <c r="L1592" s="3"/>
      <c r="M1592" s="4" t="s">
        <v>61</v>
      </c>
    </row>
    <row r="1593" customFormat="false" ht="12.75" hidden="false" customHeight="false" outlineLevel="0" collapsed="false">
      <c r="A1593" s="4" t="s">
        <v>153</v>
      </c>
      <c r="B1593" s="4" t="n">
        <v>2015</v>
      </c>
      <c r="C1593" s="4" t="str">
        <f aca="false">MID(A1593,4,1)</f>
        <v>C</v>
      </c>
      <c r="D1593" s="4" t="str">
        <f aca="false">A1593</f>
        <v>RHOC12</v>
      </c>
      <c r="E1593" s="3" t="n">
        <v>87.5</v>
      </c>
      <c r="F1593" s="3" t="n">
        <v>62.5</v>
      </c>
      <c r="G1593" s="3" t="n">
        <v>37.5</v>
      </c>
      <c r="H1593" s="3" t="n">
        <v>2.5</v>
      </c>
      <c r="I1593" s="3" t="n">
        <v>62.5</v>
      </c>
      <c r="J1593" s="3"/>
      <c r="K1593" s="3"/>
      <c r="L1593" s="3"/>
    </row>
    <row r="1594" customFormat="false" ht="12.75" hidden="false" customHeight="false" outlineLevel="0" collapsed="false">
      <c r="A1594" s="4" t="s">
        <v>154</v>
      </c>
      <c r="B1594" s="4" t="n">
        <v>2015</v>
      </c>
      <c r="C1594" s="4" t="str">
        <f aca="false">MID(A1594,4,1)</f>
        <v>C</v>
      </c>
      <c r="D1594" s="4" t="str">
        <f aca="false">A1594</f>
        <v>RHOC13</v>
      </c>
      <c r="E1594" s="3" t="n">
        <v>62.5</v>
      </c>
      <c r="F1594" s="3" t="n">
        <v>15</v>
      </c>
      <c r="G1594" s="3" t="n">
        <v>37.5</v>
      </c>
      <c r="H1594" s="3" t="n">
        <v>0</v>
      </c>
      <c r="I1594" s="3" t="n">
        <v>0.1</v>
      </c>
      <c r="J1594" s="3"/>
      <c r="K1594" s="3"/>
      <c r="L1594" s="3"/>
    </row>
    <row r="1595" customFormat="false" ht="12.75" hidden="false" customHeight="false" outlineLevel="0" collapsed="false">
      <c r="A1595" s="4" t="s">
        <v>155</v>
      </c>
      <c r="B1595" s="4" t="n">
        <v>2015</v>
      </c>
      <c r="C1595" s="4" t="str">
        <f aca="false">MID(A1595,4,1)</f>
        <v>C</v>
      </c>
      <c r="D1595" s="4" t="str">
        <f aca="false">A1595</f>
        <v>RHOC14</v>
      </c>
      <c r="E1595" s="3" t="n">
        <v>62.5</v>
      </c>
      <c r="F1595" s="3" t="n">
        <v>15</v>
      </c>
      <c r="G1595" s="3" t="n">
        <v>37.5</v>
      </c>
      <c r="H1595" s="3" t="n">
        <v>0</v>
      </c>
      <c r="I1595" s="3" t="n">
        <v>0.1</v>
      </c>
      <c r="J1595" s="3"/>
      <c r="K1595" s="3"/>
      <c r="L1595" s="3"/>
    </row>
    <row r="1596" customFormat="false" ht="12.75" hidden="false" customHeight="false" outlineLevel="0" collapsed="false">
      <c r="A1596" s="4" t="s">
        <v>156</v>
      </c>
      <c r="B1596" s="4" t="n">
        <v>2015</v>
      </c>
      <c r="C1596" s="4" t="str">
        <f aca="false">MID(A1596,4,1)</f>
        <v>C</v>
      </c>
      <c r="D1596" s="4" t="str">
        <f aca="false">A1596</f>
        <v>RHOC15</v>
      </c>
      <c r="E1596" s="3" t="n">
        <v>37.5</v>
      </c>
      <c r="F1596" s="3" t="n">
        <v>37.5</v>
      </c>
      <c r="G1596" s="3" t="n">
        <v>15</v>
      </c>
      <c r="H1596" s="3" t="n">
        <v>0</v>
      </c>
      <c r="I1596" s="3" t="n">
        <v>87.5</v>
      </c>
      <c r="J1596" s="3"/>
      <c r="K1596" s="3"/>
      <c r="L1596" s="3"/>
    </row>
    <row r="1597" customFormat="false" ht="12.75" hidden="false" customHeight="false" outlineLevel="0" collapsed="false">
      <c r="A1597" s="4" t="s">
        <v>157</v>
      </c>
      <c r="B1597" s="4" t="n">
        <v>2015</v>
      </c>
      <c r="C1597" s="4" t="str">
        <f aca="false">MID(A1597,4,1)</f>
        <v>C</v>
      </c>
      <c r="D1597" s="4" t="str">
        <f aca="false">A1597</f>
        <v>RHOC21</v>
      </c>
      <c r="E1597" s="3" t="n">
        <v>0</v>
      </c>
      <c r="F1597" s="3" t="n">
        <v>0.1</v>
      </c>
      <c r="G1597" s="3" t="n">
        <v>0.1</v>
      </c>
      <c r="H1597" s="3" t="n">
        <v>2.5</v>
      </c>
      <c r="I1597" s="3" t="n">
        <v>0</v>
      </c>
      <c r="J1597" s="3"/>
      <c r="K1597" s="3"/>
      <c r="L1597" s="3"/>
    </row>
    <row r="1598" customFormat="false" ht="12.75" hidden="false" customHeight="false" outlineLevel="0" collapsed="false">
      <c r="A1598" s="4" t="s">
        <v>158</v>
      </c>
      <c r="B1598" s="4" t="n">
        <v>2015</v>
      </c>
      <c r="C1598" s="4" t="str">
        <f aca="false">MID(A1598,4,1)</f>
        <v>C</v>
      </c>
      <c r="D1598" s="4" t="str">
        <f aca="false">A1598</f>
        <v>RHOC22</v>
      </c>
      <c r="E1598" s="3" t="n">
        <v>62.5</v>
      </c>
      <c r="F1598" s="3" t="n">
        <v>37.5</v>
      </c>
      <c r="G1598" s="3" t="n">
        <v>62.5</v>
      </c>
      <c r="H1598" s="3" t="n">
        <v>37.5</v>
      </c>
      <c r="I1598" s="3" t="n">
        <v>87.5</v>
      </c>
      <c r="J1598" s="3"/>
      <c r="K1598" s="3"/>
      <c r="L1598" s="3"/>
    </row>
    <row r="1599" customFormat="false" ht="12.75" hidden="false" customHeight="false" outlineLevel="0" collapsed="false">
      <c r="A1599" s="4" t="s">
        <v>159</v>
      </c>
      <c r="B1599" s="4" t="n">
        <v>2015</v>
      </c>
      <c r="C1599" s="4" t="str">
        <f aca="false">MID(A1599,4,1)</f>
        <v>C</v>
      </c>
      <c r="D1599" s="4" t="str">
        <f aca="false">A1599</f>
        <v>RHOC23</v>
      </c>
      <c r="E1599" s="3" t="n">
        <v>62.5</v>
      </c>
      <c r="F1599" s="3" t="n">
        <v>62.5</v>
      </c>
      <c r="G1599" s="3" t="n">
        <v>62.5</v>
      </c>
      <c r="H1599" s="3" t="n">
        <v>37.5</v>
      </c>
      <c r="I1599" s="3" t="n">
        <v>87.5</v>
      </c>
      <c r="J1599" s="3"/>
      <c r="K1599" s="3"/>
      <c r="L1599" s="3"/>
    </row>
    <row r="1600" customFormat="false" ht="12.75" hidden="false" customHeight="false" outlineLevel="0" collapsed="false">
      <c r="A1600" s="4" t="s">
        <v>160</v>
      </c>
      <c r="B1600" s="4" t="n">
        <v>2015</v>
      </c>
      <c r="C1600" s="4" t="str">
        <f aca="false">MID(A1600,4,1)</f>
        <v>C</v>
      </c>
      <c r="D1600" s="4" t="str">
        <f aca="false">A1600</f>
        <v>RHOC24</v>
      </c>
      <c r="E1600" s="3" t="n">
        <v>62.5</v>
      </c>
      <c r="F1600" s="3" t="n">
        <v>62.5</v>
      </c>
      <c r="G1600" s="3" t="n">
        <v>62.5</v>
      </c>
      <c r="H1600" s="3" t="n">
        <v>37.5</v>
      </c>
      <c r="I1600" s="3" t="n">
        <v>0.1</v>
      </c>
      <c r="J1600" s="3"/>
      <c r="K1600" s="3"/>
      <c r="L1600" s="3"/>
    </row>
    <row r="1601" customFormat="false" ht="12.75" hidden="false" customHeight="false" outlineLevel="0" collapsed="false">
      <c r="A1601" s="4" t="s">
        <v>161</v>
      </c>
      <c r="B1601" s="4" t="n">
        <v>2015</v>
      </c>
      <c r="C1601" s="4" t="str">
        <f aca="false">MID(A1601,4,1)</f>
        <v>C</v>
      </c>
      <c r="D1601" s="4" t="str">
        <f aca="false">A1601</f>
        <v>RHOC25</v>
      </c>
      <c r="E1601" s="3" t="n">
        <v>15</v>
      </c>
      <c r="F1601" s="3" t="n">
        <v>37.5</v>
      </c>
      <c r="G1601" s="3" t="n">
        <v>62.5</v>
      </c>
      <c r="H1601" s="3" t="n">
        <v>0</v>
      </c>
      <c r="I1601" s="3" t="n">
        <v>0</v>
      </c>
      <c r="J1601" s="3"/>
      <c r="K1601" s="3"/>
      <c r="L1601" s="3"/>
    </row>
    <row r="1602" customFormat="false" ht="12.75" hidden="false" customHeight="false" outlineLevel="0" collapsed="false">
      <c r="A1602" s="4" t="s">
        <v>162</v>
      </c>
      <c r="B1602" s="4" t="n">
        <v>2015</v>
      </c>
      <c r="C1602" s="4" t="str">
        <f aca="false">MID(A1602,4,1)</f>
        <v>C</v>
      </c>
      <c r="D1602" s="4" t="str">
        <f aca="false">A1602</f>
        <v>RHOC31</v>
      </c>
      <c r="E1602" s="3" t="n">
        <v>62.5</v>
      </c>
      <c r="F1602" s="3" t="n">
        <v>15</v>
      </c>
      <c r="G1602" s="3" t="n">
        <v>37.5</v>
      </c>
      <c r="H1602" s="3" t="n">
        <v>0</v>
      </c>
      <c r="I1602" s="3" t="n">
        <v>62.5</v>
      </c>
      <c r="J1602" s="3"/>
      <c r="K1602" s="3"/>
      <c r="L1602" s="3"/>
    </row>
    <row r="1603" customFormat="false" ht="12.75" hidden="false" customHeight="false" outlineLevel="0" collapsed="false">
      <c r="A1603" s="4" t="s">
        <v>163</v>
      </c>
      <c r="B1603" s="4" t="n">
        <v>2015</v>
      </c>
      <c r="C1603" s="4" t="str">
        <f aca="false">MID(A1603,4,1)</f>
        <v>C</v>
      </c>
      <c r="D1603" s="4" t="str">
        <f aca="false">A1603</f>
        <v>RHOC32</v>
      </c>
      <c r="E1603" s="3" t="n">
        <v>62.5</v>
      </c>
      <c r="F1603" s="3" t="n">
        <v>15</v>
      </c>
      <c r="G1603" s="3" t="n">
        <v>37.5</v>
      </c>
      <c r="H1603" s="3" t="n">
        <v>62.5</v>
      </c>
      <c r="I1603" s="3" t="n">
        <v>87.5</v>
      </c>
      <c r="J1603" s="3"/>
      <c r="K1603" s="3"/>
      <c r="L1603" s="3"/>
    </row>
    <row r="1604" customFormat="false" ht="12.75" hidden="false" customHeight="false" outlineLevel="0" collapsed="false">
      <c r="A1604" s="4" t="s">
        <v>164</v>
      </c>
      <c r="B1604" s="4" t="n">
        <v>2015</v>
      </c>
      <c r="C1604" s="4" t="str">
        <f aca="false">MID(A1604,4,1)</f>
        <v>C</v>
      </c>
      <c r="D1604" s="4" t="str">
        <f aca="false">A1604</f>
        <v>RHOC33</v>
      </c>
      <c r="E1604" s="3" t="n">
        <v>62.5</v>
      </c>
      <c r="F1604" s="3" t="n">
        <v>62.5</v>
      </c>
      <c r="G1604" s="3" t="n">
        <v>62.5</v>
      </c>
      <c r="H1604" s="3" t="n">
        <v>15</v>
      </c>
      <c r="I1604" s="3" t="n">
        <v>37.5</v>
      </c>
      <c r="J1604" s="3"/>
      <c r="K1604" s="3"/>
      <c r="L1604" s="3"/>
    </row>
    <row r="1605" customFormat="false" ht="12.75" hidden="false" customHeight="false" outlineLevel="0" collapsed="false">
      <c r="A1605" s="4" t="s">
        <v>166</v>
      </c>
      <c r="B1605" s="4" t="n">
        <v>2015</v>
      </c>
      <c r="C1605" s="4" t="str">
        <f aca="false">MID(A1605,4,1)</f>
        <v>C</v>
      </c>
      <c r="D1605" s="4" t="str">
        <f aca="false">A1605</f>
        <v>RHOC34</v>
      </c>
      <c r="E1605" s="3" t="n">
        <v>37.5</v>
      </c>
      <c r="F1605" s="3" t="n">
        <v>62.5</v>
      </c>
      <c r="G1605" s="3" t="n">
        <v>62.5</v>
      </c>
      <c r="H1605" s="3" t="n">
        <v>37.5</v>
      </c>
      <c r="I1605" s="3" t="n">
        <v>62.5</v>
      </c>
      <c r="J1605" s="3"/>
      <c r="K1605" s="3"/>
      <c r="L1605" s="3"/>
    </row>
    <row r="1606" customFormat="false" ht="12.75" hidden="false" customHeight="false" outlineLevel="0" collapsed="false">
      <c r="A1606" s="4" t="s">
        <v>167</v>
      </c>
      <c r="B1606" s="4" t="n">
        <v>2015</v>
      </c>
      <c r="C1606" s="4" t="str">
        <f aca="false">MID(A1606,4,1)</f>
        <v>C</v>
      </c>
      <c r="D1606" s="4" t="str">
        <f aca="false">A1606</f>
        <v>RHOC35</v>
      </c>
      <c r="E1606" s="3" t="n">
        <v>0.1</v>
      </c>
      <c r="F1606" s="3" t="n">
        <v>0</v>
      </c>
      <c r="G1606" s="3" t="n">
        <v>62.5</v>
      </c>
      <c r="H1606" s="3" t="n">
        <v>0</v>
      </c>
      <c r="I1606" s="3" t="n">
        <v>0</v>
      </c>
      <c r="J1606" s="3"/>
      <c r="K1606" s="3"/>
      <c r="L1606" s="3"/>
    </row>
    <row r="1607" customFormat="false" ht="12.75" hidden="false" customHeight="false" outlineLevel="0" collapsed="false">
      <c r="A1607" s="4" t="s">
        <v>168</v>
      </c>
      <c r="B1607" s="4" t="n">
        <v>2015</v>
      </c>
      <c r="C1607" s="4" t="str">
        <f aca="false">MID(A1607,4,1)</f>
        <v>N</v>
      </c>
      <c r="D1607" s="4" t="str">
        <f aca="false">A1607</f>
        <v>RHON11</v>
      </c>
      <c r="E1607" s="3" t="n">
        <v>0</v>
      </c>
      <c r="F1607" s="3" t="n">
        <v>0</v>
      </c>
      <c r="G1607" s="3" t="n">
        <v>0</v>
      </c>
      <c r="H1607" s="3" t="n">
        <v>2.5</v>
      </c>
      <c r="I1607" s="3" t="n">
        <v>0</v>
      </c>
      <c r="J1607" s="3"/>
      <c r="K1607" s="3"/>
      <c r="L1607" s="3"/>
      <c r="M1607" s="4" t="s">
        <v>61</v>
      </c>
    </row>
    <row r="1608" customFormat="false" ht="12.75" hidden="false" customHeight="false" outlineLevel="0" collapsed="false">
      <c r="A1608" s="4" t="s">
        <v>169</v>
      </c>
      <c r="B1608" s="4" t="n">
        <v>2015</v>
      </c>
      <c r="C1608" s="4" t="str">
        <f aca="false">MID(A1608,4,1)</f>
        <v>N</v>
      </c>
      <c r="D1608" s="4" t="str">
        <f aca="false">A1608</f>
        <v>RHON12</v>
      </c>
      <c r="E1608" s="3" t="n">
        <v>0</v>
      </c>
      <c r="F1608" s="3" t="n">
        <v>0</v>
      </c>
      <c r="G1608" s="3" t="n">
        <v>0</v>
      </c>
      <c r="H1608" s="3" t="n">
        <v>2.5</v>
      </c>
      <c r="I1608" s="3" t="n">
        <v>0</v>
      </c>
      <c r="J1608" s="3"/>
      <c r="K1608" s="3"/>
      <c r="L1608" s="3"/>
      <c r="M1608" s="4" t="s">
        <v>61</v>
      </c>
    </row>
    <row r="1609" customFormat="false" ht="12.75" hidden="false" customHeight="false" outlineLevel="0" collapsed="false">
      <c r="A1609" s="4" t="s">
        <v>170</v>
      </c>
      <c r="B1609" s="4" t="n">
        <v>2015</v>
      </c>
      <c r="C1609" s="4" t="str">
        <f aca="false">MID(A1609,4,1)</f>
        <v>N</v>
      </c>
      <c r="D1609" s="4" t="str">
        <f aca="false">A1609</f>
        <v>RHON13</v>
      </c>
      <c r="E1609" s="3" t="n">
        <v>0</v>
      </c>
      <c r="F1609" s="3" t="n">
        <v>0</v>
      </c>
      <c r="G1609" s="3" t="n">
        <v>0</v>
      </c>
      <c r="H1609" s="3" t="n">
        <v>2.5</v>
      </c>
      <c r="I1609" s="3" t="n">
        <v>0</v>
      </c>
      <c r="J1609" s="3"/>
      <c r="K1609" s="3"/>
      <c r="L1609" s="3"/>
      <c r="M1609" s="4" t="s">
        <v>61</v>
      </c>
    </row>
    <row r="1610" customFormat="false" ht="12.75" hidden="false" customHeight="false" outlineLevel="0" collapsed="false">
      <c r="A1610" s="4" t="s">
        <v>171</v>
      </c>
      <c r="B1610" s="4" t="n">
        <v>2015</v>
      </c>
      <c r="C1610" s="4" t="str">
        <f aca="false">MID(A1610,4,1)</f>
        <v>N</v>
      </c>
      <c r="D1610" s="4" t="str">
        <f aca="false">A1610</f>
        <v>RHON14</v>
      </c>
      <c r="E1610" s="3" t="n">
        <v>15</v>
      </c>
      <c r="F1610" s="3" t="n">
        <v>0</v>
      </c>
      <c r="G1610" s="3" t="n">
        <v>0</v>
      </c>
      <c r="H1610" s="3" t="n">
        <v>62.5</v>
      </c>
      <c r="I1610" s="3" t="n">
        <v>87.5</v>
      </c>
      <c r="J1610" s="3"/>
      <c r="K1610" s="3"/>
      <c r="L1610" s="3"/>
    </row>
    <row r="1611" customFormat="false" ht="12.75" hidden="false" customHeight="false" outlineLevel="0" collapsed="false">
      <c r="A1611" s="4" t="s">
        <v>172</v>
      </c>
      <c r="B1611" s="4" t="n">
        <v>2015</v>
      </c>
      <c r="C1611" s="4" t="str">
        <f aca="false">MID(A1611,4,1)</f>
        <v>N</v>
      </c>
      <c r="D1611" s="4" t="str">
        <f aca="false">A1611</f>
        <v>RHON15</v>
      </c>
      <c r="E1611" s="3" t="n">
        <v>37.5</v>
      </c>
      <c r="F1611" s="3" t="n">
        <v>0</v>
      </c>
      <c r="G1611" s="3" t="n">
        <v>0</v>
      </c>
      <c r="H1611" s="3" t="n">
        <v>0</v>
      </c>
      <c r="I1611" s="3" t="n">
        <v>0</v>
      </c>
      <c r="J1611" s="3"/>
      <c r="K1611" s="3"/>
      <c r="L1611" s="3"/>
    </row>
    <row r="1612" customFormat="false" ht="12.75" hidden="false" customHeight="false" outlineLevel="0" collapsed="false">
      <c r="A1612" s="4" t="s">
        <v>173</v>
      </c>
      <c r="B1612" s="4" t="n">
        <v>2015</v>
      </c>
      <c r="C1612" s="4" t="str">
        <f aca="false">MID(A1612,4,1)</f>
        <v>N</v>
      </c>
      <c r="D1612" s="4" t="str">
        <f aca="false">A1612</f>
        <v>RHON21</v>
      </c>
      <c r="E1612" s="3" t="n">
        <v>62.5</v>
      </c>
      <c r="F1612" s="3" t="n">
        <v>0</v>
      </c>
      <c r="G1612" s="3" t="n">
        <v>0</v>
      </c>
      <c r="H1612" s="3" t="n">
        <v>37.5</v>
      </c>
      <c r="I1612" s="3" t="n">
        <v>62.5</v>
      </c>
      <c r="J1612" s="3"/>
      <c r="K1612" s="3"/>
      <c r="L1612" s="3"/>
    </row>
    <row r="1613" customFormat="false" ht="12.75" hidden="false" customHeight="false" outlineLevel="0" collapsed="false">
      <c r="A1613" s="4" t="s">
        <v>174</v>
      </c>
      <c r="B1613" s="4" t="n">
        <v>2015</v>
      </c>
      <c r="C1613" s="4" t="str">
        <f aca="false">MID(A1613,4,1)</f>
        <v>N</v>
      </c>
      <c r="D1613" s="4" t="str">
        <f aca="false">A1613</f>
        <v>RHON22</v>
      </c>
      <c r="E1613" s="3" t="n">
        <v>62.5</v>
      </c>
      <c r="F1613" s="3" t="n">
        <v>0</v>
      </c>
      <c r="G1613" s="3" t="n">
        <v>0</v>
      </c>
      <c r="H1613" s="3" t="n">
        <v>37.5</v>
      </c>
      <c r="I1613" s="3" t="n">
        <v>87.5</v>
      </c>
      <c r="J1613" s="3"/>
      <c r="K1613" s="3"/>
      <c r="L1613" s="3"/>
    </row>
    <row r="1614" customFormat="false" ht="12.75" hidden="false" customHeight="false" outlineLevel="0" collapsed="false">
      <c r="A1614" s="4" t="s">
        <v>175</v>
      </c>
      <c r="B1614" s="4" t="n">
        <v>2015</v>
      </c>
      <c r="C1614" s="4" t="str">
        <f aca="false">MID(A1614,4,1)</f>
        <v>N</v>
      </c>
      <c r="D1614" s="4" t="str">
        <f aca="false">A1614</f>
        <v>RHON23</v>
      </c>
      <c r="E1614" s="3" t="n">
        <v>62.5</v>
      </c>
      <c r="F1614" s="3" t="n">
        <v>0</v>
      </c>
      <c r="G1614" s="3" t="n">
        <v>0</v>
      </c>
      <c r="H1614" s="3" t="n">
        <v>0.1</v>
      </c>
      <c r="I1614" s="3" t="n">
        <v>0</v>
      </c>
      <c r="J1614" s="3"/>
      <c r="K1614" s="3"/>
      <c r="L1614" s="3"/>
    </row>
    <row r="1615" customFormat="false" ht="12.75" hidden="false" customHeight="false" outlineLevel="0" collapsed="false">
      <c r="A1615" s="4" t="s">
        <v>176</v>
      </c>
      <c r="B1615" s="4" t="n">
        <v>2015</v>
      </c>
      <c r="C1615" s="4" t="str">
        <f aca="false">MID(A1615,4,1)</f>
        <v>N</v>
      </c>
      <c r="D1615" s="4" t="str">
        <f aca="false">A1615</f>
        <v>RHON24</v>
      </c>
      <c r="E1615" s="3" t="n">
        <v>62.5</v>
      </c>
      <c r="F1615" s="3" t="n">
        <v>0</v>
      </c>
      <c r="G1615" s="3" t="n">
        <v>0</v>
      </c>
      <c r="H1615" s="3" t="n">
        <v>62.5</v>
      </c>
      <c r="I1615" s="3" t="n">
        <v>0.1</v>
      </c>
      <c r="J1615" s="3"/>
      <c r="K1615" s="3"/>
      <c r="L1615" s="3"/>
    </row>
    <row r="1616" customFormat="false" ht="12.75" hidden="false" customHeight="false" outlineLevel="0" collapsed="false">
      <c r="A1616" s="4" t="s">
        <v>441</v>
      </c>
      <c r="B1616" s="4" t="n">
        <v>2015</v>
      </c>
      <c r="C1616" s="4" t="str">
        <f aca="false">MID(A1616,4,1)</f>
        <v>N</v>
      </c>
      <c r="D1616" s="4" t="str">
        <f aca="false">A1616</f>
        <v>RNON25</v>
      </c>
      <c r="E1616" s="3" t="n">
        <v>62.5</v>
      </c>
      <c r="F1616" s="3" t="n">
        <v>0</v>
      </c>
      <c r="G1616" s="3" t="n">
        <v>0</v>
      </c>
      <c r="H1616" s="3" t="n">
        <v>0</v>
      </c>
      <c r="I1616" s="3" t="n">
        <v>0</v>
      </c>
      <c r="J1616" s="3"/>
      <c r="K1616" s="3"/>
      <c r="L1616" s="3"/>
    </row>
    <row r="1617" customFormat="false" ht="12.75" hidden="false" customHeight="false" outlineLevel="0" collapsed="false">
      <c r="A1617" s="4" t="s">
        <v>178</v>
      </c>
      <c r="B1617" s="4" t="n">
        <v>2015</v>
      </c>
      <c r="C1617" s="4" t="str">
        <f aca="false">MID(A1617,4,1)</f>
        <v>N</v>
      </c>
      <c r="D1617" s="4" t="str">
        <f aca="false">A1617</f>
        <v>RHON31</v>
      </c>
      <c r="E1617" s="3" t="n">
        <v>0</v>
      </c>
      <c r="F1617" s="3" t="n">
        <v>62.5</v>
      </c>
      <c r="G1617" s="3" t="n">
        <v>0</v>
      </c>
      <c r="H1617" s="3" t="n">
        <v>2.5</v>
      </c>
      <c r="I1617" s="3" t="n">
        <v>0</v>
      </c>
      <c r="J1617" s="3"/>
      <c r="K1617" s="3"/>
      <c r="L1617" s="3"/>
      <c r="M1617" s="4" t="s">
        <v>61</v>
      </c>
    </row>
    <row r="1618" customFormat="false" ht="12.75" hidden="false" customHeight="false" outlineLevel="0" collapsed="false">
      <c r="A1618" s="4" t="s">
        <v>179</v>
      </c>
      <c r="B1618" s="4" t="n">
        <v>2015</v>
      </c>
      <c r="C1618" s="4" t="str">
        <f aca="false">MID(A1618,4,1)</f>
        <v>N</v>
      </c>
      <c r="D1618" s="4" t="str">
        <f aca="false">A1618</f>
        <v>RHON32</v>
      </c>
      <c r="E1618" s="3" t="n">
        <v>0</v>
      </c>
      <c r="F1618" s="3" t="n">
        <v>37.5</v>
      </c>
      <c r="G1618" s="3" t="n">
        <v>0</v>
      </c>
      <c r="H1618" s="3" t="n">
        <v>15</v>
      </c>
      <c r="I1618" s="3" t="n">
        <v>0.1</v>
      </c>
      <c r="J1618" s="3"/>
      <c r="K1618" s="3"/>
      <c r="L1618" s="3"/>
      <c r="M1618" s="4" t="s">
        <v>61</v>
      </c>
    </row>
    <row r="1619" customFormat="false" ht="12.75" hidden="false" customHeight="false" outlineLevel="0" collapsed="false">
      <c r="A1619" s="4" t="s">
        <v>180</v>
      </c>
      <c r="B1619" s="4" t="n">
        <v>2015</v>
      </c>
      <c r="C1619" s="4" t="str">
        <f aca="false">MID(A1619,4,1)</f>
        <v>N</v>
      </c>
      <c r="D1619" s="4" t="str">
        <f aca="false">A1619</f>
        <v>RHON33</v>
      </c>
      <c r="E1619" s="3" t="n">
        <v>0</v>
      </c>
      <c r="F1619" s="3" t="n">
        <v>15</v>
      </c>
      <c r="G1619" s="3" t="n">
        <v>0</v>
      </c>
      <c r="H1619" s="3" t="n">
        <v>2.5</v>
      </c>
      <c r="I1619" s="3" t="n">
        <v>62.5</v>
      </c>
      <c r="J1619" s="3"/>
      <c r="K1619" s="3"/>
      <c r="L1619" s="3"/>
      <c r="M1619" s="4" t="s">
        <v>61</v>
      </c>
    </row>
    <row r="1620" customFormat="false" ht="12.75" hidden="false" customHeight="false" outlineLevel="0" collapsed="false">
      <c r="A1620" s="4" t="s">
        <v>181</v>
      </c>
      <c r="B1620" s="4" t="n">
        <v>2015</v>
      </c>
      <c r="C1620" s="4" t="str">
        <f aca="false">MID(A1620,4,1)</f>
        <v>N</v>
      </c>
      <c r="D1620" s="4" t="str">
        <f aca="false">A1620</f>
        <v>RHON34</v>
      </c>
      <c r="E1620" s="3" t="n">
        <v>0</v>
      </c>
      <c r="F1620" s="3" t="n">
        <v>2.5</v>
      </c>
      <c r="G1620" s="3" t="n">
        <v>0</v>
      </c>
      <c r="H1620" s="3" t="n">
        <v>62.5</v>
      </c>
      <c r="I1620" s="3" t="n">
        <v>0</v>
      </c>
      <c r="J1620" s="3"/>
      <c r="K1620" s="3"/>
      <c r="L1620" s="3"/>
    </row>
    <row r="1621" customFormat="false" ht="12.75" hidden="false" customHeight="false" outlineLevel="0" collapsed="false">
      <c r="A1621" s="4" t="s">
        <v>182</v>
      </c>
      <c r="B1621" s="4" t="n">
        <v>2015</v>
      </c>
      <c r="C1621" s="4" t="str">
        <f aca="false">MID(A1621,4,1)</f>
        <v>N</v>
      </c>
      <c r="D1621" s="4" t="str">
        <f aca="false">A1621</f>
        <v>RHON35</v>
      </c>
      <c r="E1621" s="3" t="n">
        <v>87.5</v>
      </c>
      <c r="F1621" s="3" t="n">
        <v>15</v>
      </c>
      <c r="G1621" s="3" t="n">
        <v>0</v>
      </c>
      <c r="H1621" s="3" t="n">
        <v>37.5</v>
      </c>
      <c r="I1621" s="3" t="n">
        <v>0.1</v>
      </c>
      <c r="J1621" s="3"/>
      <c r="K1621" s="3"/>
      <c r="L1621" s="3"/>
    </row>
    <row r="1622" customFormat="false" ht="12.75" hidden="false" customHeight="false" outlineLevel="0" collapsed="false">
      <c r="A1622" s="4" t="s">
        <v>183</v>
      </c>
      <c r="B1622" s="4" t="n">
        <v>2015</v>
      </c>
      <c r="C1622" s="4" t="str">
        <f aca="false">MID(A1622,4,1)</f>
        <v>R</v>
      </c>
      <c r="D1622" s="4" t="str">
        <f aca="false">A1622</f>
        <v>RHOR11</v>
      </c>
      <c r="E1622" s="3" t="n">
        <v>0</v>
      </c>
      <c r="F1622" s="3" t="n">
        <v>0</v>
      </c>
      <c r="G1622" s="3" t="n">
        <v>0</v>
      </c>
      <c r="H1622" s="3" t="n">
        <v>2.5</v>
      </c>
      <c r="I1622" s="3" t="n">
        <v>0</v>
      </c>
      <c r="J1622" s="3"/>
      <c r="K1622" s="3"/>
      <c r="L1622" s="3"/>
    </row>
    <row r="1623" customFormat="false" ht="12.75" hidden="false" customHeight="false" outlineLevel="0" collapsed="false">
      <c r="A1623" s="4" t="s">
        <v>184</v>
      </c>
      <c r="B1623" s="4" t="n">
        <v>2015</v>
      </c>
      <c r="C1623" s="4" t="str">
        <f aca="false">MID(A1623,4,1)</f>
        <v>R</v>
      </c>
      <c r="D1623" s="4" t="str">
        <f aca="false">A1623</f>
        <v>RHOR12</v>
      </c>
      <c r="E1623" s="3" t="n">
        <v>62.5</v>
      </c>
      <c r="F1623" s="3" t="n">
        <v>37.5</v>
      </c>
      <c r="G1623" s="3" t="n">
        <v>87.5</v>
      </c>
      <c r="H1623" s="3" t="n">
        <v>0.1</v>
      </c>
      <c r="I1623" s="3" t="n">
        <v>62.5</v>
      </c>
      <c r="J1623" s="3"/>
      <c r="K1623" s="3"/>
      <c r="L1623" s="3"/>
    </row>
    <row r="1624" customFormat="false" ht="12.75" hidden="false" customHeight="false" outlineLevel="0" collapsed="false">
      <c r="A1624" s="4" t="s">
        <v>185</v>
      </c>
      <c r="B1624" s="4" t="n">
        <v>2015</v>
      </c>
      <c r="C1624" s="4" t="str">
        <f aca="false">MID(A1624,4,1)</f>
        <v>R</v>
      </c>
      <c r="D1624" s="4" t="str">
        <f aca="false">A1624</f>
        <v>RHOR13</v>
      </c>
      <c r="E1624" s="3" t="n">
        <v>62.5</v>
      </c>
      <c r="F1624" s="3" t="n">
        <v>0</v>
      </c>
      <c r="G1624" s="3" t="n">
        <v>0.1</v>
      </c>
      <c r="H1624" s="3" t="n">
        <v>0</v>
      </c>
      <c r="I1624" s="3" t="n">
        <v>15</v>
      </c>
      <c r="J1624" s="3"/>
      <c r="K1624" s="3"/>
      <c r="L1624" s="3"/>
    </row>
    <row r="1625" customFormat="false" ht="12.75" hidden="false" customHeight="false" outlineLevel="0" collapsed="false">
      <c r="A1625" s="4" t="s">
        <v>186</v>
      </c>
      <c r="B1625" s="4" t="n">
        <v>2015</v>
      </c>
      <c r="C1625" s="4" t="str">
        <f aca="false">MID(A1625,4,1)</f>
        <v>R</v>
      </c>
      <c r="D1625" s="4" t="str">
        <f aca="false">A1625</f>
        <v>RHOR14</v>
      </c>
      <c r="E1625" s="3" t="n">
        <v>62.5</v>
      </c>
      <c r="F1625" s="3" t="n">
        <v>15</v>
      </c>
      <c r="G1625" s="3" t="n">
        <v>0.1</v>
      </c>
      <c r="H1625" s="3" t="n">
        <v>0</v>
      </c>
      <c r="I1625" s="3" t="n">
        <v>62.5</v>
      </c>
      <c r="J1625" s="3"/>
      <c r="K1625" s="3"/>
      <c r="L1625" s="3"/>
    </row>
    <row r="1626" customFormat="false" ht="12.75" hidden="false" customHeight="false" outlineLevel="0" collapsed="false">
      <c r="A1626" s="4" t="s">
        <v>187</v>
      </c>
      <c r="B1626" s="4" t="n">
        <v>2015</v>
      </c>
      <c r="C1626" s="4" t="str">
        <f aca="false">MID(A1626,4,1)</f>
        <v>R</v>
      </c>
      <c r="D1626" s="4" t="str">
        <f aca="false">A1626</f>
        <v>RHOR15</v>
      </c>
      <c r="E1626" s="3" t="n">
        <v>0.1</v>
      </c>
      <c r="F1626" s="3" t="n">
        <v>2.5</v>
      </c>
      <c r="G1626" s="3" t="n">
        <v>0</v>
      </c>
      <c r="H1626" s="3" t="n">
        <v>0</v>
      </c>
      <c r="I1626" s="3" t="n">
        <v>0</v>
      </c>
      <c r="J1626" s="3"/>
      <c r="K1626" s="3"/>
      <c r="L1626" s="3"/>
    </row>
    <row r="1627" customFormat="false" ht="12.75" hidden="false" customHeight="false" outlineLevel="0" collapsed="false">
      <c r="A1627" s="4" t="s">
        <v>188</v>
      </c>
      <c r="B1627" s="4" t="n">
        <v>2015</v>
      </c>
      <c r="C1627" s="4" t="str">
        <f aca="false">MID(A1627,4,1)</f>
        <v>R</v>
      </c>
      <c r="D1627" s="4" t="str">
        <f aca="false">A1627</f>
        <v>RHOR21</v>
      </c>
      <c r="E1627" s="3" t="n">
        <v>0</v>
      </c>
      <c r="F1627" s="3" t="n">
        <v>62.5</v>
      </c>
      <c r="G1627" s="3" t="n">
        <v>0</v>
      </c>
      <c r="H1627" s="3" t="n">
        <v>15</v>
      </c>
      <c r="I1627" s="3" t="n">
        <v>0.1</v>
      </c>
      <c r="J1627" s="3"/>
      <c r="K1627" s="3"/>
      <c r="L1627" s="3"/>
    </row>
    <row r="1628" customFormat="false" ht="12.75" hidden="false" customHeight="false" outlineLevel="0" collapsed="false">
      <c r="A1628" s="4" t="s">
        <v>189</v>
      </c>
      <c r="B1628" s="4" t="n">
        <v>2015</v>
      </c>
      <c r="C1628" s="4" t="str">
        <f aca="false">MID(A1628,4,1)</f>
        <v>R</v>
      </c>
      <c r="D1628" s="4" t="str">
        <f aca="false">A1628</f>
        <v>RHOR22</v>
      </c>
      <c r="E1628" s="3" t="n">
        <v>0</v>
      </c>
      <c r="F1628" s="3" t="n">
        <v>2.5</v>
      </c>
      <c r="G1628" s="3" t="n">
        <v>0</v>
      </c>
      <c r="H1628" s="3" t="n">
        <v>87.5</v>
      </c>
      <c r="I1628" s="3" t="n">
        <v>0.1</v>
      </c>
      <c r="J1628" s="3"/>
      <c r="K1628" s="3"/>
      <c r="L1628" s="3"/>
    </row>
    <row r="1629" customFormat="false" ht="12.75" hidden="false" customHeight="false" outlineLevel="0" collapsed="false">
      <c r="A1629" s="4" t="s">
        <v>190</v>
      </c>
      <c r="B1629" s="4" t="n">
        <v>2015</v>
      </c>
      <c r="C1629" s="4" t="str">
        <f aca="false">MID(A1629,4,1)</f>
        <v>R</v>
      </c>
      <c r="D1629" s="4" t="str">
        <f aca="false">A1629</f>
        <v>RHOR23</v>
      </c>
      <c r="E1629" s="3" t="n">
        <v>0</v>
      </c>
      <c r="F1629" s="3" t="n">
        <v>2.5</v>
      </c>
      <c r="G1629" s="3" t="n">
        <v>62.5</v>
      </c>
      <c r="H1629" s="3" t="n">
        <v>0.1</v>
      </c>
      <c r="I1629" s="3" t="n">
        <v>0.1</v>
      </c>
      <c r="J1629" s="3"/>
      <c r="K1629" s="3"/>
      <c r="L1629" s="3"/>
    </row>
    <row r="1630" customFormat="false" ht="12.75" hidden="false" customHeight="false" outlineLevel="0" collapsed="false">
      <c r="A1630" s="4" t="s">
        <v>191</v>
      </c>
      <c r="B1630" s="4" t="n">
        <v>2015</v>
      </c>
      <c r="C1630" s="4" t="str">
        <f aca="false">MID(A1630,4,1)</f>
        <v>R</v>
      </c>
      <c r="D1630" s="4" t="str">
        <f aca="false">A1630</f>
        <v>RHOR24</v>
      </c>
      <c r="E1630" s="3" t="n">
        <v>0</v>
      </c>
      <c r="F1630" s="3" t="n">
        <v>2.5</v>
      </c>
      <c r="G1630" s="3" t="n">
        <v>37.5</v>
      </c>
      <c r="H1630" s="3" t="n">
        <v>0</v>
      </c>
      <c r="I1630" s="3" t="n">
        <v>0.1</v>
      </c>
      <c r="J1630" s="3"/>
      <c r="K1630" s="3"/>
      <c r="L1630" s="3"/>
    </row>
    <row r="1631" customFormat="false" ht="12.75" hidden="false" customHeight="false" outlineLevel="0" collapsed="false">
      <c r="A1631" s="4" t="s">
        <v>192</v>
      </c>
      <c r="B1631" s="4" t="n">
        <v>2015</v>
      </c>
      <c r="C1631" s="4" t="str">
        <f aca="false">MID(A1631,4,1)</f>
        <v>R</v>
      </c>
      <c r="D1631" s="4" t="str">
        <f aca="false">A1631</f>
        <v>RHOR25</v>
      </c>
      <c r="E1631" s="3" t="n">
        <v>0</v>
      </c>
      <c r="F1631" s="3" t="n">
        <v>15</v>
      </c>
      <c r="G1631" s="3" t="n">
        <v>87.5</v>
      </c>
      <c r="H1631" s="3" t="n">
        <v>87.5</v>
      </c>
      <c r="I1631" s="3" t="n">
        <v>0</v>
      </c>
      <c r="J1631" s="3"/>
      <c r="K1631" s="3"/>
      <c r="L1631" s="3"/>
    </row>
    <row r="1632" customFormat="false" ht="12.75" hidden="false" customHeight="false" outlineLevel="0" collapsed="false">
      <c r="A1632" s="4" t="s">
        <v>193</v>
      </c>
      <c r="B1632" s="4" t="n">
        <v>2015</v>
      </c>
      <c r="C1632" s="4" t="str">
        <f aca="false">MID(A1632,4,1)</f>
        <v>R</v>
      </c>
      <c r="D1632" s="4" t="str">
        <f aca="false">A1632</f>
        <v>RHOR31</v>
      </c>
      <c r="E1632" s="3" t="n">
        <v>0</v>
      </c>
      <c r="F1632" s="3" t="n">
        <v>0.1</v>
      </c>
      <c r="G1632" s="3" t="n">
        <v>0</v>
      </c>
      <c r="H1632" s="3" t="n">
        <v>15</v>
      </c>
      <c r="I1632" s="3" t="n">
        <v>0.1</v>
      </c>
      <c r="J1632" s="3"/>
      <c r="K1632" s="3"/>
      <c r="L1632" s="3"/>
    </row>
    <row r="1633" customFormat="false" ht="12.75" hidden="false" customHeight="false" outlineLevel="0" collapsed="false">
      <c r="A1633" s="4" t="s">
        <v>194</v>
      </c>
      <c r="B1633" s="4" t="n">
        <v>2015</v>
      </c>
      <c r="C1633" s="4" t="str">
        <f aca="false">MID(A1633,4,1)</f>
        <v>R</v>
      </c>
      <c r="D1633" s="4" t="str">
        <f aca="false">A1633</f>
        <v>RHOR32</v>
      </c>
      <c r="E1633" s="3" t="n">
        <v>0</v>
      </c>
      <c r="F1633" s="3" t="n">
        <v>2.5</v>
      </c>
      <c r="G1633" s="3" t="n">
        <v>87.5</v>
      </c>
      <c r="H1633" s="3" t="n">
        <v>0</v>
      </c>
      <c r="I1633" s="3" t="n">
        <v>0</v>
      </c>
      <c r="J1633" s="3"/>
      <c r="K1633" s="3"/>
      <c r="L1633" s="3"/>
    </row>
    <row r="1634" customFormat="false" ht="12.75" hidden="false" customHeight="false" outlineLevel="0" collapsed="false">
      <c r="A1634" s="4" t="s">
        <v>195</v>
      </c>
      <c r="B1634" s="4" t="n">
        <v>2015</v>
      </c>
      <c r="C1634" s="4" t="str">
        <f aca="false">MID(A1634,4,1)</f>
        <v>R</v>
      </c>
      <c r="D1634" s="4" t="str">
        <f aca="false">A1634</f>
        <v>RHOR33</v>
      </c>
      <c r="E1634" s="3" t="n">
        <v>0.1</v>
      </c>
      <c r="F1634" s="3" t="n">
        <v>37.5</v>
      </c>
      <c r="G1634" s="3" t="n">
        <v>0.1</v>
      </c>
      <c r="H1634" s="3" t="n">
        <v>15</v>
      </c>
      <c r="I1634" s="3" t="n">
        <v>0</v>
      </c>
      <c r="J1634" s="3"/>
      <c r="K1634" s="3"/>
      <c r="L1634" s="3"/>
    </row>
    <row r="1635" customFormat="false" ht="12.75" hidden="false" customHeight="false" outlineLevel="0" collapsed="false">
      <c r="A1635" s="4" t="s">
        <v>196</v>
      </c>
      <c r="B1635" s="4" t="n">
        <v>2015</v>
      </c>
      <c r="C1635" s="4" t="str">
        <f aca="false">MID(A1635,4,1)</f>
        <v>R</v>
      </c>
      <c r="D1635" s="4" t="str">
        <f aca="false">A1635</f>
        <v>RHOR34</v>
      </c>
      <c r="E1635" s="3" t="n">
        <v>0.1</v>
      </c>
      <c r="F1635" s="3" t="n">
        <v>2.5</v>
      </c>
      <c r="G1635" s="3" t="n">
        <v>0.1</v>
      </c>
      <c r="H1635" s="3" t="n">
        <v>0</v>
      </c>
      <c r="I1635" s="3" t="n">
        <v>0.1</v>
      </c>
      <c r="J1635" s="3"/>
      <c r="K1635" s="3"/>
      <c r="L1635" s="3"/>
    </row>
    <row r="1636" customFormat="false" ht="12.75" hidden="false" customHeight="false" outlineLevel="0" collapsed="false">
      <c r="A1636" s="4" t="s">
        <v>197</v>
      </c>
      <c r="B1636" s="4" t="n">
        <v>2015</v>
      </c>
      <c r="C1636" s="4" t="str">
        <f aca="false">MID(A1636,4,1)</f>
        <v>R</v>
      </c>
      <c r="D1636" s="4" t="str">
        <f aca="false">A1636</f>
        <v>RHOR35</v>
      </c>
      <c r="E1636" s="3" t="n">
        <v>2.5</v>
      </c>
      <c r="F1636" s="3" t="n">
        <v>0</v>
      </c>
      <c r="G1636" s="3" t="n">
        <v>87.5</v>
      </c>
      <c r="H1636" s="3" t="n">
        <v>0</v>
      </c>
      <c r="I1636" s="3" t="n">
        <v>0</v>
      </c>
      <c r="J1636" s="3"/>
      <c r="K1636" s="3"/>
      <c r="L1636" s="3"/>
    </row>
    <row r="1637" customFormat="false" ht="12.75" hidden="false" customHeight="false" outlineLevel="0" collapsed="false">
      <c r="A1637" s="4" t="s">
        <v>198</v>
      </c>
      <c r="B1637" s="4" t="n">
        <v>2015</v>
      </c>
      <c r="C1637" s="4" t="str">
        <f aca="false">MID(A1637,4,1)</f>
        <v>C</v>
      </c>
      <c r="D1637" s="4" t="str">
        <f aca="false">A1637</f>
        <v>SEVC11</v>
      </c>
      <c r="E1637" s="3" t="n">
        <v>0.1</v>
      </c>
      <c r="F1637" s="3" t="n">
        <v>2.5</v>
      </c>
      <c r="G1637" s="3" t="n">
        <v>15</v>
      </c>
      <c r="H1637" s="3" t="n">
        <v>37.5</v>
      </c>
      <c r="I1637" s="3" t="n">
        <v>0.1</v>
      </c>
      <c r="J1637" s="3"/>
      <c r="K1637" s="3"/>
      <c r="L1637" s="3"/>
    </row>
    <row r="1638" customFormat="false" ht="12.75" hidden="false" customHeight="false" outlineLevel="0" collapsed="false">
      <c r="A1638" s="4" t="s">
        <v>199</v>
      </c>
      <c r="B1638" s="4" t="n">
        <v>2015</v>
      </c>
      <c r="C1638" s="4" t="str">
        <f aca="false">MID(A1638,4,1)</f>
        <v>C</v>
      </c>
      <c r="D1638" s="4" t="str">
        <f aca="false">A1638</f>
        <v>SEVC12</v>
      </c>
      <c r="E1638" s="3" t="n">
        <v>0.1</v>
      </c>
      <c r="F1638" s="3" t="n">
        <v>2.5</v>
      </c>
      <c r="G1638" s="3" t="n">
        <v>2.5</v>
      </c>
      <c r="H1638" s="3" t="n">
        <v>0.1</v>
      </c>
      <c r="I1638" s="3" t="n">
        <v>0</v>
      </c>
      <c r="J1638" s="3"/>
      <c r="K1638" s="3"/>
      <c r="L1638" s="3"/>
    </row>
    <row r="1639" customFormat="false" ht="12.75" hidden="false" customHeight="false" outlineLevel="0" collapsed="false">
      <c r="A1639" s="4" t="s">
        <v>200</v>
      </c>
      <c r="B1639" s="4" t="n">
        <v>2015</v>
      </c>
      <c r="C1639" s="4" t="str">
        <f aca="false">MID(A1639,4,1)</f>
        <v>C</v>
      </c>
      <c r="D1639" s="4" t="str">
        <f aca="false">A1639</f>
        <v>SEVC13</v>
      </c>
      <c r="E1639" s="3" t="n">
        <v>87.5</v>
      </c>
      <c r="F1639" s="3" t="n">
        <v>2.5</v>
      </c>
      <c r="G1639" s="3" t="n">
        <v>2.5</v>
      </c>
      <c r="H1639" s="3" t="n">
        <v>62.5</v>
      </c>
      <c r="I1639" s="3" t="n">
        <v>0.1</v>
      </c>
      <c r="J1639" s="3"/>
      <c r="K1639" s="3"/>
      <c r="L1639" s="3"/>
    </row>
    <row r="1640" customFormat="false" ht="12.75" hidden="false" customHeight="false" outlineLevel="0" collapsed="false">
      <c r="A1640" s="4" t="s">
        <v>201</v>
      </c>
      <c r="B1640" s="4" t="n">
        <v>2015</v>
      </c>
      <c r="C1640" s="4" t="str">
        <f aca="false">MID(A1640,4,1)</f>
        <v>C</v>
      </c>
      <c r="D1640" s="4" t="str">
        <f aca="false">A1640</f>
        <v>SEVC14</v>
      </c>
      <c r="E1640" s="3" t="n">
        <v>62.5</v>
      </c>
      <c r="F1640" s="3" t="n">
        <v>37.5</v>
      </c>
      <c r="G1640" s="3" t="n">
        <v>37.5</v>
      </c>
      <c r="H1640" s="3" t="n">
        <v>37.5</v>
      </c>
      <c r="I1640" s="3" t="n">
        <v>62.5</v>
      </c>
      <c r="J1640" s="3"/>
      <c r="K1640" s="3"/>
      <c r="L1640" s="3"/>
      <c r="M1640" s="4" t="s">
        <v>61</v>
      </c>
    </row>
    <row r="1641" customFormat="false" ht="12.75" hidden="false" customHeight="false" outlineLevel="0" collapsed="false">
      <c r="A1641" s="4" t="s">
        <v>202</v>
      </c>
      <c r="B1641" s="4" t="n">
        <v>2015</v>
      </c>
      <c r="C1641" s="4" t="str">
        <f aca="false">MID(A1641,4,1)</f>
        <v>C</v>
      </c>
      <c r="D1641" s="4" t="str">
        <f aca="false">A1641</f>
        <v>SEVC15</v>
      </c>
      <c r="E1641" s="3" t="n">
        <v>0.1</v>
      </c>
      <c r="F1641" s="3" t="n">
        <v>0.1</v>
      </c>
      <c r="G1641" s="3" t="n">
        <v>37.5</v>
      </c>
      <c r="H1641" s="3" t="n">
        <v>2.5</v>
      </c>
      <c r="I1641" s="3" t="n">
        <v>37.5</v>
      </c>
      <c r="J1641" s="3"/>
      <c r="K1641" s="3"/>
      <c r="L1641" s="3"/>
      <c r="M1641" s="4" t="s">
        <v>61</v>
      </c>
    </row>
    <row r="1642" customFormat="false" ht="12.75" hidden="false" customHeight="false" outlineLevel="0" collapsed="false">
      <c r="A1642" s="4" t="s">
        <v>203</v>
      </c>
      <c r="B1642" s="4" t="n">
        <v>2015</v>
      </c>
      <c r="C1642" s="4" t="str">
        <f aca="false">MID(A1642,4,1)</f>
        <v>C</v>
      </c>
      <c r="D1642" s="4" t="str">
        <f aca="false">A1642</f>
        <v>SEVC21</v>
      </c>
      <c r="E1642" s="3" t="n">
        <v>37.5</v>
      </c>
      <c r="F1642" s="3" t="n">
        <v>37.5</v>
      </c>
      <c r="G1642" s="3" t="n">
        <v>87.5</v>
      </c>
      <c r="H1642" s="3" t="n">
        <v>0</v>
      </c>
      <c r="I1642" s="3" t="n">
        <v>37.5</v>
      </c>
      <c r="J1642" s="3"/>
      <c r="K1642" s="3"/>
      <c r="L1642" s="3"/>
      <c r="M1642" s="4" t="s">
        <v>61</v>
      </c>
    </row>
    <row r="1643" customFormat="false" ht="12.75" hidden="false" customHeight="false" outlineLevel="0" collapsed="false">
      <c r="A1643" s="4" t="s">
        <v>204</v>
      </c>
      <c r="B1643" s="4" t="n">
        <v>2015</v>
      </c>
      <c r="C1643" s="4" t="str">
        <f aca="false">MID(A1643,4,1)</f>
        <v>C</v>
      </c>
      <c r="D1643" s="4" t="str">
        <f aca="false">A1643</f>
        <v>SEVC22</v>
      </c>
      <c r="E1643" s="3" t="n">
        <v>0</v>
      </c>
      <c r="F1643" s="3" t="n">
        <v>0</v>
      </c>
      <c r="G1643" s="3" t="n">
        <v>62.5</v>
      </c>
      <c r="H1643" s="3" t="n">
        <v>0</v>
      </c>
      <c r="I1643" s="3" t="n">
        <v>62.5</v>
      </c>
      <c r="J1643" s="3"/>
      <c r="K1643" s="3"/>
      <c r="L1643" s="3"/>
      <c r="M1643" s="4" t="s">
        <v>61</v>
      </c>
    </row>
    <row r="1644" customFormat="false" ht="12.75" hidden="false" customHeight="false" outlineLevel="0" collapsed="false">
      <c r="A1644" s="4" t="s">
        <v>205</v>
      </c>
      <c r="B1644" s="4" t="n">
        <v>2015</v>
      </c>
      <c r="C1644" s="4" t="str">
        <f aca="false">MID(A1644,4,1)</f>
        <v>C</v>
      </c>
      <c r="D1644" s="4" t="str">
        <f aca="false">A1644</f>
        <v>SEVC23</v>
      </c>
      <c r="E1644" s="3" t="n">
        <v>0.1</v>
      </c>
      <c r="F1644" s="3" t="n">
        <v>2.5</v>
      </c>
      <c r="G1644" s="3" t="n">
        <v>15</v>
      </c>
      <c r="H1644" s="3" t="n">
        <v>0</v>
      </c>
      <c r="I1644" s="3" t="n">
        <v>0</v>
      </c>
      <c r="J1644" s="3"/>
      <c r="K1644" s="3"/>
      <c r="L1644" s="3"/>
    </row>
    <row r="1645" customFormat="false" ht="12.75" hidden="false" customHeight="false" outlineLevel="0" collapsed="false">
      <c r="A1645" s="4" t="s">
        <v>206</v>
      </c>
      <c r="B1645" s="4" t="n">
        <v>2015</v>
      </c>
      <c r="C1645" s="4" t="str">
        <f aca="false">MID(A1645,4,1)</f>
        <v>C</v>
      </c>
      <c r="D1645" s="4" t="str">
        <f aca="false">A1645</f>
        <v>SEVC24</v>
      </c>
      <c r="E1645" s="3" t="n">
        <v>0.1</v>
      </c>
      <c r="F1645" s="3" t="n">
        <v>2.5</v>
      </c>
      <c r="G1645" s="3" t="n">
        <v>62.5</v>
      </c>
      <c r="H1645" s="3" t="n">
        <v>87.5</v>
      </c>
      <c r="I1645" s="3" t="n">
        <v>0</v>
      </c>
      <c r="J1645" s="3"/>
      <c r="K1645" s="3"/>
      <c r="L1645" s="3"/>
    </row>
    <row r="1646" customFormat="false" ht="12.75" hidden="false" customHeight="false" outlineLevel="0" collapsed="false">
      <c r="A1646" s="4" t="s">
        <v>207</v>
      </c>
      <c r="B1646" s="4" t="n">
        <v>2015</v>
      </c>
      <c r="C1646" s="4" t="str">
        <f aca="false">MID(A1646,4,1)</f>
        <v>C</v>
      </c>
      <c r="D1646" s="4" t="str">
        <f aca="false">A1646</f>
        <v>SEVC25</v>
      </c>
      <c r="E1646" s="3" t="n">
        <v>0.1</v>
      </c>
      <c r="F1646" s="3" t="n">
        <v>2.5</v>
      </c>
      <c r="G1646" s="3" t="n">
        <v>2.5</v>
      </c>
      <c r="H1646" s="3" t="n">
        <v>0</v>
      </c>
      <c r="I1646" s="3" t="n">
        <v>0</v>
      </c>
      <c r="J1646" s="3"/>
      <c r="K1646" s="3"/>
      <c r="L1646" s="3"/>
    </row>
    <row r="1647" customFormat="false" ht="12.75" hidden="false" customHeight="false" outlineLevel="0" collapsed="false">
      <c r="A1647" s="4" t="s">
        <v>208</v>
      </c>
      <c r="B1647" s="4" t="n">
        <v>2015</v>
      </c>
      <c r="C1647" s="4" t="str">
        <f aca="false">MID(A1647,4,1)</f>
        <v>C</v>
      </c>
      <c r="D1647" s="4" t="str">
        <f aca="false">A1647</f>
        <v>SEVC31</v>
      </c>
      <c r="E1647" s="3" t="n">
        <v>62.5</v>
      </c>
      <c r="F1647" s="3" t="n">
        <v>87.5</v>
      </c>
      <c r="G1647" s="3" t="n">
        <v>62.5</v>
      </c>
      <c r="H1647" s="3" t="n">
        <v>37.5</v>
      </c>
      <c r="I1647" s="3" t="n">
        <v>62.5</v>
      </c>
      <c r="J1647" s="3"/>
      <c r="K1647" s="3"/>
      <c r="L1647" s="3"/>
      <c r="M1647" s="4" t="s">
        <v>61</v>
      </c>
    </row>
    <row r="1648" customFormat="false" ht="12.75" hidden="false" customHeight="false" outlineLevel="0" collapsed="false">
      <c r="A1648" s="4" t="s">
        <v>209</v>
      </c>
      <c r="B1648" s="4" t="n">
        <v>2015</v>
      </c>
      <c r="C1648" s="4" t="str">
        <f aca="false">MID(A1648,4,1)</f>
        <v>C</v>
      </c>
      <c r="D1648" s="4" t="str">
        <f aca="false">A1648</f>
        <v>SEVC32</v>
      </c>
      <c r="E1648" s="3" t="n">
        <v>0.1</v>
      </c>
      <c r="F1648" s="3" t="n">
        <v>2.5</v>
      </c>
      <c r="G1648" s="3" t="n">
        <v>2.5</v>
      </c>
      <c r="H1648" s="3" t="n">
        <v>0</v>
      </c>
      <c r="I1648" s="3" t="n">
        <v>0</v>
      </c>
      <c r="J1648" s="3"/>
      <c r="K1648" s="3"/>
      <c r="L1648" s="3"/>
    </row>
    <row r="1649" customFormat="false" ht="12.75" hidden="false" customHeight="false" outlineLevel="0" collapsed="false">
      <c r="A1649" s="4" t="s">
        <v>210</v>
      </c>
      <c r="B1649" s="4" t="n">
        <v>2015</v>
      </c>
      <c r="C1649" s="4" t="str">
        <f aca="false">MID(A1649,4,1)</f>
        <v>C</v>
      </c>
      <c r="D1649" s="4" t="str">
        <f aca="false">A1649</f>
        <v>SEVC33</v>
      </c>
      <c r="E1649" s="3" t="n">
        <v>87.5</v>
      </c>
      <c r="F1649" s="3" t="n">
        <v>2.5</v>
      </c>
      <c r="G1649" s="3" t="n">
        <v>15</v>
      </c>
      <c r="H1649" s="3" t="n">
        <v>0.1</v>
      </c>
      <c r="I1649" s="3" t="n">
        <v>0</v>
      </c>
      <c r="J1649" s="3"/>
      <c r="K1649" s="3"/>
      <c r="L1649" s="3"/>
    </row>
    <row r="1650" customFormat="false" ht="12.75" hidden="false" customHeight="false" outlineLevel="0" collapsed="false">
      <c r="A1650" s="4" t="s">
        <v>211</v>
      </c>
      <c r="B1650" s="4" t="n">
        <v>2015</v>
      </c>
      <c r="C1650" s="4" t="str">
        <f aca="false">MID(A1650,4,1)</f>
        <v>C</v>
      </c>
      <c r="D1650" s="4" t="str">
        <f aca="false">A1650</f>
        <v>SEVC34</v>
      </c>
      <c r="E1650" s="3" t="n">
        <v>62.5</v>
      </c>
      <c r="F1650" s="3" t="n">
        <v>2.5</v>
      </c>
      <c r="G1650" s="3" t="n">
        <v>37.5</v>
      </c>
      <c r="H1650" s="3" t="n">
        <v>0.1</v>
      </c>
      <c r="I1650" s="3" t="n">
        <v>0</v>
      </c>
      <c r="J1650" s="3"/>
      <c r="K1650" s="3"/>
      <c r="L1650" s="3"/>
    </row>
    <row r="1651" customFormat="false" ht="12.75" hidden="false" customHeight="false" outlineLevel="0" collapsed="false">
      <c r="A1651" s="4" t="s">
        <v>212</v>
      </c>
      <c r="B1651" s="4" t="n">
        <v>2015</v>
      </c>
      <c r="C1651" s="4" t="str">
        <f aca="false">MID(A1651,4,1)</f>
        <v>C</v>
      </c>
      <c r="D1651" s="4" t="str">
        <f aca="false">A1651</f>
        <v>SEVC35</v>
      </c>
      <c r="E1651" s="3" t="n">
        <v>37.5</v>
      </c>
      <c r="F1651" s="3" t="n">
        <v>62.5</v>
      </c>
      <c r="G1651" s="3" t="n">
        <v>62.5</v>
      </c>
      <c r="H1651" s="3" t="n">
        <v>15</v>
      </c>
      <c r="I1651" s="3" t="n">
        <v>0.1</v>
      </c>
      <c r="J1651" s="3"/>
      <c r="K1651" s="3"/>
      <c r="L1651" s="3"/>
    </row>
    <row r="1652" customFormat="false" ht="12.75" hidden="false" customHeight="false" outlineLevel="0" collapsed="false">
      <c r="A1652" s="4" t="s">
        <v>213</v>
      </c>
      <c r="B1652" s="4" t="n">
        <v>2015</v>
      </c>
      <c r="C1652" s="4" t="str">
        <f aca="false">MID(A1652,4,1)</f>
        <v>N</v>
      </c>
      <c r="D1652" s="4" t="str">
        <f aca="false">A1652</f>
        <v>SEVN11</v>
      </c>
      <c r="E1652" s="3" t="n">
        <v>15</v>
      </c>
      <c r="F1652" s="3" t="n">
        <v>62.5</v>
      </c>
      <c r="G1652" s="3" t="n">
        <v>0</v>
      </c>
      <c r="H1652" s="3" t="n">
        <v>0</v>
      </c>
      <c r="I1652" s="3" t="n">
        <v>0</v>
      </c>
      <c r="J1652" s="3"/>
      <c r="K1652" s="3"/>
      <c r="L1652" s="3"/>
    </row>
    <row r="1653" customFormat="false" ht="12.75" hidden="false" customHeight="false" outlineLevel="0" collapsed="false">
      <c r="A1653" s="4" t="s">
        <v>214</v>
      </c>
      <c r="B1653" s="4" t="n">
        <v>2015</v>
      </c>
      <c r="C1653" s="4" t="str">
        <f aca="false">MID(A1653,4,1)</f>
        <v>N</v>
      </c>
      <c r="D1653" s="4" t="str">
        <f aca="false">A1653</f>
        <v>SEVN12</v>
      </c>
      <c r="E1653" s="3" t="n">
        <v>62.5</v>
      </c>
      <c r="F1653" s="3" t="n">
        <v>37.5</v>
      </c>
      <c r="G1653" s="3" t="n">
        <v>0</v>
      </c>
      <c r="H1653" s="3" t="n">
        <v>0.1</v>
      </c>
      <c r="I1653" s="3" t="n">
        <v>0</v>
      </c>
      <c r="J1653" s="3"/>
      <c r="K1653" s="3"/>
      <c r="L1653" s="3"/>
    </row>
    <row r="1654" customFormat="false" ht="12.75" hidden="false" customHeight="false" outlineLevel="0" collapsed="false">
      <c r="A1654" s="4" t="s">
        <v>215</v>
      </c>
      <c r="B1654" s="4" t="n">
        <v>2015</v>
      </c>
      <c r="C1654" s="4" t="str">
        <f aca="false">MID(A1654,4,1)</f>
        <v>N</v>
      </c>
      <c r="D1654" s="4" t="str">
        <f aca="false">A1654</f>
        <v>SEVN13</v>
      </c>
      <c r="E1654" s="3" t="n">
        <v>15</v>
      </c>
      <c r="F1654" s="3" t="n">
        <v>37.5</v>
      </c>
      <c r="G1654" s="3" t="n">
        <v>0</v>
      </c>
      <c r="H1654" s="3" t="n">
        <v>62.5</v>
      </c>
      <c r="I1654" s="3" t="n">
        <v>0</v>
      </c>
      <c r="J1654" s="3"/>
      <c r="K1654" s="3"/>
      <c r="L1654" s="3"/>
    </row>
    <row r="1655" customFormat="false" ht="12.75" hidden="false" customHeight="false" outlineLevel="0" collapsed="false">
      <c r="A1655" s="4" t="s">
        <v>216</v>
      </c>
      <c r="B1655" s="4" t="n">
        <v>2015</v>
      </c>
      <c r="C1655" s="4" t="str">
        <f aca="false">MID(A1655,4,1)</f>
        <v>N</v>
      </c>
      <c r="D1655" s="4" t="str">
        <f aca="false">A1655</f>
        <v>SEVN14</v>
      </c>
      <c r="E1655" s="3" t="n">
        <v>0.1</v>
      </c>
      <c r="F1655" s="3" t="n">
        <v>2.5</v>
      </c>
      <c r="G1655" s="3" t="n">
        <v>0</v>
      </c>
      <c r="H1655" s="3" t="n">
        <v>0</v>
      </c>
      <c r="I1655" s="3" t="n">
        <v>0</v>
      </c>
      <c r="J1655" s="3"/>
      <c r="K1655" s="3"/>
      <c r="L1655" s="3"/>
    </row>
    <row r="1656" customFormat="false" ht="12.75" hidden="false" customHeight="false" outlineLevel="0" collapsed="false">
      <c r="A1656" s="4" t="s">
        <v>217</v>
      </c>
      <c r="B1656" s="4" t="n">
        <v>2015</v>
      </c>
      <c r="C1656" s="4" t="str">
        <f aca="false">MID(A1656,4,1)</f>
        <v>N</v>
      </c>
      <c r="D1656" s="4" t="str">
        <f aca="false">A1656</f>
        <v>SEVN15</v>
      </c>
      <c r="E1656" s="3" t="n">
        <v>37.5</v>
      </c>
      <c r="F1656" s="3" t="n">
        <v>62.5</v>
      </c>
      <c r="G1656" s="3" t="n">
        <v>0</v>
      </c>
      <c r="H1656" s="3" t="n">
        <v>0</v>
      </c>
      <c r="I1656" s="3" t="n">
        <v>0</v>
      </c>
      <c r="J1656" s="3"/>
      <c r="K1656" s="3"/>
      <c r="L1656" s="3"/>
    </row>
    <row r="1657" customFormat="false" ht="12.75" hidden="false" customHeight="false" outlineLevel="0" collapsed="false">
      <c r="A1657" s="4" t="s">
        <v>218</v>
      </c>
      <c r="B1657" s="4" t="n">
        <v>2015</v>
      </c>
      <c r="C1657" s="4" t="str">
        <f aca="false">MID(A1657,4,1)</f>
        <v>N</v>
      </c>
      <c r="D1657" s="4" t="str">
        <f aca="false">A1657</f>
        <v>SEVN21</v>
      </c>
      <c r="E1657" s="3" t="n">
        <v>0.1</v>
      </c>
      <c r="F1657" s="3" t="n">
        <v>2.5</v>
      </c>
      <c r="G1657" s="3" t="n">
        <v>0</v>
      </c>
      <c r="H1657" s="3" t="n">
        <v>0</v>
      </c>
      <c r="I1657" s="3" t="n">
        <v>0</v>
      </c>
      <c r="J1657" s="3"/>
      <c r="K1657" s="3"/>
      <c r="L1657" s="3"/>
    </row>
    <row r="1658" customFormat="false" ht="12.75" hidden="false" customHeight="false" outlineLevel="0" collapsed="false">
      <c r="A1658" s="4" t="s">
        <v>219</v>
      </c>
      <c r="B1658" s="4" t="n">
        <v>2015</v>
      </c>
      <c r="C1658" s="4" t="str">
        <f aca="false">MID(A1658,4,1)</f>
        <v>N</v>
      </c>
      <c r="D1658" s="4" t="str">
        <f aca="false">A1658</f>
        <v>SEVN22</v>
      </c>
      <c r="E1658" s="3" t="n">
        <v>87.5</v>
      </c>
      <c r="F1658" s="3" t="n">
        <v>15</v>
      </c>
      <c r="G1658" s="3" t="n">
        <v>0</v>
      </c>
      <c r="H1658" s="3" t="n">
        <v>87.5</v>
      </c>
      <c r="I1658" s="3" t="n">
        <v>0</v>
      </c>
      <c r="J1658" s="3"/>
      <c r="K1658" s="3"/>
      <c r="L1658" s="3"/>
    </row>
    <row r="1659" customFormat="false" ht="12.75" hidden="false" customHeight="false" outlineLevel="0" collapsed="false">
      <c r="A1659" s="4" t="s">
        <v>220</v>
      </c>
      <c r="B1659" s="4" t="n">
        <v>2015</v>
      </c>
      <c r="C1659" s="4" t="str">
        <f aca="false">MID(A1659,4,1)</f>
        <v>N</v>
      </c>
      <c r="D1659" s="4" t="str">
        <f aca="false">A1659</f>
        <v>SEVN23</v>
      </c>
      <c r="E1659" s="3" t="n">
        <v>62.5</v>
      </c>
      <c r="F1659" s="3" t="n">
        <v>62.5</v>
      </c>
      <c r="G1659" s="3" t="n">
        <v>0</v>
      </c>
      <c r="H1659" s="3" t="n">
        <v>37.5</v>
      </c>
      <c r="I1659" s="3" t="n">
        <v>0.1</v>
      </c>
      <c r="J1659" s="3"/>
      <c r="K1659" s="3"/>
      <c r="L1659" s="3"/>
    </row>
    <row r="1660" customFormat="false" ht="12.75" hidden="false" customHeight="false" outlineLevel="0" collapsed="false">
      <c r="A1660" s="4" t="s">
        <v>221</v>
      </c>
      <c r="B1660" s="4" t="n">
        <v>2015</v>
      </c>
      <c r="C1660" s="4" t="str">
        <f aca="false">MID(A1660,4,1)</f>
        <v>N</v>
      </c>
      <c r="D1660" s="4" t="str">
        <f aca="false">A1660</f>
        <v>SEVN24</v>
      </c>
      <c r="E1660" s="3" t="n">
        <v>0.1</v>
      </c>
      <c r="F1660" s="3" t="n">
        <v>15</v>
      </c>
      <c r="G1660" s="3" t="n">
        <v>0</v>
      </c>
      <c r="H1660" s="3" t="n">
        <v>37.5</v>
      </c>
      <c r="I1660" s="3" t="n">
        <v>0.1</v>
      </c>
      <c r="J1660" s="3"/>
      <c r="K1660" s="3"/>
      <c r="L1660" s="3"/>
    </row>
    <row r="1661" customFormat="false" ht="12.75" hidden="false" customHeight="false" outlineLevel="0" collapsed="false">
      <c r="A1661" s="4" t="s">
        <v>222</v>
      </c>
      <c r="B1661" s="4" t="n">
        <v>2015</v>
      </c>
      <c r="C1661" s="4" t="str">
        <f aca="false">MID(A1661,4,1)</f>
        <v>N</v>
      </c>
      <c r="D1661" s="4" t="str">
        <f aca="false">A1661</f>
        <v>SEVN25</v>
      </c>
      <c r="E1661" s="3" t="n">
        <v>0.1</v>
      </c>
      <c r="F1661" s="3" t="n">
        <v>2.5</v>
      </c>
      <c r="G1661" s="3" t="n">
        <v>0</v>
      </c>
      <c r="H1661" s="3" t="n">
        <v>0</v>
      </c>
      <c r="I1661" s="3" t="n">
        <v>0</v>
      </c>
      <c r="J1661" s="3"/>
      <c r="K1661" s="3"/>
      <c r="L1661" s="3"/>
    </row>
    <row r="1662" customFormat="false" ht="12.75" hidden="false" customHeight="false" outlineLevel="0" collapsed="false">
      <c r="A1662" s="4" t="s">
        <v>223</v>
      </c>
      <c r="B1662" s="4" t="n">
        <v>2015</v>
      </c>
      <c r="C1662" s="4" t="str">
        <f aca="false">MID(A1662,4,1)</f>
        <v>N</v>
      </c>
      <c r="D1662" s="4" t="str">
        <f aca="false">A1662</f>
        <v>SEVN31</v>
      </c>
      <c r="E1662" s="3" t="n">
        <v>0</v>
      </c>
      <c r="F1662" s="3" t="n">
        <v>15</v>
      </c>
      <c r="G1662" s="3" t="n">
        <v>0</v>
      </c>
      <c r="H1662" s="3" t="n">
        <v>0.1</v>
      </c>
      <c r="I1662" s="3" t="n">
        <v>0.1</v>
      </c>
      <c r="J1662" s="3"/>
      <c r="K1662" s="3"/>
      <c r="L1662" s="3"/>
    </row>
    <row r="1663" customFormat="false" ht="12.75" hidden="false" customHeight="false" outlineLevel="0" collapsed="false">
      <c r="A1663" s="4" t="s">
        <v>224</v>
      </c>
      <c r="B1663" s="4" t="n">
        <v>2015</v>
      </c>
      <c r="C1663" s="4" t="str">
        <f aca="false">MID(A1663,4,1)</f>
        <v>N</v>
      </c>
      <c r="D1663" s="4" t="str">
        <f aca="false">A1663</f>
        <v>SEVN32</v>
      </c>
      <c r="E1663" s="3" t="n">
        <v>15</v>
      </c>
      <c r="F1663" s="3" t="n">
        <v>87.5</v>
      </c>
      <c r="G1663" s="3" t="n">
        <v>0</v>
      </c>
      <c r="H1663" s="3" t="n">
        <v>0</v>
      </c>
      <c r="I1663" s="3" t="n">
        <v>0.1</v>
      </c>
      <c r="J1663" s="3"/>
      <c r="K1663" s="3"/>
      <c r="L1663" s="3"/>
    </row>
    <row r="1664" customFormat="false" ht="12.75" hidden="false" customHeight="false" outlineLevel="0" collapsed="false">
      <c r="A1664" s="4" t="s">
        <v>225</v>
      </c>
      <c r="B1664" s="4" t="n">
        <v>2015</v>
      </c>
      <c r="C1664" s="4" t="str">
        <f aca="false">MID(A1664,4,1)</f>
        <v>N</v>
      </c>
      <c r="D1664" s="4" t="str">
        <f aca="false">A1664</f>
        <v>SEVN33</v>
      </c>
      <c r="E1664" s="3" t="n">
        <v>37.5</v>
      </c>
      <c r="F1664" s="3" t="n">
        <v>87.5</v>
      </c>
      <c r="G1664" s="3" t="n">
        <v>0</v>
      </c>
      <c r="H1664" s="3" t="n">
        <v>87.5</v>
      </c>
      <c r="I1664" s="3" t="n">
        <v>87.5</v>
      </c>
      <c r="J1664" s="3"/>
      <c r="K1664" s="3"/>
      <c r="L1664" s="3"/>
    </row>
    <row r="1665" customFormat="false" ht="12.75" hidden="false" customHeight="false" outlineLevel="0" collapsed="false">
      <c r="A1665" s="4" t="s">
        <v>226</v>
      </c>
      <c r="B1665" s="4" t="n">
        <v>2015</v>
      </c>
      <c r="C1665" s="4" t="str">
        <f aca="false">MID(A1665,4,1)</f>
        <v>N</v>
      </c>
      <c r="D1665" s="4" t="str">
        <f aca="false">A1665</f>
        <v>SEVN34</v>
      </c>
      <c r="E1665" s="3" t="n">
        <v>37.5</v>
      </c>
      <c r="F1665" s="3" t="n">
        <v>37.5</v>
      </c>
      <c r="G1665" s="3" t="n">
        <v>0</v>
      </c>
      <c r="H1665" s="3" t="n">
        <v>62.5</v>
      </c>
      <c r="I1665" s="3" t="n">
        <v>0</v>
      </c>
      <c r="J1665" s="3"/>
      <c r="K1665" s="3"/>
      <c r="L1665" s="3"/>
    </row>
    <row r="1666" customFormat="false" ht="12.75" hidden="false" customHeight="false" outlineLevel="0" collapsed="false">
      <c r="A1666" s="4" t="s">
        <v>227</v>
      </c>
      <c r="B1666" s="4" t="n">
        <v>2015</v>
      </c>
      <c r="C1666" s="4" t="str">
        <f aca="false">MID(A1666,4,1)</f>
        <v>N</v>
      </c>
      <c r="D1666" s="4" t="str">
        <f aca="false">A1666</f>
        <v>SEVN35</v>
      </c>
      <c r="E1666" s="3" t="n">
        <v>37.5</v>
      </c>
      <c r="F1666" s="3" t="n">
        <v>15</v>
      </c>
      <c r="G1666" s="3" t="n">
        <v>0</v>
      </c>
      <c r="H1666" s="3" t="n">
        <v>0</v>
      </c>
      <c r="I1666" s="3" t="n">
        <v>0</v>
      </c>
      <c r="J1666" s="3"/>
      <c r="K1666" s="3"/>
      <c r="L1666" s="3"/>
    </row>
    <row r="1667" customFormat="false" ht="12.75" hidden="false" customHeight="false" outlineLevel="0" collapsed="false">
      <c r="A1667" s="4" t="s">
        <v>228</v>
      </c>
      <c r="B1667" s="4" t="n">
        <v>2015</v>
      </c>
      <c r="C1667" s="4" t="str">
        <f aca="false">MID(A1667,4,1)</f>
        <v>R</v>
      </c>
      <c r="D1667" s="4" t="str">
        <f aca="false">A1667</f>
        <v>SEVR11</v>
      </c>
      <c r="E1667" s="3" t="n">
        <v>0</v>
      </c>
      <c r="F1667" s="3" t="n">
        <v>0</v>
      </c>
      <c r="G1667" s="3" t="n">
        <v>0</v>
      </c>
      <c r="H1667" s="3" t="n">
        <v>0</v>
      </c>
      <c r="I1667" s="3" t="n">
        <v>0</v>
      </c>
      <c r="J1667" s="3"/>
      <c r="K1667" s="3"/>
      <c r="L1667" s="3"/>
      <c r="M1667" s="4" t="s">
        <v>61</v>
      </c>
    </row>
    <row r="1668" customFormat="false" ht="12.75" hidden="false" customHeight="false" outlineLevel="0" collapsed="false">
      <c r="A1668" s="4" t="s">
        <v>229</v>
      </c>
      <c r="B1668" s="4" t="n">
        <v>2015</v>
      </c>
      <c r="C1668" s="4" t="str">
        <f aca="false">MID(A1668,4,1)</f>
        <v>R</v>
      </c>
      <c r="D1668" s="4" t="str">
        <f aca="false">A1668</f>
        <v>SEVR12</v>
      </c>
      <c r="E1668" s="3" t="n">
        <v>0</v>
      </c>
      <c r="F1668" s="3" t="n">
        <v>0</v>
      </c>
      <c r="G1668" s="3" t="n">
        <v>0</v>
      </c>
      <c r="H1668" s="3" t="n">
        <v>0</v>
      </c>
      <c r="I1668" s="3" t="n">
        <v>0</v>
      </c>
      <c r="J1668" s="3"/>
      <c r="K1668" s="3"/>
      <c r="L1668" s="3"/>
      <c r="M1668" s="4" t="s">
        <v>61</v>
      </c>
    </row>
    <row r="1669" customFormat="false" ht="12.75" hidden="false" customHeight="false" outlineLevel="0" collapsed="false">
      <c r="A1669" s="4" t="s">
        <v>230</v>
      </c>
      <c r="B1669" s="4" t="n">
        <v>2015</v>
      </c>
      <c r="C1669" s="4" t="str">
        <f aca="false">MID(A1669,4,1)</f>
        <v>R</v>
      </c>
      <c r="D1669" s="4" t="str">
        <f aca="false">A1669</f>
        <v>SEVR13</v>
      </c>
      <c r="E1669" s="3" t="n">
        <v>0</v>
      </c>
      <c r="F1669" s="3" t="n">
        <v>0</v>
      </c>
      <c r="G1669" s="3" t="n">
        <v>0</v>
      </c>
      <c r="H1669" s="3" t="n">
        <v>0</v>
      </c>
      <c r="I1669" s="3" t="n">
        <v>87.5</v>
      </c>
      <c r="J1669" s="3"/>
      <c r="K1669" s="3"/>
      <c r="L1669" s="3"/>
      <c r="M1669" s="4" t="s">
        <v>61</v>
      </c>
    </row>
    <row r="1670" customFormat="false" ht="12.75" hidden="false" customHeight="false" outlineLevel="0" collapsed="false">
      <c r="A1670" s="4" t="s">
        <v>231</v>
      </c>
      <c r="B1670" s="4" t="n">
        <v>2015</v>
      </c>
      <c r="C1670" s="4" t="str">
        <f aca="false">MID(A1670,4,1)</f>
        <v>R</v>
      </c>
      <c r="D1670" s="4" t="str">
        <f aca="false">A1670</f>
        <v>SEVR14</v>
      </c>
      <c r="E1670" s="3" t="n">
        <v>0</v>
      </c>
      <c r="F1670" s="3" t="n">
        <v>2.5</v>
      </c>
      <c r="G1670" s="3" t="n">
        <v>87.5</v>
      </c>
      <c r="H1670" s="3" t="n">
        <v>0</v>
      </c>
      <c r="I1670" s="3" t="n">
        <v>87.5</v>
      </c>
      <c r="J1670" s="3"/>
      <c r="K1670" s="3"/>
      <c r="L1670" s="3"/>
      <c r="M1670" s="4" t="s">
        <v>61</v>
      </c>
    </row>
    <row r="1671" customFormat="false" ht="12.75" hidden="false" customHeight="false" outlineLevel="0" collapsed="false">
      <c r="A1671" s="4" t="s">
        <v>232</v>
      </c>
      <c r="B1671" s="4" t="n">
        <v>2015</v>
      </c>
      <c r="C1671" s="4" t="str">
        <f aca="false">MID(A1671,4,1)</f>
        <v>R</v>
      </c>
      <c r="D1671" s="4" t="str">
        <f aca="false">A1671</f>
        <v>SEVR15</v>
      </c>
      <c r="E1671" s="3" t="n">
        <v>0</v>
      </c>
      <c r="F1671" s="3" t="n">
        <v>2.5</v>
      </c>
      <c r="G1671" s="3" t="n">
        <v>62.5</v>
      </c>
      <c r="H1671" s="3" t="n">
        <v>0</v>
      </c>
      <c r="I1671" s="3" t="n">
        <v>0</v>
      </c>
      <c r="J1671" s="3"/>
      <c r="K1671" s="3"/>
      <c r="L1671" s="3"/>
      <c r="M1671" s="4" t="s">
        <v>61</v>
      </c>
    </row>
    <row r="1672" customFormat="false" ht="12.75" hidden="false" customHeight="false" outlineLevel="0" collapsed="false">
      <c r="A1672" s="4" t="s">
        <v>233</v>
      </c>
      <c r="B1672" s="4" t="n">
        <v>2015</v>
      </c>
      <c r="C1672" s="4" t="str">
        <f aca="false">MID(A1672,4,1)</f>
        <v>R</v>
      </c>
      <c r="D1672" s="4" t="str">
        <f aca="false">A1672</f>
        <v>SEVR21</v>
      </c>
      <c r="E1672" s="3" t="n">
        <v>15</v>
      </c>
      <c r="F1672" s="3" t="n">
        <v>37.5</v>
      </c>
      <c r="G1672" s="3" t="n">
        <v>0.1</v>
      </c>
      <c r="H1672" s="3" t="n">
        <v>0</v>
      </c>
      <c r="I1672" s="3" t="n">
        <v>0</v>
      </c>
      <c r="J1672" s="3"/>
      <c r="K1672" s="3"/>
      <c r="L1672" s="3"/>
    </row>
    <row r="1673" customFormat="false" ht="12.75" hidden="false" customHeight="false" outlineLevel="0" collapsed="false">
      <c r="A1673" s="4" t="s">
        <v>234</v>
      </c>
      <c r="B1673" s="4" t="n">
        <v>2015</v>
      </c>
      <c r="C1673" s="4" t="str">
        <f aca="false">MID(A1673,4,1)</f>
        <v>R</v>
      </c>
      <c r="D1673" s="4" t="str">
        <f aca="false">A1673</f>
        <v>SEVR22</v>
      </c>
      <c r="E1673" s="3" t="n">
        <v>0.1</v>
      </c>
      <c r="F1673" s="3" t="n">
        <v>62.5</v>
      </c>
      <c r="G1673" s="3" t="n">
        <v>0</v>
      </c>
      <c r="H1673" s="3" t="n">
        <v>37.5</v>
      </c>
      <c r="I1673" s="3" t="n">
        <v>0</v>
      </c>
      <c r="J1673" s="3"/>
      <c r="K1673" s="3"/>
      <c r="L1673" s="3"/>
    </row>
    <row r="1674" customFormat="false" ht="12.75" hidden="false" customHeight="false" outlineLevel="0" collapsed="false">
      <c r="A1674" s="4" t="s">
        <v>235</v>
      </c>
      <c r="B1674" s="4" t="n">
        <v>2015</v>
      </c>
      <c r="C1674" s="4" t="str">
        <f aca="false">MID(A1674,4,1)</f>
        <v>R</v>
      </c>
      <c r="D1674" s="4" t="str">
        <f aca="false">A1674</f>
        <v>SEVR23</v>
      </c>
      <c r="E1674" s="3" t="n">
        <v>37.5</v>
      </c>
      <c r="F1674" s="3" t="n">
        <v>37.5</v>
      </c>
      <c r="G1674" s="3" t="n">
        <v>0</v>
      </c>
      <c r="H1674" s="3" t="n">
        <v>37.5</v>
      </c>
      <c r="I1674" s="3" t="n">
        <v>0</v>
      </c>
      <c r="J1674" s="3"/>
      <c r="K1674" s="3"/>
      <c r="L1674" s="3"/>
    </row>
    <row r="1675" customFormat="false" ht="12.75" hidden="false" customHeight="false" outlineLevel="0" collapsed="false">
      <c r="A1675" s="4" t="s">
        <v>236</v>
      </c>
      <c r="B1675" s="4" t="n">
        <v>2015</v>
      </c>
      <c r="C1675" s="4" t="str">
        <f aca="false">MID(A1675,4,1)</f>
        <v>R</v>
      </c>
      <c r="D1675" s="4" t="str">
        <f aca="false">A1675</f>
        <v>SEVR24</v>
      </c>
      <c r="E1675" s="3" t="n">
        <v>87.5</v>
      </c>
      <c r="F1675" s="3" t="n">
        <v>0.1</v>
      </c>
      <c r="G1675" s="3" t="n">
        <v>0.1</v>
      </c>
      <c r="H1675" s="3" t="n">
        <v>15</v>
      </c>
      <c r="I1675" s="3" t="n">
        <v>0</v>
      </c>
      <c r="J1675" s="3"/>
      <c r="K1675" s="3"/>
      <c r="L1675" s="3"/>
    </row>
    <row r="1676" customFormat="false" ht="12.75" hidden="false" customHeight="false" outlineLevel="0" collapsed="false">
      <c r="A1676" s="4" t="s">
        <v>237</v>
      </c>
      <c r="B1676" s="4" t="n">
        <v>2015</v>
      </c>
      <c r="C1676" s="4" t="str">
        <f aca="false">MID(A1676,4,1)</f>
        <v>R</v>
      </c>
      <c r="D1676" s="4" t="str">
        <f aca="false">A1676</f>
        <v>SEVR25</v>
      </c>
      <c r="E1676" s="3" t="n">
        <v>37.5</v>
      </c>
      <c r="F1676" s="3" t="n">
        <v>15</v>
      </c>
      <c r="G1676" s="3" t="n">
        <v>0.1</v>
      </c>
      <c r="H1676" s="3" t="n">
        <v>37.5</v>
      </c>
      <c r="I1676" s="3" t="n">
        <v>0</v>
      </c>
      <c r="J1676" s="3"/>
      <c r="K1676" s="3"/>
      <c r="L1676" s="3"/>
    </row>
    <row r="1677" customFormat="false" ht="12.75" hidden="false" customHeight="false" outlineLevel="0" collapsed="false">
      <c r="A1677" s="4" t="s">
        <v>238</v>
      </c>
      <c r="B1677" s="4" t="n">
        <v>2015</v>
      </c>
      <c r="C1677" s="4" t="str">
        <f aca="false">MID(A1677,4,1)</f>
        <v>R</v>
      </c>
      <c r="D1677" s="4" t="str">
        <f aca="false">A1677</f>
        <v>SEVR31</v>
      </c>
      <c r="E1677" s="3" t="n">
        <v>0</v>
      </c>
      <c r="F1677" s="3" t="n">
        <v>2.5</v>
      </c>
      <c r="G1677" s="3" t="n">
        <v>0.1</v>
      </c>
      <c r="H1677" s="3" t="n">
        <v>87.5</v>
      </c>
      <c r="I1677" s="3" t="n">
        <v>0</v>
      </c>
      <c r="J1677" s="3"/>
      <c r="K1677" s="3"/>
      <c r="L1677" s="3"/>
    </row>
    <row r="1678" customFormat="false" ht="12.75" hidden="false" customHeight="false" outlineLevel="0" collapsed="false">
      <c r="A1678" s="4" t="s">
        <v>239</v>
      </c>
      <c r="B1678" s="4" t="n">
        <v>2015</v>
      </c>
      <c r="C1678" s="4" t="str">
        <f aca="false">MID(A1678,4,1)</f>
        <v>R</v>
      </c>
      <c r="D1678" s="4" t="str">
        <f aca="false">A1678</f>
        <v>SEVR32</v>
      </c>
      <c r="E1678" s="3" t="n">
        <v>87.5</v>
      </c>
      <c r="F1678" s="3" t="n">
        <v>2.5</v>
      </c>
      <c r="G1678" s="3" t="n">
        <v>0.1</v>
      </c>
      <c r="H1678" s="3" t="n">
        <v>62.5</v>
      </c>
      <c r="I1678" s="3" t="n">
        <v>0</v>
      </c>
      <c r="J1678" s="3"/>
      <c r="K1678" s="3"/>
      <c r="L1678" s="3"/>
    </row>
    <row r="1679" customFormat="false" ht="12.75" hidden="false" customHeight="false" outlineLevel="0" collapsed="false">
      <c r="A1679" s="4" t="s">
        <v>240</v>
      </c>
      <c r="B1679" s="4" t="n">
        <v>2015</v>
      </c>
      <c r="C1679" s="4" t="str">
        <f aca="false">MID(A1679,4,1)</f>
        <v>R</v>
      </c>
      <c r="D1679" s="4" t="str">
        <f aca="false">A1679</f>
        <v>SEVR33</v>
      </c>
      <c r="E1679" s="3" t="n">
        <v>0.1</v>
      </c>
      <c r="F1679" s="3" t="n">
        <v>2.5</v>
      </c>
      <c r="G1679" s="3" t="n">
        <v>0.1</v>
      </c>
      <c r="H1679" s="3" t="n">
        <v>62.5</v>
      </c>
      <c r="I1679" s="3" t="n">
        <v>0</v>
      </c>
      <c r="J1679" s="3"/>
      <c r="K1679" s="3"/>
      <c r="L1679" s="3"/>
    </row>
    <row r="1680" customFormat="false" ht="12.75" hidden="false" customHeight="false" outlineLevel="0" collapsed="false">
      <c r="A1680" s="4" t="s">
        <v>241</v>
      </c>
      <c r="B1680" s="4" t="n">
        <v>2015</v>
      </c>
      <c r="C1680" s="4" t="str">
        <f aca="false">MID(A1680,4,1)</f>
        <v>R</v>
      </c>
      <c r="D1680" s="4" t="str">
        <f aca="false">A1680</f>
        <v>SEVR34</v>
      </c>
      <c r="E1680" s="3" t="n">
        <v>87.5</v>
      </c>
      <c r="F1680" s="3" t="n">
        <v>2.5</v>
      </c>
      <c r="G1680" s="3" t="n">
        <v>0.1</v>
      </c>
      <c r="H1680" s="3" t="n">
        <v>62.5</v>
      </c>
      <c r="I1680" s="3" t="n">
        <v>0</v>
      </c>
      <c r="J1680" s="3"/>
      <c r="K1680" s="3"/>
      <c r="L1680" s="3"/>
    </row>
    <row r="1681" customFormat="false" ht="12.75" hidden="false" customHeight="false" outlineLevel="0" collapsed="false">
      <c r="A1681" s="4" t="s">
        <v>242</v>
      </c>
      <c r="B1681" s="4" t="n">
        <v>2015</v>
      </c>
      <c r="C1681" s="4" t="str">
        <f aca="false">MID(A1681,4,1)</f>
        <v>R</v>
      </c>
      <c r="D1681" s="4" t="str">
        <f aca="false">A1681</f>
        <v>SEVR35</v>
      </c>
      <c r="E1681" s="3" t="n">
        <v>0.1</v>
      </c>
      <c r="F1681" s="3" t="n">
        <v>15</v>
      </c>
      <c r="G1681" s="3" t="n">
        <v>0.1</v>
      </c>
      <c r="H1681" s="3" t="n">
        <v>62.5</v>
      </c>
      <c r="I1681" s="3" t="n">
        <v>0</v>
      </c>
      <c r="J1681" s="3"/>
      <c r="K1681" s="3"/>
      <c r="L1681" s="3"/>
    </row>
    <row r="1682" customFormat="false" ht="12.75" hidden="false" customHeight="false" outlineLevel="0" collapsed="false">
      <c r="A1682" s="4" t="s">
        <v>253</v>
      </c>
      <c r="B1682" s="4" t="n">
        <v>2015</v>
      </c>
      <c r="C1682" s="4" t="str">
        <f aca="false">MID(A1682,4,1)</f>
        <v>C</v>
      </c>
      <c r="D1682" s="4" t="str">
        <f aca="false">A1682</f>
        <v>STLC31</v>
      </c>
      <c r="E1682" s="3" t="n">
        <v>0</v>
      </c>
      <c r="F1682" s="3" t="n">
        <v>37.5</v>
      </c>
      <c r="G1682" s="3" t="n">
        <v>2.5</v>
      </c>
      <c r="H1682" s="3" t="n">
        <v>0</v>
      </c>
      <c r="I1682" s="3" t="n">
        <v>37.5</v>
      </c>
      <c r="J1682" s="3"/>
      <c r="K1682" s="3"/>
      <c r="L1682" s="3"/>
      <c r="M1682" s="4" t="s">
        <v>61</v>
      </c>
    </row>
    <row r="1683" customFormat="false" ht="12.75" hidden="false" customHeight="false" outlineLevel="0" collapsed="false">
      <c r="A1683" s="4" t="s">
        <v>254</v>
      </c>
      <c r="B1683" s="4" t="n">
        <v>2015</v>
      </c>
      <c r="C1683" s="4" t="str">
        <f aca="false">MID(A1683,4,1)</f>
        <v>C</v>
      </c>
      <c r="D1683" s="4" t="str">
        <f aca="false">A1683</f>
        <v>STLC32</v>
      </c>
      <c r="E1683" s="3" t="n">
        <v>0</v>
      </c>
      <c r="F1683" s="3" t="n">
        <v>62.5</v>
      </c>
      <c r="G1683" s="3" t="n">
        <v>15</v>
      </c>
      <c r="H1683" s="3" t="n">
        <v>0</v>
      </c>
      <c r="I1683" s="3" t="n">
        <v>37.5</v>
      </c>
      <c r="J1683" s="3"/>
      <c r="K1683" s="3"/>
      <c r="L1683" s="3"/>
      <c r="M1683" s="4" t="s">
        <v>61</v>
      </c>
    </row>
    <row r="1684" customFormat="false" ht="12.75" hidden="false" customHeight="false" outlineLevel="0" collapsed="false">
      <c r="A1684" s="4" t="s">
        <v>255</v>
      </c>
      <c r="B1684" s="4" t="n">
        <v>2015</v>
      </c>
      <c r="C1684" s="4" t="str">
        <f aca="false">MID(A1684,4,1)</f>
        <v>C</v>
      </c>
      <c r="D1684" s="4" t="str">
        <f aca="false">A1684</f>
        <v>STLC33</v>
      </c>
      <c r="E1684" s="3" t="n">
        <v>0</v>
      </c>
      <c r="F1684" s="3" t="n">
        <v>2.5</v>
      </c>
      <c r="G1684" s="3" t="n">
        <v>37.5</v>
      </c>
      <c r="H1684" s="3" t="n">
        <v>0</v>
      </c>
      <c r="I1684" s="3" t="n">
        <v>0.1</v>
      </c>
      <c r="J1684" s="3"/>
      <c r="K1684" s="3"/>
      <c r="L1684" s="3"/>
    </row>
    <row r="1685" customFormat="false" ht="12.75" hidden="false" customHeight="false" outlineLevel="0" collapsed="false">
      <c r="A1685" s="4" t="s">
        <v>256</v>
      </c>
      <c r="B1685" s="4" t="n">
        <v>2015</v>
      </c>
      <c r="C1685" s="4" t="str">
        <f aca="false">MID(A1685,4,1)</f>
        <v>C</v>
      </c>
      <c r="D1685" s="4" t="str">
        <f aca="false">A1685</f>
        <v>STLC34</v>
      </c>
      <c r="E1685" s="3" t="n">
        <v>0</v>
      </c>
      <c r="F1685" s="3" t="n">
        <v>2.5</v>
      </c>
      <c r="G1685" s="3" t="n">
        <v>15</v>
      </c>
      <c r="H1685" s="3" t="n">
        <v>0</v>
      </c>
      <c r="I1685" s="3" t="n">
        <v>0</v>
      </c>
      <c r="J1685" s="3"/>
      <c r="K1685" s="3"/>
      <c r="L1685" s="3"/>
    </row>
    <row r="1686" customFormat="false" ht="12.75" hidden="false" customHeight="false" outlineLevel="0" collapsed="false">
      <c r="A1686" s="4" t="s">
        <v>257</v>
      </c>
      <c r="B1686" s="4" t="n">
        <v>2015</v>
      </c>
      <c r="C1686" s="4" t="str">
        <f aca="false">MID(A1686,4,1)</f>
        <v>C</v>
      </c>
      <c r="D1686" s="4" t="str">
        <f aca="false">A1686</f>
        <v>STLC35</v>
      </c>
      <c r="E1686" s="3" t="n">
        <v>0.1</v>
      </c>
      <c r="F1686" s="3" t="n">
        <v>2.5</v>
      </c>
      <c r="G1686" s="3" t="n">
        <v>2.5</v>
      </c>
      <c r="H1686" s="3" t="n">
        <v>0</v>
      </c>
      <c r="I1686" s="3" t="n">
        <v>0</v>
      </c>
      <c r="J1686" s="3"/>
      <c r="K1686" s="3"/>
      <c r="L1686" s="3"/>
    </row>
    <row r="1687" customFormat="false" ht="12.75" hidden="false" customHeight="false" outlineLevel="0" collapsed="false">
      <c r="A1687" s="4" t="s">
        <v>433</v>
      </c>
      <c r="B1687" s="4" t="n">
        <v>2015</v>
      </c>
      <c r="C1687" s="4" t="str">
        <f aca="false">MID(A1687,4,1)</f>
        <v>C</v>
      </c>
      <c r="D1687" s="4" t="str">
        <f aca="false">A1687</f>
        <v>STLC51</v>
      </c>
      <c r="E1687" s="3" t="n">
        <v>0</v>
      </c>
      <c r="F1687" s="3" t="n">
        <v>15</v>
      </c>
      <c r="G1687" s="3" t="n">
        <v>62.5</v>
      </c>
      <c r="H1687" s="3" t="n">
        <v>0</v>
      </c>
      <c r="I1687" s="3" t="n">
        <v>62.5</v>
      </c>
      <c r="J1687" s="3"/>
      <c r="K1687" s="3"/>
      <c r="L1687" s="3"/>
      <c r="M1687" s="4" t="s">
        <v>61</v>
      </c>
    </row>
    <row r="1688" customFormat="false" ht="12.75" hidden="false" customHeight="false" outlineLevel="0" collapsed="false">
      <c r="A1688" s="4" t="s">
        <v>434</v>
      </c>
      <c r="B1688" s="4" t="n">
        <v>2015</v>
      </c>
      <c r="C1688" s="4" t="str">
        <f aca="false">MID(A1688,4,1)</f>
        <v>C</v>
      </c>
      <c r="D1688" s="4" t="str">
        <f aca="false">A1688</f>
        <v>STLC52</v>
      </c>
      <c r="E1688" s="3" t="n">
        <v>0</v>
      </c>
      <c r="F1688" s="3" t="n">
        <v>37.5</v>
      </c>
      <c r="G1688" s="3" t="n">
        <v>62.5</v>
      </c>
      <c r="H1688" s="3" t="n">
        <v>0</v>
      </c>
      <c r="I1688" s="3" t="n">
        <v>62.5</v>
      </c>
      <c r="J1688" s="3"/>
      <c r="K1688" s="3"/>
      <c r="L1688" s="3"/>
      <c r="M1688" s="4" t="s">
        <v>61</v>
      </c>
    </row>
    <row r="1689" customFormat="false" ht="12.75" hidden="false" customHeight="false" outlineLevel="0" collapsed="false">
      <c r="A1689" s="4" t="s">
        <v>435</v>
      </c>
      <c r="B1689" s="4" t="n">
        <v>2015</v>
      </c>
      <c r="C1689" s="4" t="str">
        <f aca="false">MID(A1689,4,1)</f>
        <v>C</v>
      </c>
      <c r="D1689" s="4" t="str">
        <f aca="false">A1689</f>
        <v>STLC53</v>
      </c>
      <c r="E1689" s="3" t="n">
        <v>0</v>
      </c>
      <c r="F1689" s="3" t="n">
        <v>15</v>
      </c>
      <c r="G1689" s="3" t="n">
        <v>37.5</v>
      </c>
      <c r="H1689" s="3" t="n">
        <v>0</v>
      </c>
      <c r="I1689" s="3" t="n">
        <v>87.5</v>
      </c>
      <c r="J1689" s="3"/>
      <c r="K1689" s="3"/>
      <c r="L1689" s="3"/>
      <c r="M1689" s="4" t="s">
        <v>61</v>
      </c>
    </row>
    <row r="1690" customFormat="false" ht="12.75" hidden="false" customHeight="false" outlineLevel="0" collapsed="false">
      <c r="A1690" s="4" t="s">
        <v>436</v>
      </c>
      <c r="B1690" s="4" t="n">
        <v>2015</v>
      </c>
      <c r="C1690" s="4" t="str">
        <f aca="false">MID(A1690,4,1)</f>
        <v>C</v>
      </c>
      <c r="D1690" s="4" t="str">
        <f aca="false">A1690</f>
        <v>STLC54</v>
      </c>
      <c r="E1690" s="3" t="n">
        <v>62.5</v>
      </c>
      <c r="F1690" s="3" t="n">
        <v>2.5</v>
      </c>
      <c r="G1690" s="3" t="n">
        <v>37.5</v>
      </c>
      <c r="H1690" s="3" t="n">
        <v>62.5</v>
      </c>
      <c r="I1690" s="3" t="n">
        <v>87.5</v>
      </c>
      <c r="J1690" s="3"/>
      <c r="K1690" s="3"/>
      <c r="L1690" s="3"/>
    </row>
    <row r="1691" customFormat="false" ht="12.75" hidden="false" customHeight="false" outlineLevel="0" collapsed="false">
      <c r="A1691" s="4" t="s">
        <v>437</v>
      </c>
      <c r="B1691" s="4" t="n">
        <v>2015</v>
      </c>
      <c r="C1691" s="4" t="str">
        <f aca="false">MID(A1691,4,1)</f>
        <v>C</v>
      </c>
      <c r="D1691" s="4" t="str">
        <f aca="false">A1691</f>
        <v>STLC55</v>
      </c>
      <c r="E1691" s="3" t="n">
        <v>0.1</v>
      </c>
      <c r="F1691" s="3" t="n">
        <v>2.5</v>
      </c>
      <c r="G1691" s="3" t="n">
        <v>37.5</v>
      </c>
      <c r="H1691" s="3" t="n">
        <v>0</v>
      </c>
      <c r="I1691" s="3" t="n">
        <v>0.1</v>
      </c>
      <c r="J1691" s="3"/>
      <c r="K1691" s="3"/>
      <c r="L1691" s="3"/>
    </row>
    <row r="1692" customFormat="false" ht="12.75" hidden="false" customHeight="false" outlineLevel="0" collapsed="false">
      <c r="A1692" s="4" t="s">
        <v>258</v>
      </c>
      <c r="B1692" s="4" t="n">
        <v>2015</v>
      </c>
      <c r="C1692" s="4" t="str">
        <f aca="false">MID(A1692,4,1)</f>
        <v>N</v>
      </c>
      <c r="D1692" s="4" t="str">
        <f aca="false">A1692</f>
        <v>STLN11</v>
      </c>
      <c r="E1692" s="3" t="n">
        <v>0</v>
      </c>
      <c r="F1692" s="3" t="n">
        <v>87.5</v>
      </c>
      <c r="G1692" s="3" t="n">
        <v>0</v>
      </c>
      <c r="H1692" s="3" t="n">
        <v>0</v>
      </c>
      <c r="I1692" s="3" t="n">
        <v>0</v>
      </c>
      <c r="J1692" s="3"/>
      <c r="K1692" s="3"/>
      <c r="L1692" s="3"/>
      <c r="M1692" s="4" t="s">
        <v>61</v>
      </c>
    </row>
    <row r="1693" customFormat="false" ht="12.75" hidden="false" customHeight="false" outlineLevel="0" collapsed="false">
      <c r="A1693" s="4" t="s">
        <v>259</v>
      </c>
      <c r="B1693" s="4" t="n">
        <v>2015</v>
      </c>
      <c r="C1693" s="4" t="str">
        <f aca="false">MID(A1693,4,1)</f>
        <v>N</v>
      </c>
      <c r="D1693" s="4" t="str">
        <f aca="false">A1693</f>
        <v>STLN12</v>
      </c>
      <c r="E1693" s="3" t="n">
        <v>0</v>
      </c>
      <c r="F1693" s="3" t="n">
        <v>62.5</v>
      </c>
      <c r="G1693" s="3" t="n">
        <v>0</v>
      </c>
      <c r="H1693" s="3" t="n">
        <v>0</v>
      </c>
      <c r="I1693" s="3" t="n">
        <v>0</v>
      </c>
      <c r="J1693" s="3"/>
      <c r="K1693" s="3"/>
      <c r="L1693" s="3"/>
      <c r="M1693" s="4" t="s">
        <v>61</v>
      </c>
    </row>
    <row r="1694" customFormat="false" ht="12.75" hidden="false" customHeight="false" outlineLevel="0" collapsed="false">
      <c r="A1694" s="4" t="s">
        <v>260</v>
      </c>
      <c r="B1694" s="4" t="n">
        <v>2015</v>
      </c>
      <c r="C1694" s="4" t="str">
        <f aca="false">MID(A1694,4,1)</f>
        <v>N</v>
      </c>
      <c r="D1694" s="4" t="str">
        <f aca="false">A1694</f>
        <v>STLN13</v>
      </c>
      <c r="E1694" s="3" t="n">
        <v>0</v>
      </c>
      <c r="F1694" s="3" t="n">
        <v>87.5</v>
      </c>
      <c r="G1694" s="3" t="n">
        <v>0</v>
      </c>
      <c r="H1694" s="3" t="n">
        <v>0</v>
      </c>
      <c r="I1694" s="3" t="n">
        <v>0</v>
      </c>
      <c r="J1694" s="3"/>
      <c r="K1694" s="3"/>
      <c r="L1694" s="3"/>
      <c r="M1694" s="4" t="s">
        <v>61</v>
      </c>
    </row>
    <row r="1695" customFormat="false" ht="12.75" hidden="false" customHeight="false" outlineLevel="0" collapsed="false">
      <c r="A1695" s="4" t="s">
        <v>261</v>
      </c>
      <c r="B1695" s="4" t="n">
        <v>2015</v>
      </c>
      <c r="C1695" s="4" t="str">
        <f aca="false">MID(A1695,4,1)</f>
        <v>N</v>
      </c>
      <c r="D1695" s="4" t="str">
        <f aca="false">A1695</f>
        <v>STLN14</v>
      </c>
      <c r="E1695" s="3" t="n">
        <v>0</v>
      </c>
      <c r="F1695" s="3" t="n">
        <v>62.5</v>
      </c>
      <c r="G1695" s="3" t="n">
        <v>0</v>
      </c>
      <c r="H1695" s="3" t="n">
        <v>0</v>
      </c>
      <c r="I1695" s="3" t="n">
        <v>0</v>
      </c>
      <c r="J1695" s="3"/>
      <c r="K1695" s="3"/>
      <c r="L1695" s="3"/>
      <c r="M1695" s="4" t="s">
        <v>61</v>
      </c>
    </row>
    <row r="1696" customFormat="false" ht="12.75" hidden="false" customHeight="false" outlineLevel="0" collapsed="false">
      <c r="A1696" s="4" t="s">
        <v>262</v>
      </c>
      <c r="B1696" s="4" t="n">
        <v>2015</v>
      </c>
      <c r="C1696" s="4" t="str">
        <f aca="false">MID(A1696,4,1)</f>
        <v>N</v>
      </c>
      <c r="D1696" s="4" t="str">
        <f aca="false">A1696</f>
        <v>STLN15</v>
      </c>
      <c r="E1696" s="3" t="n">
        <v>0</v>
      </c>
      <c r="F1696" s="3" t="n">
        <v>87.5</v>
      </c>
      <c r="G1696" s="3" t="n">
        <v>0</v>
      </c>
      <c r="H1696" s="3" t="n">
        <v>0</v>
      </c>
      <c r="I1696" s="3" t="n">
        <v>0</v>
      </c>
      <c r="J1696" s="3"/>
      <c r="K1696" s="3"/>
      <c r="L1696" s="3"/>
      <c r="M1696" s="4" t="s">
        <v>61</v>
      </c>
    </row>
    <row r="1697" customFormat="false" ht="12.75" hidden="false" customHeight="false" outlineLevel="0" collapsed="false">
      <c r="A1697" s="4" t="s">
        <v>263</v>
      </c>
      <c r="B1697" s="4" t="n">
        <v>2015</v>
      </c>
      <c r="C1697" s="4" t="str">
        <f aca="false">MID(A1697,4,1)</f>
        <v>N</v>
      </c>
      <c r="D1697" s="4" t="str">
        <f aca="false">A1697</f>
        <v>STLN21</v>
      </c>
      <c r="E1697" s="3" t="n">
        <v>0</v>
      </c>
      <c r="F1697" s="3" t="n">
        <v>87.5</v>
      </c>
      <c r="G1697" s="3" t="n">
        <v>0</v>
      </c>
      <c r="H1697" s="3" t="n">
        <v>0</v>
      </c>
      <c r="I1697" s="3" t="n">
        <v>0</v>
      </c>
      <c r="J1697" s="3"/>
      <c r="K1697" s="3"/>
      <c r="L1697" s="3"/>
      <c r="M1697" s="4" t="s">
        <v>61</v>
      </c>
    </row>
    <row r="1698" customFormat="false" ht="12.75" hidden="false" customHeight="false" outlineLevel="0" collapsed="false">
      <c r="A1698" s="4" t="s">
        <v>264</v>
      </c>
      <c r="B1698" s="4" t="n">
        <v>2015</v>
      </c>
      <c r="C1698" s="4" t="str">
        <f aca="false">MID(A1698,4,1)</f>
        <v>N</v>
      </c>
      <c r="D1698" s="4" t="str">
        <f aca="false">A1698</f>
        <v>STLN22</v>
      </c>
      <c r="E1698" s="3" t="n">
        <v>0</v>
      </c>
      <c r="F1698" s="3" t="n">
        <v>62.5</v>
      </c>
      <c r="G1698" s="3" t="n">
        <v>0</v>
      </c>
      <c r="H1698" s="3" t="n">
        <v>0</v>
      </c>
      <c r="I1698" s="3" t="n">
        <v>0</v>
      </c>
      <c r="J1698" s="3"/>
      <c r="K1698" s="3"/>
      <c r="L1698" s="3"/>
      <c r="M1698" s="4" t="s">
        <v>61</v>
      </c>
    </row>
    <row r="1699" customFormat="false" ht="12.75" hidden="false" customHeight="false" outlineLevel="0" collapsed="false">
      <c r="A1699" s="4" t="s">
        <v>265</v>
      </c>
      <c r="B1699" s="4" t="n">
        <v>2015</v>
      </c>
      <c r="C1699" s="4" t="str">
        <f aca="false">MID(A1699,4,1)</f>
        <v>N</v>
      </c>
      <c r="D1699" s="4" t="str">
        <f aca="false">A1699</f>
        <v>STLN23</v>
      </c>
      <c r="E1699" s="3" t="n">
        <v>0</v>
      </c>
      <c r="F1699" s="3" t="n">
        <v>62.5</v>
      </c>
      <c r="G1699" s="3" t="n">
        <v>0</v>
      </c>
      <c r="H1699" s="3" t="n">
        <v>0</v>
      </c>
      <c r="I1699" s="3" t="n">
        <v>0</v>
      </c>
      <c r="J1699" s="3"/>
      <c r="K1699" s="3"/>
      <c r="L1699" s="3"/>
      <c r="M1699" s="4" t="s">
        <v>61</v>
      </c>
    </row>
    <row r="1700" customFormat="false" ht="12.75" hidden="false" customHeight="false" outlineLevel="0" collapsed="false">
      <c r="A1700" s="4" t="s">
        <v>266</v>
      </c>
      <c r="B1700" s="4" t="n">
        <v>2015</v>
      </c>
      <c r="C1700" s="4" t="str">
        <f aca="false">MID(A1700,4,1)</f>
        <v>N</v>
      </c>
      <c r="D1700" s="4" t="str">
        <f aca="false">A1700</f>
        <v>STLN24</v>
      </c>
      <c r="E1700" s="3" t="n">
        <v>0</v>
      </c>
      <c r="F1700" s="3" t="n">
        <v>62.5</v>
      </c>
      <c r="G1700" s="3" t="n">
        <v>0</v>
      </c>
      <c r="H1700" s="3" t="n">
        <v>0</v>
      </c>
      <c r="I1700" s="3" t="n">
        <v>0.1</v>
      </c>
      <c r="J1700" s="3"/>
      <c r="K1700" s="3"/>
      <c r="L1700" s="3"/>
      <c r="M1700" s="4" t="s">
        <v>61</v>
      </c>
    </row>
    <row r="1701" customFormat="false" ht="12.75" hidden="false" customHeight="false" outlineLevel="0" collapsed="false">
      <c r="A1701" s="4" t="s">
        <v>267</v>
      </c>
      <c r="B1701" s="4" t="n">
        <v>2015</v>
      </c>
      <c r="C1701" s="4" t="str">
        <f aca="false">MID(A1701,4,1)</f>
        <v>N</v>
      </c>
      <c r="D1701" s="4" t="str">
        <f aca="false">A1701</f>
        <v>STLN25</v>
      </c>
      <c r="E1701" s="3" t="n">
        <v>0</v>
      </c>
      <c r="F1701" s="3" t="n">
        <v>87.5</v>
      </c>
      <c r="G1701" s="3" t="n">
        <v>0</v>
      </c>
      <c r="H1701" s="3" t="n">
        <v>0</v>
      </c>
      <c r="I1701" s="3" t="n">
        <v>0</v>
      </c>
      <c r="J1701" s="3"/>
      <c r="K1701" s="3"/>
      <c r="L1701" s="3"/>
      <c r="M1701" s="4" t="s">
        <v>61</v>
      </c>
    </row>
    <row r="1702" customFormat="false" ht="12.75" hidden="false" customHeight="false" outlineLevel="0" collapsed="false">
      <c r="A1702" s="4" t="s">
        <v>268</v>
      </c>
      <c r="B1702" s="4" t="n">
        <v>2015</v>
      </c>
      <c r="C1702" s="4" t="str">
        <f aca="false">MID(A1702,4,1)</f>
        <v>N</v>
      </c>
      <c r="D1702" s="4" t="str">
        <f aca="false">A1702</f>
        <v>STLN31</v>
      </c>
      <c r="E1702" s="3" t="n">
        <v>0</v>
      </c>
      <c r="F1702" s="3" t="n">
        <v>87.5</v>
      </c>
      <c r="G1702" s="3" t="n">
        <v>0</v>
      </c>
      <c r="H1702" s="3" t="n">
        <v>0</v>
      </c>
      <c r="I1702" s="3" t="n">
        <v>0</v>
      </c>
      <c r="J1702" s="3"/>
      <c r="K1702" s="3"/>
      <c r="L1702" s="3"/>
      <c r="M1702" s="4" t="s">
        <v>61</v>
      </c>
    </row>
    <row r="1703" customFormat="false" ht="12.75" hidden="false" customHeight="false" outlineLevel="0" collapsed="false">
      <c r="A1703" s="4" t="s">
        <v>269</v>
      </c>
      <c r="B1703" s="4" t="n">
        <v>2015</v>
      </c>
      <c r="C1703" s="4" t="str">
        <f aca="false">MID(A1703,4,1)</f>
        <v>N</v>
      </c>
      <c r="D1703" s="4" t="str">
        <f aca="false">A1703</f>
        <v>STLN32</v>
      </c>
      <c r="E1703" s="3" t="n">
        <v>0</v>
      </c>
      <c r="F1703" s="3" t="n">
        <v>87.5</v>
      </c>
      <c r="G1703" s="3" t="n">
        <v>0</v>
      </c>
      <c r="H1703" s="3" t="n">
        <v>0</v>
      </c>
      <c r="I1703" s="3" t="n">
        <v>0</v>
      </c>
      <c r="J1703" s="3"/>
      <c r="K1703" s="3"/>
      <c r="L1703" s="3"/>
      <c r="M1703" s="4" t="s">
        <v>61</v>
      </c>
    </row>
    <row r="1704" customFormat="false" ht="12.75" hidden="false" customHeight="false" outlineLevel="0" collapsed="false">
      <c r="A1704" s="4" t="s">
        <v>270</v>
      </c>
      <c r="B1704" s="4" t="n">
        <v>2015</v>
      </c>
      <c r="C1704" s="4" t="str">
        <f aca="false">MID(A1704,4,1)</f>
        <v>N</v>
      </c>
      <c r="D1704" s="4" t="str">
        <f aca="false">A1704</f>
        <v>STLN33</v>
      </c>
      <c r="E1704" s="3" t="n">
        <v>0</v>
      </c>
      <c r="F1704" s="3" t="n">
        <v>62.5</v>
      </c>
      <c r="G1704" s="3" t="n">
        <v>0</v>
      </c>
      <c r="H1704" s="3" t="n">
        <v>0</v>
      </c>
      <c r="I1704" s="3" t="n">
        <v>0</v>
      </c>
      <c r="J1704" s="3"/>
      <c r="K1704" s="3"/>
      <c r="L1704" s="3"/>
      <c r="M1704" s="4" t="s">
        <v>61</v>
      </c>
    </row>
    <row r="1705" customFormat="false" ht="12.75" hidden="false" customHeight="false" outlineLevel="0" collapsed="false">
      <c r="A1705" s="4" t="s">
        <v>271</v>
      </c>
      <c r="B1705" s="4" t="n">
        <v>2015</v>
      </c>
      <c r="C1705" s="4" t="str">
        <f aca="false">MID(A1705,4,1)</f>
        <v>N</v>
      </c>
      <c r="D1705" s="4" t="str">
        <f aca="false">A1705</f>
        <v>STLN34</v>
      </c>
      <c r="E1705" s="3" t="n">
        <v>0</v>
      </c>
      <c r="F1705" s="3" t="n">
        <v>62.5</v>
      </c>
      <c r="G1705" s="3" t="n">
        <v>0</v>
      </c>
      <c r="H1705" s="3" t="n">
        <v>0</v>
      </c>
      <c r="I1705" s="3" t="n">
        <v>0</v>
      </c>
      <c r="J1705" s="3"/>
      <c r="K1705" s="3"/>
      <c r="L1705" s="3"/>
      <c r="M1705" s="4" t="s">
        <v>61</v>
      </c>
    </row>
    <row r="1706" customFormat="false" ht="12.75" hidden="false" customHeight="false" outlineLevel="0" collapsed="false">
      <c r="A1706" s="4" t="s">
        <v>272</v>
      </c>
      <c r="B1706" s="4" t="n">
        <v>2015</v>
      </c>
      <c r="C1706" s="4" t="str">
        <f aca="false">MID(A1706,4,1)</f>
        <v>N</v>
      </c>
      <c r="D1706" s="4" t="str">
        <f aca="false">A1706</f>
        <v>STLN35</v>
      </c>
      <c r="E1706" s="3" t="n">
        <v>62.5</v>
      </c>
      <c r="F1706" s="3" t="n">
        <v>37.5</v>
      </c>
      <c r="G1706" s="3" t="n">
        <v>0</v>
      </c>
      <c r="H1706" s="3" t="n">
        <v>62.5</v>
      </c>
      <c r="I1706" s="3" t="n">
        <v>0</v>
      </c>
      <c r="J1706" s="3"/>
      <c r="K1706" s="3"/>
      <c r="L1706" s="3"/>
    </row>
    <row r="1707" customFormat="false" ht="12.75" hidden="false" customHeight="false" outlineLevel="0" collapsed="false">
      <c r="A1707" s="4" t="s">
        <v>273</v>
      </c>
      <c r="B1707" s="4" t="n">
        <v>2015</v>
      </c>
      <c r="C1707" s="4" t="str">
        <f aca="false">MID(A1707,4,1)</f>
        <v>R</v>
      </c>
      <c r="D1707" s="4" t="str">
        <f aca="false">A1707</f>
        <v>STLR11</v>
      </c>
      <c r="E1707" s="3" t="n">
        <v>0</v>
      </c>
      <c r="F1707" s="3" t="n">
        <v>37.5</v>
      </c>
      <c r="G1707" s="3" t="n">
        <v>0</v>
      </c>
      <c r="H1707" s="3" t="n">
        <v>2.5</v>
      </c>
      <c r="I1707" s="3" t="n">
        <v>0</v>
      </c>
      <c r="J1707" s="3"/>
      <c r="K1707" s="3"/>
      <c r="L1707" s="3"/>
    </row>
    <row r="1708" customFormat="false" ht="12.75" hidden="false" customHeight="false" outlineLevel="0" collapsed="false">
      <c r="A1708" s="4" t="s">
        <v>274</v>
      </c>
      <c r="B1708" s="4" t="n">
        <v>2015</v>
      </c>
      <c r="C1708" s="4" t="str">
        <f aca="false">MID(A1708,4,1)</f>
        <v>R</v>
      </c>
      <c r="D1708" s="4" t="str">
        <f aca="false">A1708</f>
        <v>STLR12</v>
      </c>
      <c r="E1708" s="3" t="n">
        <v>15</v>
      </c>
      <c r="F1708" s="3" t="n">
        <v>62.5</v>
      </c>
      <c r="G1708" s="3" t="n">
        <v>87.5</v>
      </c>
      <c r="H1708" s="3" t="n">
        <v>37.5</v>
      </c>
      <c r="I1708" s="3" t="n">
        <v>62.5</v>
      </c>
      <c r="J1708" s="3"/>
      <c r="K1708" s="3"/>
      <c r="L1708" s="3"/>
    </row>
    <row r="1709" customFormat="false" ht="12.75" hidden="false" customHeight="false" outlineLevel="0" collapsed="false">
      <c r="A1709" s="4" t="s">
        <v>275</v>
      </c>
      <c r="B1709" s="4" t="n">
        <v>2015</v>
      </c>
      <c r="C1709" s="4" t="str">
        <f aca="false">MID(A1709,4,1)</f>
        <v>R</v>
      </c>
      <c r="D1709" s="4" t="str">
        <f aca="false">A1709</f>
        <v>STLR13</v>
      </c>
      <c r="E1709" s="3" t="n">
        <v>15</v>
      </c>
      <c r="F1709" s="3" t="n">
        <v>37.5</v>
      </c>
      <c r="G1709" s="3" t="n">
        <v>62.5</v>
      </c>
      <c r="H1709" s="3" t="n">
        <v>0</v>
      </c>
      <c r="I1709" s="3" t="n">
        <v>0</v>
      </c>
      <c r="J1709" s="3"/>
      <c r="K1709" s="3"/>
      <c r="L1709" s="3"/>
    </row>
    <row r="1710" customFormat="false" ht="12.75" hidden="false" customHeight="false" outlineLevel="0" collapsed="false">
      <c r="A1710" s="4" t="s">
        <v>276</v>
      </c>
      <c r="B1710" s="4" t="n">
        <v>2015</v>
      </c>
      <c r="C1710" s="4" t="str">
        <f aca="false">MID(A1710,4,1)</f>
        <v>R</v>
      </c>
      <c r="D1710" s="4" t="str">
        <f aca="false">A1710</f>
        <v>STLR14</v>
      </c>
      <c r="E1710" s="3" t="n">
        <v>37.5</v>
      </c>
      <c r="F1710" s="3" t="n">
        <v>37.5</v>
      </c>
      <c r="G1710" s="3" t="n">
        <v>62.5</v>
      </c>
      <c r="H1710" s="3" t="n">
        <v>37.5</v>
      </c>
      <c r="I1710" s="3" t="n">
        <v>0</v>
      </c>
      <c r="J1710" s="3"/>
      <c r="K1710" s="3"/>
      <c r="L1710" s="3"/>
    </row>
    <row r="1711" customFormat="false" ht="12.75" hidden="false" customHeight="false" outlineLevel="0" collapsed="false">
      <c r="A1711" s="4" t="s">
        <v>277</v>
      </c>
      <c r="B1711" s="4" t="n">
        <v>2015</v>
      </c>
      <c r="C1711" s="4" t="str">
        <f aca="false">MID(A1711,4,1)</f>
        <v>R</v>
      </c>
      <c r="D1711" s="4" t="str">
        <f aca="false">A1711</f>
        <v>STLR15</v>
      </c>
      <c r="E1711" s="3" t="n">
        <v>0</v>
      </c>
      <c r="F1711" s="3" t="n">
        <v>15</v>
      </c>
      <c r="G1711" s="3" t="n">
        <v>87.5</v>
      </c>
      <c r="H1711" s="3" t="n">
        <v>0</v>
      </c>
      <c r="I1711" s="3" t="n">
        <v>0</v>
      </c>
      <c r="J1711" s="3"/>
      <c r="K1711" s="3"/>
      <c r="L1711" s="3"/>
    </row>
    <row r="1712" customFormat="false" ht="12.75" hidden="false" customHeight="false" outlineLevel="0" collapsed="false">
      <c r="A1712" s="4" t="s">
        <v>278</v>
      </c>
      <c r="B1712" s="4" t="n">
        <v>2015</v>
      </c>
      <c r="C1712" s="4" t="str">
        <f aca="false">MID(A1712,4,1)</f>
        <v>R</v>
      </c>
      <c r="D1712" s="4" t="str">
        <f aca="false">A1712</f>
        <v>STLR21</v>
      </c>
      <c r="E1712" s="3" t="n">
        <v>0</v>
      </c>
      <c r="F1712" s="3" t="n">
        <v>0</v>
      </c>
      <c r="G1712" s="3" t="n">
        <v>0</v>
      </c>
      <c r="H1712" s="3" t="n">
        <v>2.5</v>
      </c>
      <c r="I1712" s="3" t="n">
        <v>62.5</v>
      </c>
      <c r="J1712" s="3"/>
      <c r="K1712" s="3"/>
      <c r="L1712" s="3"/>
      <c r="M1712" s="4" t="s">
        <v>61</v>
      </c>
    </row>
    <row r="1713" customFormat="false" ht="12.75" hidden="false" customHeight="false" outlineLevel="0" collapsed="false">
      <c r="A1713" s="4" t="s">
        <v>279</v>
      </c>
      <c r="B1713" s="4" t="n">
        <v>2015</v>
      </c>
      <c r="C1713" s="4" t="str">
        <f aca="false">MID(A1713,4,1)</f>
        <v>R</v>
      </c>
      <c r="D1713" s="4" t="str">
        <f aca="false">A1713</f>
        <v>STLR22</v>
      </c>
      <c r="E1713" s="3" t="n">
        <v>0</v>
      </c>
      <c r="F1713" s="3" t="n">
        <v>0</v>
      </c>
      <c r="G1713" s="3" t="n">
        <v>0.1</v>
      </c>
      <c r="H1713" s="3" t="n">
        <v>0</v>
      </c>
      <c r="I1713" s="3" t="n">
        <v>62.5</v>
      </c>
      <c r="J1713" s="3"/>
      <c r="K1713" s="3"/>
      <c r="L1713" s="3"/>
      <c r="M1713" s="4" t="s">
        <v>61</v>
      </c>
    </row>
    <row r="1714" customFormat="false" ht="12.75" hidden="false" customHeight="false" outlineLevel="0" collapsed="false">
      <c r="A1714" s="4" t="s">
        <v>280</v>
      </c>
      <c r="B1714" s="4" t="n">
        <v>2015</v>
      </c>
      <c r="C1714" s="4" t="str">
        <f aca="false">MID(A1714,4,1)</f>
        <v>R</v>
      </c>
      <c r="D1714" s="4" t="str">
        <f aca="false">A1714</f>
        <v>STLR23</v>
      </c>
      <c r="E1714" s="3" t="n">
        <v>0</v>
      </c>
      <c r="F1714" s="3" t="n">
        <v>0</v>
      </c>
      <c r="G1714" s="3" t="n">
        <v>0.1</v>
      </c>
      <c r="H1714" s="3" t="n">
        <v>0</v>
      </c>
      <c r="I1714" s="3" t="n">
        <v>62.5</v>
      </c>
      <c r="J1714" s="3"/>
      <c r="K1714" s="3"/>
      <c r="L1714" s="3"/>
      <c r="M1714" s="4" t="s">
        <v>61</v>
      </c>
    </row>
    <row r="1715" customFormat="false" ht="12.75" hidden="false" customHeight="false" outlineLevel="0" collapsed="false">
      <c r="A1715" s="4" t="s">
        <v>281</v>
      </c>
      <c r="B1715" s="4" t="n">
        <v>2015</v>
      </c>
      <c r="C1715" s="4" t="str">
        <f aca="false">MID(A1715,4,1)</f>
        <v>R</v>
      </c>
      <c r="D1715" s="4" t="str">
        <f aca="false">A1715</f>
        <v>STLR24</v>
      </c>
      <c r="E1715" s="3" t="n">
        <v>0</v>
      </c>
      <c r="F1715" s="3" t="n">
        <v>0</v>
      </c>
      <c r="G1715" s="3" t="n">
        <v>0</v>
      </c>
      <c r="H1715" s="3" t="n">
        <v>0</v>
      </c>
      <c r="I1715" s="3" t="n">
        <v>37.5</v>
      </c>
      <c r="J1715" s="3"/>
      <c r="K1715" s="3"/>
      <c r="L1715" s="3"/>
      <c r="M1715" s="4" t="s">
        <v>61</v>
      </c>
    </row>
    <row r="1716" customFormat="false" ht="12.75" hidden="false" customHeight="false" outlineLevel="0" collapsed="false">
      <c r="A1716" s="4" t="s">
        <v>282</v>
      </c>
      <c r="B1716" s="4" t="n">
        <v>2015</v>
      </c>
      <c r="C1716" s="4" t="str">
        <f aca="false">MID(A1716,4,1)</f>
        <v>R</v>
      </c>
      <c r="D1716" s="4" t="str">
        <f aca="false">A1716</f>
        <v>STLR25</v>
      </c>
      <c r="E1716" s="3" t="n">
        <v>0</v>
      </c>
      <c r="F1716" s="3" t="n">
        <v>2.5</v>
      </c>
      <c r="G1716" s="3" t="n">
        <v>0</v>
      </c>
      <c r="H1716" s="3" t="n">
        <v>87.5</v>
      </c>
      <c r="I1716" s="3" t="n">
        <v>0</v>
      </c>
      <c r="J1716" s="3"/>
      <c r="K1716" s="3"/>
      <c r="L1716" s="3"/>
    </row>
    <row r="1717" customFormat="false" ht="12.75" hidden="false" customHeight="false" outlineLevel="0" collapsed="false">
      <c r="A1717" s="4" t="s">
        <v>283</v>
      </c>
      <c r="B1717" s="4" t="n">
        <v>2015</v>
      </c>
      <c r="C1717" s="4" t="str">
        <f aca="false">MID(A1717,4,1)</f>
        <v>R</v>
      </c>
      <c r="D1717" s="4" t="str">
        <f aca="false">A1717</f>
        <v>STLR31</v>
      </c>
      <c r="E1717" s="3" t="n">
        <v>0</v>
      </c>
      <c r="F1717" s="3" t="n">
        <v>0</v>
      </c>
      <c r="G1717" s="3" t="n">
        <v>0</v>
      </c>
      <c r="H1717" s="3" t="n">
        <v>0</v>
      </c>
      <c r="I1717" s="3" t="n">
        <v>62.5</v>
      </c>
      <c r="J1717" s="3"/>
      <c r="K1717" s="3"/>
      <c r="L1717" s="3"/>
      <c r="M1717" s="4" t="s">
        <v>61</v>
      </c>
    </row>
    <row r="1718" customFormat="false" ht="12.75" hidden="false" customHeight="false" outlineLevel="0" collapsed="false">
      <c r="A1718" s="4" t="s">
        <v>284</v>
      </c>
      <c r="B1718" s="4" t="n">
        <v>2015</v>
      </c>
      <c r="C1718" s="4" t="str">
        <f aca="false">MID(A1718,4,1)</f>
        <v>R</v>
      </c>
      <c r="D1718" s="4" t="str">
        <f aca="false">A1718</f>
        <v>STLR32</v>
      </c>
      <c r="E1718" s="3" t="n">
        <v>0</v>
      </c>
      <c r="F1718" s="3" t="n">
        <v>0</v>
      </c>
      <c r="G1718" s="3" t="n">
        <v>0.1</v>
      </c>
      <c r="H1718" s="3" t="n">
        <v>0</v>
      </c>
      <c r="I1718" s="3" t="n">
        <v>62.5</v>
      </c>
      <c r="J1718" s="3"/>
      <c r="K1718" s="3"/>
      <c r="L1718" s="3"/>
      <c r="M1718" s="4" t="s">
        <v>61</v>
      </c>
    </row>
    <row r="1719" customFormat="false" ht="12.75" hidden="false" customHeight="false" outlineLevel="0" collapsed="false">
      <c r="A1719" s="4" t="s">
        <v>285</v>
      </c>
      <c r="B1719" s="4" t="n">
        <v>2015</v>
      </c>
      <c r="C1719" s="4" t="str">
        <f aca="false">MID(A1719,4,1)</f>
        <v>R</v>
      </c>
      <c r="D1719" s="4" t="str">
        <f aca="false">A1719</f>
        <v>STLR33</v>
      </c>
      <c r="E1719" s="3" t="n">
        <v>0</v>
      </c>
      <c r="F1719" s="3" t="n">
        <v>0</v>
      </c>
      <c r="G1719" s="3" t="n">
        <v>0</v>
      </c>
      <c r="H1719" s="3" t="n">
        <v>0</v>
      </c>
      <c r="I1719" s="3" t="n">
        <v>62.5</v>
      </c>
      <c r="J1719" s="3"/>
      <c r="K1719" s="3"/>
      <c r="L1719" s="3"/>
      <c r="M1719" s="4" t="s">
        <v>61</v>
      </c>
    </row>
    <row r="1720" customFormat="false" ht="12.75" hidden="false" customHeight="false" outlineLevel="0" collapsed="false">
      <c r="A1720" s="4" t="s">
        <v>286</v>
      </c>
      <c r="B1720" s="4" t="n">
        <v>2015</v>
      </c>
      <c r="C1720" s="4" t="str">
        <f aca="false">MID(A1720,4,1)</f>
        <v>R</v>
      </c>
      <c r="D1720" s="4" t="str">
        <f aca="false">A1720</f>
        <v>STLR34</v>
      </c>
      <c r="E1720" s="3" t="n">
        <v>0</v>
      </c>
      <c r="F1720" s="3" t="n">
        <v>0</v>
      </c>
      <c r="G1720" s="3" t="n">
        <v>0</v>
      </c>
      <c r="H1720" s="3" t="n">
        <v>0</v>
      </c>
      <c r="I1720" s="3" t="n">
        <v>37.5</v>
      </c>
      <c r="J1720" s="3"/>
      <c r="K1720" s="3"/>
      <c r="L1720" s="3"/>
      <c r="M1720" s="4" t="s">
        <v>61</v>
      </c>
    </row>
    <row r="1721" customFormat="false" ht="12.75" hidden="false" customHeight="false" outlineLevel="0" collapsed="false">
      <c r="A1721" s="4" t="s">
        <v>287</v>
      </c>
      <c r="B1721" s="4" t="n">
        <v>2015</v>
      </c>
      <c r="C1721" s="4" t="str">
        <f aca="false">MID(A1721,4,1)</f>
        <v>R</v>
      </c>
      <c r="D1721" s="4" t="str">
        <f aca="false">A1721</f>
        <v>STLR35</v>
      </c>
      <c r="E1721" s="3" t="n">
        <v>0</v>
      </c>
      <c r="F1721" s="3" t="n">
        <v>62.5</v>
      </c>
      <c r="G1721" s="3" t="n">
        <v>0</v>
      </c>
      <c r="H1721" s="3" t="n">
        <v>0</v>
      </c>
      <c r="I1721" s="3" t="n">
        <v>37.5</v>
      </c>
      <c r="J1721" s="3"/>
      <c r="K1721" s="3"/>
      <c r="L1721" s="3"/>
      <c r="M1721" s="4" t="s">
        <v>61</v>
      </c>
    </row>
    <row r="1722" customFormat="false" ht="12.75" hidden="false" customHeight="false" outlineLevel="0" collapsed="false">
      <c r="A1722" s="4" t="s">
        <v>428</v>
      </c>
      <c r="B1722" s="4" t="n">
        <v>2015</v>
      </c>
      <c r="C1722" s="4" t="str">
        <f aca="false">MID(A1722,4,1)</f>
        <v>C</v>
      </c>
      <c r="D1722" s="4" t="str">
        <f aca="false">A1722</f>
        <v>STLC41</v>
      </c>
      <c r="E1722" s="3" t="n">
        <v>0</v>
      </c>
      <c r="F1722" s="3" t="n">
        <v>62.5</v>
      </c>
      <c r="G1722" s="3" t="n">
        <v>87.5</v>
      </c>
      <c r="H1722" s="3" t="n">
        <v>0</v>
      </c>
      <c r="I1722" s="3" t="n">
        <v>37.5</v>
      </c>
      <c r="J1722" s="3"/>
      <c r="K1722" s="3"/>
      <c r="L1722" s="3"/>
      <c r="M1722" s="4" t="s">
        <v>61</v>
      </c>
    </row>
    <row r="1723" customFormat="false" ht="12.75" hidden="false" customHeight="false" outlineLevel="0" collapsed="false">
      <c r="A1723" s="4" t="s">
        <v>429</v>
      </c>
      <c r="B1723" s="4" t="n">
        <v>2015</v>
      </c>
      <c r="C1723" s="4" t="str">
        <f aca="false">MID(A1723,4,1)</f>
        <v>C</v>
      </c>
      <c r="D1723" s="4" t="str">
        <f aca="false">A1723</f>
        <v>STLC42</v>
      </c>
      <c r="E1723" s="3" t="n">
        <v>0</v>
      </c>
      <c r="F1723" s="3" t="n">
        <v>15</v>
      </c>
      <c r="G1723" s="3" t="n">
        <v>62.5</v>
      </c>
      <c r="H1723" s="3" t="n">
        <v>0</v>
      </c>
      <c r="I1723" s="3" t="n">
        <v>87.5</v>
      </c>
      <c r="J1723" s="3"/>
      <c r="K1723" s="3"/>
      <c r="L1723" s="3"/>
      <c r="M1723" s="4" t="s">
        <v>61</v>
      </c>
    </row>
    <row r="1724" customFormat="false" ht="12.75" hidden="false" customHeight="false" outlineLevel="0" collapsed="false">
      <c r="A1724" s="4" t="s">
        <v>430</v>
      </c>
      <c r="B1724" s="4" t="n">
        <v>2015</v>
      </c>
      <c r="C1724" s="4" t="str">
        <f aca="false">MID(A1724,4,1)</f>
        <v>C</v>
      </c>
      <c r="D1724" s="4" t="str">
        <f aca="false">A1724</f>
        <v>STLC43</v>
      </c>
      <c r="E1724" s="3" t="n">
        <v>0</v>
      </c>
      <c r="F1724" s="3" t="n">
        <v>2.5</v>
      </c>
      <c r="G1724" s="3" t="n">
        <v>37.5</v>
      </c>
      <c r="H1724" s="3" t="n">
        <v>0</v>
      </c>
      <c r="I1724" s="3" t="n">
        <v>0</v>
      </c>
      <c r="J1724" s="3"/>
      <c r="K1724" s="3"/>
      <c r="L1724" s="3"/>
    </row>
    <row r="1725" customFormat="false" ht="12.75" hidden="false" customHeight="false" outlineLevel="0" collapsed="false">
      <c r="A1725" s="4" t="s">
        <v>431</v>
      </c>
      <c r="B1725" s="4" t="n">
        <v>2015</v>
      </c>
      <c r="C1725" s="4" t="str">
        <f aca="false">MID(A1725,4,1)</f>
        <v>C</v>
      </c>
      <c r="D1725" s="4" t="str">
        <f aca="false">A1725</f>
        <v>STLC44</v>
      </c>
      <c r="E1725" s="3" t="n">
        <v>0.1</v>
      </c>
      <c r="F1725" s="3" t="n">
        <v>2.5</v>
      </c>
      <c r="G1725" s="3" t="n">
        <v>62.5</v>
      </c>
      <c r="H1725" s="3" t="n">
        <v>0</v>
      </c>
      <c r="I1725" s="3" t="n">
        <v>0</v>
      </c>
      <c r="J1725" s="3"/>
      <c r="K1725" s="3"/>
      <c r="L1725" s="3"/>
    </row>
    <row r="1726" customFormat="false" ht="12.75" hidden="false" customHeight="false" outlineLevel="0" collapsed="false">
      <c r="A1726" s="4" t="s">
        <v>432</v>
      </c>
      <c r="B1726" s="4" t="n">
        <v>2015</v>
      </c>
      <c r="C1726" s="4" t="str">
        <f aca="false">MID(A1726,4,1)</f>
        <v>C</v>
      </c>
      <c r="D1726" s="4" t="str">
        <f aca="false">A1726</f>
        <v>STLC45</v>
      </c>
      <c r="E1726" s="3" t="n">
        <v>0</v>
      </c>
      <c r="F1726" s="3" t="n">
        <v>2.5</v>
      </c>
      <c r="G1726" s="3" t="n">
        <v>15</v>
      </c>
      <c r="H1726" s="3" t="n">
        <v>0</v>
      </c>
      <c r="I1726" s="3" t="n">
        <v>0</v>
      </c>
      <c r="J1726" s="3"/>
      <c r="K1726" s="3"/>
      <c r="L1726" s="3"/>
    </row>
    <row r="1727" customFormat="false" ht="12.75" hidden="false" customHeight="false" outlineLevel="0" collapsed="false">
      <c r="A1727" s="4" t="s">
        <v>288</v>
      </c>
      <c r="B1727" s="4" t="n">
        <v>2015</v>
      </c>
      <c r="C1727" s="4" t="str">
        <f aca="false">MID(A1727,4,1)</f>
        <v>C</v>
      </c>
      <c r="D1727" s="4" t="str">
        <f aca="false">A1727</f>
        <v>TRDC11</v>
      </c>
      <c r="E1727" s="3" t="n">
        <v>87.5</v>
      </c>
      <c r="F1727" s="3" t="n">
        <v>15</v>
      </c>
      <c r="G1727" s="3" t="n">
        <v>62.5</v>
      </c>
      <c r="H1727" s="3" t="n">
        <v>0</v>
      </c>
      <c r="I1727" s="3" t="n">
        <v>0</v>
      </c>
      <c r="J1727" s="3"/>
      <c r="K1727" s="3"/>
      <c r="L1727" s="3"/>
    </row>
    <row r="1728" customFormat="false" ht="12.75" hidden="false" customHeight="false" outlineLevel="0" collapsed="false">
      <c r="A1728" s="4" t="s">
        <v>289</v>
      </c>
      <c r="B1728" s="4" t="n">
        <v>2015</v>
      </c>
      <c r="C1728" s="4" t="str">
        <f aca="false">MID(A1728,4,1)</f>
        <v>C</v>
      </c>
      <c r="D1728" s="4" t="str">
        <f aca="false">A1728</f>
        <v>TRDC12</v>
      </c>
      <c r="E1728" s="3" t="n">
        <v>87.5</v>
      </c>
      <c r="F1728" s="3" t="n">
        <v>2.5</v>
      </c>
      <c r="G1728" s="3" t="n">
        <v>62.5</v>
      </c>
      <c r="H1728" s="3" t="n">
        <v>0</v>
      </c>
      <c r="I1728" s="3" t="n">
        <v>0</v>
      </c>
      <c r="J1728" s="3"/>
      <c r="K1728" s="3"/>
      <c r="L1728" s="3"/>
    </row>
    <row r="1729" customFormat="false" ht="12.75" hidden="false" customHeight="false" outlineLevel="0" collapsed="false">
      <c r="A1729" s="4" t="s">
        <v>290</v>
      </c>
      <c r="B1729" s="4" t="n">
        <v>2015</v>
      </c>
      <c r="C1729" s="4" t="str">
        <f aca="false">MID(A1729,4,1)</f>
        <v>C</v>
      </c>
      <c r="D1729" s="4" t="str">
        <f aca="false">A1729</f>
        <v>TRDC13</v>
      </c>
      <c r="E1729" s="3" t="n">
        <v>87.5</v>
      </c>
      <c r="F1729" s="3" t="n">
        <v>2.5</v>
      </c>
      <c r="G1729" s="3" t="n">
        <v>15</v>
      </c>
      <c r="H1729" s="3" t="n">
        <v>0</v>
      </c>
      <c r="I1729" s="3" t="n">
        <v>0</v>
      </c>
      <c r="J1729" s="3"/>
      <c r="K1729" s="3"/>
      <c r="L1729" s="3"/>
    </row>
    <row r="1730" customFormat="false" ht="12.75" hidden="false" customHeight="false" outlineLevel="0" collapsed="false">
      <c r="A1730" s="4" t="s">
        <v>291</v>
      </c>
      <c r="B1730" s="4" t="n">
        <v>2015</v>
      </c>
      <c r="C1730" s="4" t="str">
        <f aca="false">MID(A1730,4,1)</f>
        <v>C</v>
      </c>
      <c r="D1730" s="4" t="str">
        <f aca="false">A1730</f>
        <v>TRDC14</v>
      </c>
      <c r="E1730" s="3" t="n">
        <v>62.5</v>
      </c>
      <c r="F1730" s="3" t="n">
        <v>15</v>
      </c>
      <c r="G1730" s="3" t="n">
        <v>15</v>
      </c>
      <c r="H1730" s="3" t="n">
        <v>0</v>
      </c>
      <c r="I1730" s="3" t="n">
        <v>0.1</v>
      </c>
      <c r="J1730" s="3"/>
      <c r="K1730" s="3"/>
      <c r="L1730" s="3"/>
    </row>
    <row r="1731" customFormat="false" ht="12.75" hidden="false" customHeight="false" outlineLevel="0" collapsed="false">
      <c r="A1731" s="4" t="s">
        <v>292</v>
      </c>
      <c r="B1731" s="4" t="n">
        <v>2015</v>
      </c>
      <c r="C1731" s="4" t="str">
        <f aca="false">MID(A1731,4,1)</f>
        <v>C</v>
      </c>
      <c r="D1731" s="4" t="str">
        <f aca="false">A1731</f>
        <v>TRDC15</v>
      </c>
      <c r="E1731" s="3" t="n">
        <v>0.1</v>
      </c>
      <c r="F1731" s="3" t="n">
        <v>2.5</v>
      </c>
      <c r="G1731" s="3" t="n">
        <v>62.5</v>
      </c>
      <c r="H1731" s="3" t="n">
        <v>0</v>
      </c>
      <c r="I1731" s="3" t="n">
        <v>0</v>
      </c>
      <c r="J1731" s="3"/>
      <c r="K1731" s="3"/>
      <c r="L1731" s="3"/>
    </row>
    <row r="1732" customFormat="false" ht="12.75" hidden="false" customHeight="false" outlineLevel="0" collapsed="false">
      <c r="A1732" s="4" t="s">
        <v>293</v>
      </c>
      <c r="B1732" s="4" t="n">
        <v>2015</v>
      </c>
      <c r="C1732" s="4" t="str">
        <f aca="false">MID(A1732,4,1)</f>
        <v>C</v>
      </c>
      <c r="D1732" s="4" t="str">
        <f aca="false">A1732</f>
        <v>TRDC21</v>
      </c>
      <c r="E1732" s="3" t="n">
        <v>15</v>
      </c>
      <c r="F1732" s="3" t="n">
        <v>37.5</v>
      </c>
      <c r="G1732" s="3" t="n">
        <v>62.5</v>
      </c>
      <c r="H1732" s="3" t="n">
        <v>0</v>
      </c>
      <c r="I1732" s="3" t="n">
        <v>62.5</v>
      </c>
      <c r="J1732" s="3"/>
      <c r="K1732" s="3"/>
      <c r="L1732" s="3"/>
    </row>
    <row r="1733" customFormat="false" ht="12.75" hidden="false" customHeight="false" outlineLevel="0" collapsed="false">
      <c r="A1733" s="4" t="s">
        <v>294</v>
      </c>
      <c r="B1733" s="4" t="n">
        <v>2015</v>
      </c>
      <c r="C1733" s="4" t="str">
        <f aca="false">MID(A1733,4,1)</f>
        <v>C</v>
      </c>
      <c r="D1733" s="4" t="str">
        <f aca="false">A1733</f>
        <v>TRDC22</v>
      </c>
      <c r="E1733" s="3" t="n">
        <v>37.5</v>
      </c>
      <c r="F1733" s="3" t="n">
        <v>37.5</v>
      </c>
      <c r="G1733" s="3" t="n">
        <v>62.5</v>
      </c>
      <c r="H1733" s="3" t="n">
        <v>0</v>
      </c>
      <c r="I1733" s="3" t="n">
        <v>0.1</v>
      </c>
      <c r="J1733" s="3"/>
      <c r="K1733" s="3"/>
      <c r="L1733" s="3"/>
    </row>
    <row r="1734" customFormat="false" ht="12.75" hidden="false" customHeight="false" outlineLevel="0" collapsed="false">
      <c r="A1734" s="4" t="s">
        <v>295</v>
      </c>
      <c r="B1734" s="4" t="n">
        <v>2015</v>
      </c>
      <c r="C1734" s="4" t="str">
        <f aca="false">MID(A1734,4,1)</f>
        <v>C</v>
      </c>
      <c r="D1734" s="4" t="str">
        <f aca="false">A1734</f>
        <v>TRDC23</v>
      </c>
      <c r="E1734" s="3" t="n">
        <v>0.1</v>
      </c>
      <c r="F1734" s="3" t="n">
        <v>2.5</v>
      </c>
      <c r="G1734" s="3" t="n">
        <v>37.5</v>
      </c>
      <c r="H1734" s="3" t="n">
        <v>87.5</v>
      </c>
      <c r="I1734" s="3" t="n">
        <v>0</v>
      </c>
      <c r="J1734" s="3"/>
      <c r="K1734" s="3"/>
      <c r="L1734" s="3"/>
    </row>
    <row r="1735" customFormat="false" ht="12.75" hidden="false" customHeight="false" outlineLevel="0" collapsed="false">
      <c r="A1735" s="4" t="s">
        <v>296</v>
      </c>
      <c r="B1735" s="4" t="n">
        <v>2015</v>
      </c>
      <c r="C1735" s="4" t="str">
        <f aca="false">MID(A1735,4,1)</f>
        <v>C</v>
      </c>
      <c r="D1735" s="4" t="str">
        <f aca="false">A1735</f>
        <v>TRDC24</v>
      </c>
      <c r="E1735" s="3" t="n">
        <v>2.5</v>
      </c>
      <c r="F1735" s="3" t="n">
        <v>37.5</v>
      </c>
      <c r="G1735" s="3" t="n">
        <v>37.5</v>
      </c>
      <c r="H1735" s="3" t="n">
        <v>0.1</v>
      </c>
      <c r="I1735" s="3" t="n">
        <v>0</v>
      </c>
      <c r="J1735" s="3"/>
      <c r="K1735" s="3"/>
      <c r="L1735" s="3"/>
    </row>
    <row r="1736" customFormat="false" ht="12.75" hidden="false" customHeight="false" outlineLevel="0" collapsed="false">
      <c r="A1736" s="4" t="s">
        <v>297</v>
      </c>
      <c r="B1736" s="4" t="n">
        <v>2015</v>
      </c>
      <c r="C1736" s="4" t="str">
        <f aca="false">MID(A1736,4,1)</f>
        <v>C</v>
      </c>
      <c r="D1736" s="4" t="str">
        <f aca="false">A1736</f>
        <v>TRDC25</v>
      </c>
      <c r="E1736" s="3" t="n">
        <v>0</v>
      </c>
      <c r="F1736" s="3" t="n">
        <v>2.5</v>
      </c>
      <c r="G1736" s="3" t="n">
        <v>15</v>
      </c>
      <c r="H1736" s="3" t="n">
        <v>0</v>
      </c>
      <c r="I1736" s="3" t="n">
        <v>0</v>
      </c>
      <c r="J1736" s="3"/>
      <c r="K1736" s="3"/>
      <c r="L1736" s="3"/>
    </row>
    <row r="1737" customFormat="false" ht="12.75" hidden="false" customHeight="false" outlineLevel="0" collapsed="false">
      <c r="A1737" s="4" t="s">
        <v>298</v>
      </c>
      <c r="B1737" s="4" t="n">
        <v>2015</v>
      </c>
      <c r="C1737" s="4" t="str">
        <f aca="false">MID(A1737,4,1)</f>
        <v>C</v>
      </c>
      <c r="D1737" s="4" t="str">
        <f aca="false">A1737</f>
        <v>TRDC31</v>
      </c>
      <c r="E1737" s="3" t="n">
        <v>2.5</v>
      </c>
      <c r="F1737" s="3" t="n">
        <v>62.5</v>
      </c>
      <c r="G1737" s="3" t="n">
        <v>87.5</v>
      </c>
      <c r="H1737" s="3" t="n">
        <v>0</v>
      </c>
      <c r="I1737" s="3" t="n">
        <v>87.5</v>
      </c>
      <c r="J1737" s="3"/>
      <c r="K1737" s="3"/>
      <c r="L1737" s="3"/>
    </row>
    <row r="1738" customFormat="false" ht="12.75" hidden="false" customHeight="false" outlineLevel="0" collapsed="false">
      <c r="A1738" s="4" t="s">
        <v>299</v>
      </c>
      <c r="B1738" s="4" t="n">
        <v>2015</v>
      </c>
      <c r="C1738" s="4" t="str">
        <f aca="false">MID(A1738,4,1)</f>
        <v>C</v>
      </c>
      <c r="D1738" s="4" t="str">
        <f aca="false">A1738</f>
        <v>TRDC32</v>
      </c>
      <c r="E1738" s="3" t="n">
        <v>62.5</v>
      </c>
      <c r="F1738" s="3" t="n">
        <v>2.5</v>
      </c>
      <c r="G1738" s="3" t="n">
        <v>62.5</v>
      </c>
      <c r="H1738" s="3" t="n">
        <v>0</v>
      </c>
      <c r="I1738" s="3" t="n">
        <v>87.5</v>
      </c>
      <c r="J1738" s="3"/>
      <c r="K1738" s="3"/>
      <c r="L1738" s="3"/>
    </row>
    <row r="1739" customFormat="false" ht="12.75" hidden="false" customHeight="false" outlineLevel="0" collapsed="false">
      <c r="A1739" s="4" t="s">
        <v>300</v>
      </c>
      <c r="B1739" s="4" t="n">
        <v>2015</v>
      </c>
      <c r="C1739" s="4" t="str">
        <f aca="false">MID(A1739,4,1)</f>
        <v>C</v>
      </c>
      <c r="D1739" s="4" t="str">
        <f aca="false">A1739</f>
        <v>TRDC33</v>
      </c>
      <c r="E1739" s="3" t="n">
        <v>62.5</v>
      </c>
      <c r="F1739" s="3" t="n">
        <v>2.5</v>
      </c>
      <c r="G1739" s="3" t="n">
        <v>62.5</v>
      </c>
      <c r="H1739" s="3" t="n">
        <v>0</v>
      </c>
      <c r="I1739" s="3" t="n">
        <v>0.1</v>
      </c>
      <c r="J1739" s="3"/>
      <c r="K1739" s="3"/>
      <c r="L1739" s="3"/>
    </row>
    <row r="1740" customFormat="false" ht="12.75" hidden="false" customHeight="false" outlineLevel="0" collapsed="false">
      <c r="A1740" s="4" t="s">
        <v>301</v>
      </c>
      <c r="B1740" s="4" t="n">
        <v>2015</v>
      </c>
      <c r="C1740" s="4" t="str">
        <f aca="false">MID(A1740,4,1)</f>
        <v>C</v>
      </c>
      <c r="D1740" s="4" t="str">
        <f aca="false">A1740</f>
        <v>TRDC34</v>
      </c>
      <c r="E1740" s="3" t="n">
        <v>87.5</v>
      </c>
      <c r="F1740" s="3" t="n">
        <v>2.5</v>
      </c>
      <c r="G1740" s="3" t="n">
        <v>37.5</v>
      </c>
      <c r="H1740" s="3" t="n">
        <v>0</v>
      </c>
      <c r="I1740" s="3" t="n">
        <v>87.5</v>
      </c>
      <c r="J1740" s="3"/>
      <c r="K1740" s="3"/>
      <c r="L1740" s="3"/>
    </row>
    <row r="1741" customFormat="false" ht="12.75" hidden="false" customHeight="false" outlineLevel="0" collapsed="false">
      <c r="A1741" s="4" t="s">
        <v>302</v>
      </c>
      <c r="B1741" s="4" t="n">
        <v>2015</v>
      </c>
      <c r="C1741" s="4" t="str">
        <f aca="false">MID(A1741,4,1)</f>
        <v>C</v>
      </c>
      <c r="D1741" s="4" t="str">
        <f aca="false">A1741</f>
        <v>TRDC35</v>
      </c>
      <c r="E1741" s="3" t="n">
        <v>0.1</v>
      </c>
      <c r="F1741" s="3" t="n">
        <v>2.5</v>
      </c>
      <c r="G1741" s="3" t="n">
        <v>62.5</v>
      </c>
      <c r="H1741" s="3" t="n">
        <v>0</v>
      </c>
      <c r="I1741" s="3" t="n">
        <v>0</v>
      </c>
      <c r="J1741" s="3"/>
      <c r="K1741" s="3"/>
      <c r="L1741" s="3"/>
    </row>
    <row r="1742" customFormat="false" ht="12.75" hidden="false" customHeight="false" outlineLevel="0" collapsed="false">
      <c r="A1742" s="4" t="s">
        <v>303</v>
      </c>
      <c r="B1742" s="4" t="n">
        <v>2015</v>
      </c>
      <c r="C1742" s="4" t="str">
        <f aca="false">MID(A1742,4,1)</f>
        <v>N</v>
      </c>
      <c r="D1742" s="4" t="str">
        <f aca="false">A1742</f>
        <v>TRDN11</v>
      </c>
      <c r="E1742" s="3" t="n">
        <v>0.1</v>
      </c>
      <c r="F1742" s="3" t="n">
        <v>2.5</v>
      </c>
      <c r="G1742" s="3" t="n">
        <v>0</v>
      </c>
      <c r="H1742" s="3" t="n">
        <v>0</v>
      </c>
      <c r="I1742" s="3" t="n">
        <v>62.5</v>
      </c>
      <c r="J1742" s="3"/>
      <c r="K1742" s="3"/>
      <c r="L1742" s="3"/>
    </row>
    <row r="1743" customFormat="false" ht="12.75" hidden="false" customHeight="false" outlineLevel="0" collapsed="false">
      <c r="A1743" s="4" t="s">
        <v>304</v>
      </c>
      <c r="B1743" s="4" t="n">
        <v>2015</v>
      </c>
      <c r="C1743" s="4" t="str">
        <f aca="false">MID(A1743,4,1)</f>
        <v>N</v>
      </c>
      <c r="D1743" s="4" t="str">
        <f aca="false">A1743</f>
        <v>TRDN12</v>
      </c>
      <c r="E1743" s="3" t="n">
        <v>0</v>
      </c>
      <c r="F1743" s="3" t="n">
        <v>2.5</v>
      </c>
      <c r="G1743" s="3" t="n">
        <v>0</v>
      </c>
      <c r="H1743" s="3" t="n">
        <v>62.5</v>
      </c>
      <c r="I1743" s="3" t="n">
        <v>0</v>
      </c>
      <c r="J1743" s="3"/>
      <c r="K1743" s="3"/>
      <c r="L1743" s="3"/>
    </row>
    <row r="1744" customFormat="false" ht="12.75" hidden="false" customHeight="false" outlineLevel="0" collapsed="false">
      <c r="A1744" s="4" t="s">
        <v>305</v>
      </c>
      <c r="B1744" s="4" t="n">
        <v>2015</v>
      </c>
      <c r="C1744" s="4" t="str">
        <f aca="false">MID(A1744,4,1)</f>
        <v>N</v>
      </c>
      <c r="D1744" s="4" t="str">
        <f aca="false">A1744</f>
        <v>TRDN13</v>
      </c>
      <c r="E1744" s="3" t="n">
        <v>0</v>
      </c>
      <c r="F1744" s="3" t="n">
        <v>2.5</v>
      </c>
      <c r="G1744" s="3" t="n">
        <v>0</v>
      </c>
      <c r="H1744" s="3" t="n">
        <v>0</v>
      </c>
      <c r="I1744" s="3" t="n">
        <v>0</v>
      </c>
      <c r="J1744" s="3"/>
      <c r="K1744" s="3"/>
      <c r="L1744" s="3"/>
    </row>
    <row r="1745" customFormat="false" ht="12.75" hidden="false" customHeight="false" outlineLevel="0" collapsed="false">
      <c r="A1745" s="4" t="s">
        <v>306</v>
      </c>
      <c r="B1745" s="4" t="n">
        <v>2015</v>
      </c>
      <c r="C1745" s="4" t="str">
        <f aca="false">MID(A1745,4,1)</f>
        <v>N</v>
      </c>
      <c r="D1745" s="4" t="str">
        <f aca="false">A1745</f>
        <v>TRDN14</v>
      </c>
      <c r="E1745" s="3" t="n">
        <v>0</v>
      </c>
      <c r="F1745" s="3" t="n">
        <v>2.5</v>
      </c>
      <c r="G1745" s="3" t="n">
        <v>0</v>
      </c>
      <c r="H1745" s="3" t="n">
        <v>0</v>
      </c>
      <c r="I1745" s="3" t="n">
        <v>0</v>
      </c>
      <c r="J1745" s="3"/>
      <c r="K1745" s="3"/>
      <c r="L1745" s="3"/>
    </row>
    <row r="1746" customFormat="false" ht="12.75" hidden="false" customHeight="false" outlineLevel="0" collapsed="false">
      <c r="A1746" s="4" t="s">
        <v>307</v>
      </c>
      <c r="B1746" s="4" t="n">
        <v>2015</v>
      </c>
      <c r="C1746" s="4" t="str">
        <f aca="false">MID(A1746,4,1)</f>
        <v>N</v>
      </c>
      <c r="D1746" s="4" t="str">
        <f aca="false">A1746</f>
        <v>TRDN15</v>
      </c>
      <c r="E1746" s="3" t="n">
        <v>0</v>
      </c>
      <c r="F1746" s="3" t="n">
        <v>2.5</v>
      </c>
      <c r="G1746" s="3" t="n">
        <v>0</v>
      </c>
      <c r="H1746" s="3" t="n">
        <v>0</v>
      </c>
      <c r="I1746" s="3" t="n">
        <v>0</v>
      </c>
      <c r="J1746" s="3"/>
      <c r="K1746" s="3"/>
      <c r="L1746" s="3"/>
    </row>
    <row r="1747" customFormat="false" ht="12.75" hidden="false" customHeight="false" outlineLevel="0" collapsed="false">
      <c r="A1747" s="4" t="s">
        <v>308</v>
      </c>
      <c r="B1747" s="4" t="n">
        <v>2015</v>
      </c>
      <c r="C1747" s="4" t="str">
        <f aca="false">MID(A1747,4,1)</f>
        <v>N</v>
      </c>
      <c r="D1747" s="4" t="str">
        <f aca="false">A1747</f>
        <v>TRDN21</v>
      </c>
      <c r="E1747" s="3" t="n">
        <v>0</v>
      </c>
      <c r="F1747" s="3" t="n">
        <v>2.5</v>
      </c>
      <c r="G1747" s="3" t="n">
        <v>0</v>
      </c>
      <c r="H1747" s="3" t="n">
        <v>0</v>
      </c>
      <c r="I1747" s="3" t="n">
        <v>0</v>
      </c>
      <c r="J1747" s="3"/>
      <c r="K1747" s="3"/>
      <c r="L1747" s="3"/>
    </row>
    <row r="1748" customFormat="false" ht="12.75" hidden="false" customHeight="false" outlineLevel="0" collapsed="false">
      <c r="A1748" s="4" t="s">
        <v>309</v>
      </c>
      <c r="B1748" s="4" t="n">
        <v>2015</v>
      </c>
      <c r="C1748" s="4" t="str">
        <f aca="false">MID(A1748,4,1)</f>
        <v>N</v>
      </c>
      <c r="D1748" s="4" t="str">
        <f aca="false">A1748</f>
        <v>TRDN22</v>
      </c>
      <c r="E1748" s="3" t="n">
        <v>0</v>
      </c>
      <c r="F1748" s="3" t="n">
        <v>2.5</v>
      </c>
      <c r="G1748" s="3" t="n">
        <v>0</v>
      </c>
      <c r="H1748" s="3" t="n">
        <v>37.5</v>
      </c>
      <c r="I1748" s="3" t="n">
        <v>0</v>
      </c>
      <c r="J1748" s="3"/>
      <c r="K1748" s="3"/>
      <c r="L1748" s="3"/>
    </row>
    <row r="1749" customFormat="false" ht="12.75" hidden="false" customHeight="false" outlineLevel="0" collapsed="false">
      <c r="A1749" s="4" t="s">
        <v>310</v>
      </c>
      <c r="B1749" s="4" t="n">
        <v>2015</v>
      </c>
      <c r="C1749" s="4" t="str">
        <f aca="false">MID(A1749,4,1)</f>
        <v>N</v>
      </c>
      <c r="D1749" s="4" t="str">
        <f aca="false">A1749</f>
        <v>TRDN23</v>
      </c>
      <c r="E1749" s="3" t="n">
        <v>0</v>
      </c>
      <c r="F1749" s="3" t="n">
        <v>2.5</v>
      </c>
      <c r="G1749" s="3" t="n">
        <v>0</v>
      </c>
      <c r="H1749" s="3" t="n">
        <v>62.5</v>
      </c>
      <c r="I1749" s="3" t="n">
        <v>0</v>
      </c>
      <c r="J1749" s="3"/>
      <c r="K1749" s="3"/>
      <c r="L1749" s="3"/>
    </row>
    <row r="1750" customFormat="false" ht="12.75" hidden="false" customHeight="false" outlineLevel="0" collapsed="false">
      <c r="A1750" s="4" t="s">
        <v>311</v>
      </c>
      <c r="B1750" s="4" t="n">
        <v>2015</v>
      </c>
      <c r="C1750" s="4" t="str">
        <f aca="false">MID(A1750,4,1)</f>
        <v>N</v>
      </c>
      <c r="D1750" s="4" t="str">
        <f aca="false">A1750</f>
        <v>TRDN24</v>
      </c>
      <c r="E1750" s="3" t="n">
        <v>0</v>
      </c>
      <c r="F1750" s="3" t="n">
        <v>2.5</v>
      </c>
      <c r="G1750" s="3" t="n">
        <v>0</v>
      </c>
      <c r="H1750" s="3" t="n">
        <v>0</v>
      </c>
      <c r="I1750" s="3" t="n">
        <v>0</v>
      </c>
      <c r="J1750" s="3"/>
      <c r="K1750" s="3"/>
      <c r="L1750" s="3"/>
    </row>
    <row r="1751" customFormat="false" ht="12.75" hidden="false" customHeight="false" outlineLevel="0" collapsed="false">
      <c r="A1751" s="4" t="s">
        <v>312</v>
      </c>
      <c r="B1751" s="4" t="n">
        <v>2015</v>
      </c>
      <c r="C1751" s="4" t="str">
        <f aca="false">MID(A1751,4,1)</f>
        <v>N</v>
      </c>
      <c r="D1751" s="4" t="str">
        <f aca="false">A1751</f>
        <v>TRDN25</v>
      </c>
      <c r="E1751" s="3" t="n">
        <v>0</v>
      </c>
      <c r="F1751" s="3" t="n">
        <v>2.5</v>
      </c>
      <c r="G1751" s="3" t="n">
        <v>0</v>
      </c>
      <c r="H1751" s="3" t="n">
        <v>0</v>
      </c>
      <c r="I1751" s="3" t="n">
        <v>0.1</v>
      </c>
      <c r="J1751" s="3"/>
      <c r="K1751" s="3"/>
      <c r="L1751" s="3"/>
    </row>
    <row r="1752" customFormat="false" ht="12.75" hidden="false" customHeight="false" outlineLevel="0" collapsed="false">
      <c r="A1752" s="4" t="s">
        <v>313</v>
      </c>
      <c r="B1752" s="4" t="n">
        <v>2015</v>
      </c>
      <c r="C1752" s="4" t="str">
        <f aca="false">MID(A1752,4,1)</f>
        <v>N</v>
      </c>
      <c r="D1752" s="4" t="str">
        <f aca="false">A1752</f>
        <v>TRDN31</v>
      </c>
      <c r="E1752" s="3" t="n">
        <v>0</v>
      </c>
      <c r="F1752" s="3" t="n">
        <v>2.5</v>
      </c>
      <c r="G1752" s="3" t="n">
        <v>0</v>
      </c>
      <c r="H1752" s="3" t="n">
        <v>0</v>
      </c>
      <c r="I1752" s="3" t="n">
        <v>62.5</v>
      </c>
      <c r="J1752" s="3"/>
      <c r="K1752" s="3"/>
      <c r="L1752" s="3"/>
    </row>
    <row r="1753" customFormat="false" ht="12.75" hidden="false" customHeight="false" outlineLevel="0" collapsed="false">
      <c r="A1753" s="4" t="s">
        <v>314</v>
      </c>
      <c r="B1753" s="4" t="n">
        <v>2015</v>
      </c>
      <c r="C1753" s="4" t="str">
        <f aca="false">MID(A1753,4,1)</f>
        <v>N</v>
      </c>
      <c r="D1753" s="4" t="str">
        <f aca="false">A1753</f>
        <v>TRDN32</v>
      </c>
      <c r="E1753" s="3" t="n">
        <v>0</v>
      </c>
      <c r="F1753" s="3" t="n">
        <v>2.5</v>
      </c>
      <c r="G1753" s="3" t="n">
        <v>0</v>
      </c>
      <c r="H1753" s="3" t="n">
        <v>0</v>
      </c>
      <c r="I1753" s="3" t="n">
        <v>0.1</v>
      </c>
      <c r="J1753" s="3"/>
      <c r="K1753" s="3"/>
      <c r="L1753" s="3"/>
    </row>
    <row r="1754" customFormat="false" ht="12.75" hidden="false" customHeight="false" outlineLevel="0" collapsed="false">
      <c r="A1754" s="4" t="s">
        <v>315</v>
      </c>
      <c r="B1754" s="4" t="n">
        <v>2015</v>
      </c>
      <c r="C1754" s="4" t="str">
        <f aca="false">MID(A1754,4,1)</f>
        <v>N</v>
      </c>
      <c r="D1754" s="4" t="str">
        <f aca="false">A1754</f>
        <v>TRDN33</v>
      </c>
      <c r="E1754" s="3" t="n">
        <v>0</v>
      </c>
      <c r="F1754" s="3" t="n">
        <v>2.5</v>
      </c>
      <c r="G1754" s="3" t="n">
        <v>0</v>
      </c>
      <c r="H1754" s="3" t="n">
        <v>0</v>
      </c>
      <c r="I1754" s="3" t="n">
        <v>0</v>
      </c>
      <c r="J1754" s="3"/>
      <c r="K1754" s="3"/>
      <c r="L1754" s="3"/>
    </row>
    <row r="1755" customFormat="false" ht="12.75" hidden="false" customHeight="false" outlineLevel="0" collapsed="false">
      <c r="A1755" s="4" t="s">
        <v>316</v>
      </c>
      <c r="B1755" s="4" t="n">
        <v>2015</v>
      </c>
      <c r="C1755" s="4" t="str">
        <f aca="false">MID(A1755,4,1)</f>
        <v>N</v>
      </c>
      <c r="D1755" s="4" t="str">
        <f aca="false">A1755</f>
        <v>TRDN34</v>
      </c>
      <c r="E1755" s="3" t="n">
        <v>0</v>
      </c>
      <c r="F1755" s="3" t="n">
        <v>2.5</v>
      </c>
      <c r="G1755" s="3" t="n">
        <v>0</v>
      </c>
      <c r="H1755" s="3" t="n">
        <v>0</v>
      </c>
      <c r="I1755" s="3" t="n">
        <v>0.1</v>
      </c>
      <c r="J1755" s="3"/>
      <c r="K1755" s="3"/>
      <c r="L1755" s="3"/>
    </row>
    <row r="1756" customFormat="false" ht="12.75" hidden="false" customHeight="false" outlineLevel="0" collapsed="false">
      <c r="A1756" s="4" t="s">
        <v>317</v>
      </c>
      <c r="B1756" s="4" t="n">
        <v>2015</v>
      </c>
      <c r="C1756" s="4" t="str">
        <f aca="false">MID(A1756,4,1)</f>
        <v>N</v>
      </c>
      <c r="D1756" s="4" t="str">
        <f aca="false">A1756</f>
        <v>TRDN35</v>
      </c>
      <c r="E1756" s="3" t="n">
        <v>0</v>
      </c>
      <c r="F1756" s="3" t="n">
        <v>2.5</v>
      </c>
      <c r="G1756" s="3" t="n">
        <v>0</v>
      </c>
      <c r="H1756" s="3" t="n">
        <v>0</v>
      </c>
      <c r="I1756" s="3" t="n">
        <v>0.1</v>
      </c>
      <c r="J1756" s="3"/>
      <c r="K1756" s="3"/>
      <c r="L1756" s="3"/>
    </row>
    <row r="1757" customFormat="false" ht="12.75" hidden="false" customHeight="false" outlineLevel="0" collapsed="false">
      <c r="A1757" s="4" t="s">
        <v>318</v>
      </c>
      <c r="B1757" s="4" t="n">
        <v>2015</v>
      </c>
      <c r="C1757" s="4" t="str">
        <f aca="false">MID(A1757,4,1)</f>
        <v>R</v>
      </c>
      <c r="D1757" s="4" t="str">
        <f aca="false">A1757</f>
        <v>TRDR11</v>
      </c>
      <c r="E1757" s="3" t="n">
        <v>37.5</v>
      </c>
      <c r="F1757" s="3" t="n">
        <v>0</v>
      </c>
      <c r="G1757" s="3" t="n">
        <v>0</v>
      </c>
      <c r="H1757" s="3" t="n">
        <v>37.5</v>
      </c>
      <c r="I1757" s="3" t="n">
        <v>0</v>
      </c>
      <c r="J1757" s="3"/>
      <c r="K1757" s="3"/>
      <c r="L1757" s="3"/>
    </row>
    <row r="1758" customFormat="false" ht="12.75" hidden="false" customHeight="false" outlineLevel="0" collapsed="false">
      <c r="A1758" s="4" t="s">
        <v>319</v>
      </c>
      <c r="B1758" s="4" t="n">
        <v>2015</v>
      </c>
      <c r="C1758" s="4" t="str">
        <f aca="false">MID(A1758,4,1)</f>
        <v>R</v>
      </c>
      <c r="D1758" s="4" t="str">
        <f aca="false">A1758</f>
        <v>TRDR12</v>
      </c>
      <c r="E1758" s="3" t="n">
        <v>62.5</v>
      </c>
      <c r="F1758" s="3" t="n">
        <v>62.5</v>
      </c>
      <c r="G1758" s="3" t="n">
        <v>0.1</v>
      </c>
      <c r="H1758" s="3" t="n">
        <v>0</v>
      </c>
      <c r="I1758" s="3" t="n">
        <v>15</v>
      </c>
      <c r="J1758" s="3"/>
      <c r="K1758" s="3"/>
      <c r="L1758" s="3"/>
    </row>
    <row r="1759" customFormat="false" ht="12.75" hidden="false" customHeight="false" outlineLevel="0" collapsed="false">
      <c r="A1759" s="4" t="s">
        <v>320</v>
      </c>
      <c r="B1759" s="4" t="n">
        <v>2015</v>
      </c>
      <c r="C1759" s="4" t="str">
        <f aca="false">MID(A1759,4,1)</f>
        <v>R</v>
      </c>
      <c r="D1759" s="4" t="str">
        <f aca="false">A1759</f>
        <v>TRDR13</v>
      </c>
      <c r="E1759" s="3" t="n">
        <v>37.5</v>
      </c>
      <c r="F1759" s="3" t="n">
        <v>62.5</v>
      </c>
      <c r="G1759" s="3" t="n">
        <v>0</v>
      </c>
      <c r="H1759" s="3" t="n">
        <v>0</v>
      </c>
      <c r="I1759" s="3" t="n">
        <v>37.5</v>
      </c>
      <c r="J1759" s="3"/>
      <c r="K1759" s="3"/>
      <c r="L1759" s="3"/>
    </row>
    <row r="1760" customFormat="false" ht="12.75" hidden="false" customHeight="false" outlineLevel="0" collapsed="false">
      <c r="A1760" s="4" t="s">
        <v>321</v>
      </c>
      <c r="B1760" s="4" t="n">
        <v>2015</v>
      </c>
      <c r="C1760" s="4" t="str">
        <f aca="false">MID(A1760,4,1)</f>
        <v>R</v>
      </c>
      <c r="D1760" s="4" t="str">
        <f aca="false">A1760</f>
        <v>TRDR14</v>
      </c>
      <c r="E1760" s="3" t="n">
        <v>62.5</v>
      </c>
      <c r="F1760" s="3" t="n">
        <v>62.5</v>
      </c>
      <c r="G1760" s="3" t="n">
        <v>0</v>
      </c>
      <c r="H1760" s="3" t="n">
        <v>0</v>
      </c>
      <c r="I1760" s="3" t="n">
        <v>15</v>
      </c>
      <c r="J1760" s="3"/>
      <c r="K1760" s="3"/>
      <c r="L1760" s="3"/>
    </row>
    <row r="1761" customFormat="false" ht="12.75" hidden="false" customHeight="false" outlineLevel="0" collapsed="false">
      <c r="A1761" s="4" t="s">
        <v>322</v>
      </c>
      <c r="B1761" s="4" t="n">
        <v>2015</v>
      </c>
      <c r="C1761" s="4" t="str">
        <f aca="false">MID(A1761,4,1)</f>
        <v>R</v>
      </c>
      <c r="D1761" s="4" t="str">
        <f aca="false">A1761</f>
        <v>TRDR15</v>
      </c>
      <c r="E1761" s="3" t="n">
        <v>62.5</v>
      </c>
      <c r="F1761" s="3" t="n">
        <v>0</v>
      </c>
      <c r="G1761" s="3" t="n">
        <v>0.1</v>
      </c>
      <c r="H1761" s="3" t="n">
        <v>0</v>
      </c>
      <c r="I1761" s="3" t="n">
        <v>2.5</v>
      </c>
      <c r="J1761" s="3"/>
      <c r="K1761" s="3"/>
      <c r="L1761" s="3"/>
    </row>
    <row r="1762" customFormat="false" ht="12.75" hidden="false" customHeight="false" outlineLevel="0" collapsed="false">
      <c r="A1762" s="4" t="s">
        <v>323</v>
      </c>
      <c r="B1762" s="4" t="n">
        <v>2015</v>
      </c>
      <c r="C1762" s="4" t="str">
        <f aca="false">MID(A1762,4,1)</f>
        <v>R</v>
      </c>
      <c r="D1762" s="4" t="str">
        <f aca="false">A1762</f>
        <v>TRDR21</v>
      </c>
      <c r="E1762" s="3" t="n">
        <v>62.5</v>
      </c>
      <c r="F1762" s="3" t="n">
        <v>62.5</v>
      </c>
      <c r="G1762" s="3" t="n">
        <v>0.1</v>
      </c>
      <c r="H1762" s="3" t="n">
        <v>0</v>
      </c>
      <c r="I1762" s="3" t="n">
        <v>0.1</v>
      </c>
      <c r="J1762" s="3"/>
      <c r="K1762" s="3"/>
      <c r="L1762" s="3"/>
    </row>
    <row r="1763" customFormat="false" ht="12.75" hidden="false" customHeight="false" outlineLevel="0" collapsed="false">
      <c r="A1763" s="4" t="s">
        <v>324</v>
      </c>
      <c r="B1763" s="4" t="n">
        <v>2015</v>
      </c>
      <c r="C1763" s="4" t="str">
        <f aca="false">MID(A1763,4,1)</f>
        <v>R</v>
      </c>
      <c r="D1763" s="4" t="str">
        <f aca="false">A1763</f>
        <v>TRDR22</v>
      </c>
      <c r="E1763" s="3" t="n">
        <v>37.5</v>
      </c>
      <c r="F1763" s="3" t="n">
        <v>0</v>
      </c>
      <c r="G1763" s="3" t="n">
        <v>0.1</v>
      </c>
      <c r="H1763" s="3" t="n">
        <v>62.5</v>
      </c>
      <c r="I1763" s="3" t="n">
        <v>15</v>
      </c>
      <c r="J1763" s="3"/>
      <c r="K1763" s="3"/>
      <c r="L1763" s="3"/>
    </row>
    <row r="1764" customFormat="false" ht="12.75" hidden="false" customHeight="false" outlineLevel="0" collapsed="false">
      <c r="A1764" s="4" t="s">
        <v>325</v>
      </c>
      <c r="B1764" s="4" t="n">
        <v>2015</v>
      </c>
      <c r="C1764" s="4" t="str">
        <f aca="false">MID(A1764,4,1)</f>
        <v>R</v>
      </c>
      <c r="D1764" s="4" t="str">
        <f aca="false">A1764</f>
        <v>TRDR23</v>
      </c>
      <c r="E1764" s="3" t="n">
        <v>0</v>
      </c>
      <c r="F1764" s="3" t="n">
        <v>0</v>
      </c>
      <c r="G1764" s="3" t="n">
        <v>87.5</v>
      </c>
      <c r="H1764" s="3" t="n">
        <v>0</v>
      </c>
      <c r="I1764" s="3" t="n">
        <v>2.5</v>
      </c>
      <c r="J1764" s="3"/>
      <c r="K1764" s="3"/>
      <c r="L1764" s="3"/>
    </row>
    <row r="1765" customFormat="false" ht="12.75" hidden="false" customHeight="false" outlineLevel="0" collapsed="false">
      <c r="A1765" s="4" t="s">
        <v>326</v>
      </c>
      <c r="B1765" s="4" t="n">
        <v>2015</v>
      </c>
      <c r="C1765" s="4" t="str">
        <f aca="false">MID(A1765,4,1)</f>
        <v>R</v>
      </c>
      <c r="D1765" s="4" t="str">
        <f aca="false">A1765</f>
        <v>TRDR24</v>
      </c>
      <c r="E1765" s="3" t="n">
        <v>37.5</v>
      </c>
      <c r="F1765" s="3" t="n">
        <v>0.1</v>
      </c>
      <c r="G1765" s="3" t="n">
        <v>0</v>
      </c>
      <c r="H1765" s="3" t="n">
        <v>0</v>
      </c>
      <c r="I1765" s="3" t="n">
        <v>2.5</v>
      </c>
      <c r="J1765" s="3"/>
      <c r="K1765" s="3"/>
      <c r="L1765" s="3"/>
    </row>
    <row r="1766" customFormat="false" ht="12.75" hidden="false" customHeight="false" outlineLevel="0" collapsed="false">
      <c r="A1766" s="4" t="s">
        <v>327</v>
      </c>
      <c r="B1766" s="4" t="n">
        <v>2015</v>
      </c>
      <c r="C1766" s="4" t="str">
        <f aca="false">MID(A1766,4,1)</f>
        <v>R</v>
      </c>
      <c r="D1766" s="4" t="str">
        <f aca="false">A1766</f>
        <v>TRDR25</v>
      </c>
      <c r="E1766" s="3" t="n">
        <v>0</v>
      </c>
      <c r="F1766" s="3" t="n">
        <v>37.5</v>
      </c>
      <c r="G1766" s="3" t="n">
        <v>0</v>
      </c>
      <c r="H1766" s="3" t="n">
        <v>15</v>
      </c>
      <c r="I1766" s="3" t="n">
        <v>87.5</v>
      </c>
      <c r="J1766" s="3"/>
      <c r="K1766" s="3"/>
      <c r="L1766" s="3"/>
    </row>
    <row r="1767" customFormat="false" ht="12.75" hidden="false" customHeight="false" outlineLevel="0" collapsed="false">
      <c r="A1767" s="4" t="s">
        <v>328</v>
      </c>
      <c r="B1767" s="4" t="n">
        <v>2015</v>
      </c>
      <c r="C1767" s="4" t="str">
        <f aca="false">MID(A1767,4,1)</f>
        <v>R</v>
      </c>
      <c r="D1767" s="4" t="str">
        <f aca="false">A1767</f>
        <v>TRDR31</v>
      </c>
      <c r="E1767" s="3" t="n">
        <v>0</v>
      </c>
      <c r="F1767" s="3" t="n">
        <v>0</v>
      </c>
      <c r="G1767" s="3" t="n">
        <v>0</v>
      </c>
      <c r="H1767" s="3" t="n">
        <v>0</v>
      </c>
      <c r="I1767" s="3" t="n">
        <v>87.5</v>
      </c>
      <c r="J1767" s="3"/>
      <c r="K1767" s="3"/>
      <c r="L1767" s="3"/>
    </row>
    <row r="1768" customFormat="false" ht="12.75" hidden="false" customHeight="false" outlineLevel="0" collapsed="false">
      <c r="A1768" s="4" t="s">
        <v>329</v>
      </c>
      <c r="B1768" s="4" t="n">
        <v>2015</v>
      </c>
      <c r="C1768" s="4" t="str">
        <f aca="false">MID(A1768,4,1)</f>
        <v>R</v>
      </c>
      <c r="D1768" s="4" t="str">
        <f aca="false">A1768</f>
        <v>TRDR32</v>
      </c>
      <c r="E1768" s="3" t="n">
        <v>62.5</v>
      </c>
      <c r="F1768" s="3" t="n">
        <v>0</v>
      </c>
      <c r="G1768" s="3" t="n">
        <v>0</v>
      </c>
      <c r="H1768" s="3" t="n">
        <v>0</v>
      </c>
      <c r="I1768" s="3" t="n">
        <v>15</v>
      </c>
      <c r="J1768" s="3"/>
      <c r="K1768" s="3"/>
      <c r="L1768" s="3"/>
    </row>
    <row r="1769" customFormat="false" ht="12.75" hidden="false" customHeight="false" outlineLevel="0" collapsed="false">
      <c r="A1769" s="4" t="s">
        <v>330</v>
      </c>
      <c r="B1769" s="4" t="n">
        <v>2015</v>
      </c>
      <c r="C1769" s="4" t="str">
        <f aca="false">MID(A1769,4,1)</f>
        <v>R</v>
      </c>
      <c r="D1769" s="4" t="str">
        <f aca="false">A1769</f>
        <v>TRDR33</v>
      </c>
      <c r="E1769" s="3" t="n">
        <v>62.5</v>
      </c>
      <c r="F1769" s="3" t="n">
        <v>37.5</v>
      </c>
      <c r="G1769" s="3" t="n">
        <v>37.5</v>
      </c>
      <c r="H1769" s="3" t="n">
        <v>0</v>
      </c>
      <c r="I1769" s="3" t="n">
        <v>37.5</v>
      </c>
      <c r="J1769" s="3"/>
      <c r="K1769" s="3"/>
      <c r="L1769" s="3"/>
    </row>
    <row r="1770" customFormat="false" ht="12.75" hidden="false" customHeight="false" outlineLevel="0" collapsed="false">
      <c r="A1770" s="4" t="s">
        <v>331</v>
      </c>
      <c r="B1770" s="4" t="n">
        <v>2015</v>
      </c>
      <c r="C1770" s="4" t="str">
        <f aca="false">MID(A1770,4,1)</f>
        <v>R</v>
      </c>
      <c r="D1770" s="4" t="str">
        <f aca="false">A1770</f>
        <v>TRDR34</v>
      </c>
      <c r="E1770" s="3" t="n">
        <v>37.5</v>
      </c>
      <c r="F1770" s="3" t="n">
        <v>62.5</v>
      </c>
      <c r="G1770" s="3" t="n">
        <v>0</v>
      </c>
      <c r="H1770" s="3" t="n">
        <v>62.5</v>
      </c>
      <c r="I1770" s="3" t="n">
        <v>37.5</v>
      </c>
      <c r="J1770" s="3"/>
      <c r="K1770" s="3"/>
      <c r="L1770" s="3"/>
    </row>
    <row r="1771" customFormat="false" ht="12.75" hidden="false" customHeight="false" outlineLevel="0" collapsed="false">
      <c r="A1771" s="4" t="s">
        <v>332</v>
      </c>
      <c r="B1771" s="4" t="n">
        <v>2015</v>
      </c>
      <c r="C1771" s="4" t="str">
        <f aca="false">MID(A1771,4,1)</f>
        <v>R</v>
      </c>
      <c r="D1771" s="4" t="str">
        <f aca="false">A1771</f>
        <v>TRDR35</v>
      </c>
      <c r="E1771" s="3" t="n">
        <v>62.5</v>
      </c>
      <c r="F1771" s="3" t="n">
        <v>15</v>
      </c>
      <c r="G1771" s="3" t="n">
        <v>62.5</v>
      </c>
      <c r="H1771" s="3" t="n">
        <v>0</v>
      </c>
      <c r="I1771" s="3" t="n">
        <v>0</v>
      </c>
      <c r="J1771" s="3"/>
      <c r="K1771" s="3"/>
      <c r="L1771" s="3"/>
    </row>
    <row r="1772" customFormat="false" ht="12.75" hidden="false" customHeight="false" outlineLevel="0" collapsed="false">
      <c r="A1772" s="4" t="s">
        <v>333</v>
      </c>
      <c r="B1772" s="4" t="n">
        <v>2015</v>
      </c>
      <c r="C1772" s="4" t="str">
        <f aca="false">MID(A1772,4,1)</f>
        <v>C</v>
      </c>
      <c r="D1772" s="4" t="str">
        <f aca="false">A1772</f>
        <v>WICC11</v>
      </c>
      <c r="E1772" s="3" t="n">
        <v>62.5</v>
      </c>
      <c r="F1772" s="3" t="n">
        <v>15</v>
      </c>
      <c r="G1772" s="3" t="n">
        <v>62.5</v>
      </c>
      <c r="H1772" s="3" t="n">
        <v>87.5</v>
      </c>
      <c r="I1772" s="3" t="n">
        <v>0</v>
      </c>
      <c r="J1772" s="3"/>
      <c r="K1772" s="3"/>
      <c r="L1772" s="3"/>
    </row>
    <row r="1773" customFormat="false" ht="12.75" hidden="false" customHeight="false" outlineLevel="0" collapsed="false">
      <c r="A1773" s="4" t="s">
        <v>334</v>
      </c>
      <c r="B1773" s="4" t="n">
        <v>2015</v>
      </c>
      <c r="C1773" s="4" t="str">
        <f aca="false">MID(A1773,4,1)</f>
        <v>C</v>
      </c>
      <c r="D1773" s="4" t="str">
        <f aca="false">A1773</f>
        <v>WICC12</v>
      </c>
      <c r="E1773" s="3" t="n">
        <v>62.5</v>
      </c>
      <c r="F1773" s="3" t="n">
        <v>2.5</v>
      </c>
      <c r="G1773" s="3" t="n">
        <v>37.5</v>
      </c>
      <c r="H1773" s="3" t="n">
        <v>0</v>
      </c>
      <c r="I1773" s="3" t="n">
        <v>0</v>
      </c>
      <c r="J1773" s="3"/>
      <c r="K1773" s="3"/>
      <c r="L1773" s="3"/>
    </row>
    <row r="1774" customFormat="false" ht="12.75" hidden="false" customHeight="false" outlineLevel="0" collapsed="false">
      <c r="A1774" s="4" t="s">
        <v>335</v>
      </c>
      <c r="B1774" s="4" t="n">
        <v>2015</v>
      </c>
      <c r="C1774" s="4" t="str">
        <f aca="false">MID(A1774,4,1)</f>
        <v>C</v>
      </c>
      <c r="D1774" s="4" t="str">
        <f aca="false">A1774</f>
        <v>WICC13</v>
      </c>
      <c r="E1774" s="3" t="n">
        <v>0</v>
      </c>
      <c r="F1774" s="3" t="n">
        <v>2.5</v>
      </c>
      <c r="G1774" s="3" t="n">
        <v>62.5</v>
      </c>
      <c r="H1774" s="3" t="n">
        <v>0</v>
      </c>
      <c r="I1774" s="3" t="n">
        <v>0</v>
      </c>
      <c r="J1774" s="3"/>
      <c r="K1774" s="3"/>
      <c r="L1774" s="3"/>
    </row>
    <row r="1775" customFormat="false" ht="12.75" hidden="false" customHeight="false" outlineLevel="0" collapsed="false">
      <c r="A1775" s="4" t="s">
        <v>336</v>
      </c>
      <c r="B1775" s="4" t="n">
        <v>2015</v>
      </c>
      <c r="C1775" s="4" t="str">
        <f aca="false">MID(A1775,4,1)</f>
        <v>C</v>
      </c>
      <c r="D1775" s="4" t="str">
        <f aca="false">A1775</f>
        <v>WICC14</v>
      </c>
      <c r="E1775" s="3" t="n">
        <v>62.5</v>
      </c>
      <c r="F1775" s="3" t="n">
        <v>2.5</v>
      </c>
      <c r="G1775" s="3" t="n">
        <v>62.5</v>
      </c>
      <c r="H1775" s="3" t="n">
        <v>0</v>
      </c>
      <c r="I1775" s="3" t="n">
        <v>0</v>
      </c>
      <c r="J1775" s="3"/>
      <c r="K1775" s="3"/>
      <c r="L1775" s="3"/>
    </row>
    <row r="1776" customFormat="false" ht="12.75" hidden="false" customHeight="false" outlineLevel="0" collapsed="false">
      <c r="A1776" s="4" t="s">
        <v>337</v>
      </c>
      <c r="B1776" s="4" t="n">
        <v>2015</v>
      </c>
      <c r="C1776" s="4" t="str">
        <f aca="false">MID(A1776,4,1)</f>
        <v>C</v>
      </c>
      <c r="D1776" s="4" t="str">
        <f aca="false">A1776</f>
        <v>WICC15</v>
      </c>
      <c r="E1776" s="3" t="n">
        <v>87.5</v>
      </c>
      <c r="F1776" s="3" t="n">
        <v>2.5</v>
      </c>
      <c r="G1776" s="3" t="n">
        <v>62.5</v>
      </c>
      <c r="H1776" s="3" t="n">
        <v>0</v>
      </c>
      <c r="I1776" s="3" t="n">
        <v>0</v>
      </c>
      <c r="J1776" s="3"/>
      <c r="K1776" s="3"/>
      <c r="L1776" s="3"/>
    </row>
    <row r="1777" customFormat="false" ht="12.75" hidden="false" customHeight="false" outlineLevel="0" collapsed="false">
      <c r="A1777" s="4" t="s">
        <v>338</v>
      </c>
      <c r="B1777" s="4" t="n">
        <v>2015</v>
      </c>
      <c r="C1777" s="4" t="str">
        <f aca="false">MID(A1777,4,1)</f>
        <v>C</v>
      </c>
      <c r="D1777" s="4" t="str">
        <f aca="false">A1777</f>
        <v>WICC21</v>
      </c>
      <c r="E1777" s="3" t="n">
        <v>15</v>
      </c>
      <c r="F1777" s="3" t="n">
        <v>62.5</v>
      </c>
      <c r="G1777" s="3" t="n">
        <v>62.5</v>
      </c>
      <c r="H1777" s="3" t="n">
        <v>0.1</v>
      </c>
      <c r="I1777" s="3" t="n">
        <v>0</v>
      </c>
      <c r="J1777" s="3"/>
      <c r="K1777" s="3"/>
      <c r="L1777" s="3"/>
    </row>
    <row r="1778" customFormat="false" ht="12.75" hidden="false" customHeight="false" outlineLevel="0" collapsed="false">
      <c r="A1778" s="4" t="s">
        <v>339</v>
      </c>
      <c r="B1778" s="4" t="n">
        <v>2015</v>
      </c>
      <c r="C1778" s="4" t="str">
        <f aca="false">MID(A1778,4,1)</f>
        <v>C</v>
      </c>
      <c r="D1778" s="4" t="str">
        <f aca="false">A1778</f>
        <v>WICC22</v>
      </c>
      <c r="E1778" s="3" t="n">
        <v>2.5</v>
      </c>
      <c r="F1778" s="3" t="n">
        <v>62.5</v>
      </c>
      <c r="G1778" s="3" t="n">
        <v>62.5</v>
      </c>
      <c r="H1778" s="3" t="n">
        <v>37.5</v>
      </c>
      <c r="I1778" s="3" t="n">
        <v>0</v>
      </c>
      <c r="J1778" s="3"/>
      <c r="K1778" s="3"/>
      <c r="L1778" s="3"/>
    </row>
    <row r="1779" customFormat="false" ht="12.75" hidden="false" customHeight="false" outlineLevel="0" collapsed="false">
      <c r="A1779" s="4" t="s">
        <v>340</v>
      </c>
      <c r="B1779" s="4" t="n">
        <v>2015</v>
      </c>
      <c r="C1779" s="4" t="str">
        <f aca="false">MID(A1779,4,1)</f>
        <v>C</v>
      </c>
      <c r="D1779" s="4" t="str">
        <f aca="false">A1779</f>
        <v>WICC23</v>
      </c>
      <c r="E1779" s="3" t="n">
        <v>0</v>
      </c>
      <c r="F1779" s="3" t="n">
        <v>2.5</v>
      </c>
      <c r="G1779" s="3" t="n">
        <v>62.5</v>
      </c>
      <c r="H1779" s="3" t="n">
        <v>0</v>
      </c>
      <c r="I1779" s="3" t="n">
        <v>0</v>
      </c>
      <c r="J1779" s="3"/>
      <c r="K1779" s="3"/>
      <c r="L1779" s="3"/>
    </row>
    <row r="1780" customFormat="false" ht="12.75" hidden="false" customHeight="false" outlineLevel="0" collapsed="false">
      <c r="A1780" s="4" t="s">
        <v>341</v>
      </c>
      <c r="B1780" s="4" t="n">
        <v>2015</v>
      </c>
      <c r="C1780" s="4" t="str">
        <f aca="false">MID(A1780,4,1)</f>
        <v>C</v>
      </c>
      <c r="D1780" s="4" t="str">
        <f aca="false">A1780</f>
        <v>WICC24</v>
      </c>
      <c r="E1780" s="3" t="n">
        <v>62.5</v>
      </c>
      <c r="F1780" s="3" t="n">
        <v>2.5</v>
      </c>
      <c r="G1780" s="3" t="n">
        <v>2.5</v>
      </c>
      <c r="H1780" s="3" t="n">
        <v>0</v>
      </c>
      <c r="I1780" s="3" t="n">
        <v>0</v>
      </c>
      <c r="J1780" s="3"/>
      <c r="K1780" s="3"/>
      <c r="L1780" s="3"/>
    </row>
    <row r="1781" customFormat="false" ht="12.75" hidden="false" customHeight="false" outlineLevel="0" collapsed="false">
      <c r="A1781" s="4" t="s">
        <v>342</v>
      </c>
      <c r="B1781" s="4" t="n">
        <v>2015</v>
      </c>
      <c r="C1781" s="4" t="str">
        <f aca="false">MID(A1781,4,1)</f>
        <v>C</v>
      </c>
      <c r="D1781" s="4" t="str">
        <f aca="false">A1781</f>
        <v>WICC25</v>
      </c>
      <c r="E1781" s="3" t="n">
        <v>15</v>
      </c>
      <c r="F1781" s="3" t="n">
        <v>15</v>
      </c>
      <c r="G1781" s="3" t="n">
        <v>37.5</v>
      </c>
      <c r="H1781" s="3" t="n">
        <v>0</v>
      </c>
      <c r="I1781" s="3" t="n">
        <v>0</v>
      </c>
      <c r="J1781" s="3"/>
      <c r="K1781" s="3"/>
      <c r="L1781" s="3"/>
    </row>
    <row r="1782" customFormat="false" ht="12.75" hidden="false" customHeight="false" outlineLevel="0" collapsed="false">
      <c r="A1782" s="4" t="s">
        <v>343</v>
      </c>
      <c r="B1782" s="4" t="n">
        <v>2015</v>
      </c>
      <c r="C1782" s="4" t="str">
        <f aca="false">MID(A1782,4,1)</f>
        <v>C</v>
      </c>
      <c r="D1782" s="4" t="str">
        <f aca="false">A1782</f>
        <v>WICC31</v>
      </c>
      <c r="E1782" s="3" t="n">
        <v>15</v>
      </c>
      <c r="F1782" s="3" t="n">
        <v>62.5</v>
      </c>
      <c r="G1782" s="3" t="n">
        <v>87.5</v>
      </c>
      <c r="H1782" s="3" t="n">
        <v>62.5</v>
      </c>
      <c r="I1782" s="3" t="n">
        <v>0</v>
      </c>
      <c r="J1782" s="3"/>
      <c r="K1782" s="3"/>
      <c r="L1782" s="3"/>
    </row>
    <row r="1783" customFormat="false" ht="12.75" hidden="false" customHeight="false" outlineLevel="0" collapsed="false">
      <c r="A1783" s="4" t="s">
        <v>344</v>
      </c>
      <c r="B1783" s="4" t="n">
        <v>2015</v>
      </c>
      <c r="C1783" s="4" t="str">
        <f aca="false">MID(A1783,4,1)</f>
        <v>C</v>
      </c>
      <c r="D1783" s="4" t="str">
        <f aca="false">A1783</f>
        <v>WICC32</v>
      </c>
      <c r="E1783" s="3" t="n">
        <v>62.5</v>
      </c>
      <c r="F1783" s="3" t="n">
        <v>2.5</v>
      </c>
      <c r="G1783" s="3" t="n">
        <v>87.5</v>
      </c>
      <c r="H1783" s="3" t="n">
        <v>0</v>
      </c>
      <c r="I1783" s="3" t="n">
        <v>0</v>
      </c>
      <c r="J1783" s="3"/>
      <c r="K1783" s="3"/>
      <c r="L1783" s="3"/>
    </row>
    <row r="1784" customFormat="false" ht="12.75" hidden="false" customHeight="false" outlineLevel="0" collapsed="false">
      <c r="A1784" s="4" t="s">
        <v>345</v>
      </c>
      <c r="B1784" s="4" t="n">
        <v>2015</v>
      </c>
      <c r="C1784" s="4" t="str">
        <f aca="false">MID(A1784,4,1)</f>
        <v>C</v>
      </c>
      <c r="D1784" s="4" t="str">
        <f aca="false">A1784</f>
        <v>WICC33</v>
      </c>
      <c r="E1784" s="3" t="n">
        <v>0</v>
      </c>
      <c r="F1784" s="3" t="n">
        <v>2.5</v>
      </c>
      <c r="G1784" s="3" t="n">
        <v>62.5</v>
      </c>
      <c r="H1784" s="3" t="n">
        <v>0</v>
      </c>
      <c r="I1784" s="3" t="n">
        <v>0</v>
      </c>
      <c r="J1784" s="3"/>
      <c r="K1784" s="3"/>
      <c r="L1784" s="3"/>
    </row>
    <row r="1785" customFormat="false" ht="12.75" hidden="false" customHeight="false" outlineLevel="0" collapsed="false">
      <c r="A1785" s="4" t="s">
        <v>346</v>
      </c>
      <c r="B1785" s="4" t="n">
        <v>2015</v>
      </c>
      <c r="C1785" s="4" t="str">
        <f aca="false">MID(A1785,4,1)</f>
        <v>C</v>
      </c>
      <c r="D1785" s="4" t="str">
        <f aca="false">A1785</f>
        <v>WICC34</v>
      </c>
      <c r="E1785" s="3" t="n">
        <v>37.5</v>
      </c>
      <c r="F1785" s="3" t="n">
        <v>15</v>
      </c>
      <c r="G1785" s="3" t="n">
        <v>62.5</v>
      </c>
      <c r="H1785" s="3" t="n">
        <v>0</v>
      </c>
      <c r="I1785" s="3" t="n">
        <v>0</v>
      </c>
      <c r="J1785" s="3"/>
      <c r="K1785" s="3"/>
      <c r="L1785" s="3"/>
    </row>
    <row r="1786" customFormat="false" ht="12.75" hidden="false" customHeight="false" outlineLevel="0" collapsed="false">
      <c r="A1786" s="4" t="s">
        <v>347</v>
      </c>
      <c r="B1786" s="4" t="n">
        <v>2015</v>
      </c>
      <c r="C1786" s="4" t="str">
        <f aca="false">MID(A1786,4,1)</f>
        <v>C</v>
      </c>
      <c r="D1786" s="4" t="str">
        <f aca="false">A1786</f>
        <v>WICC35</v>
      </c>
      <c r="E1786" s="3" t="n">
        <v>15</v>
      </c>
      <c r="F1786" s="3" t="n">
        <v>37.5</v>
      </c>
      <c r="G1786" s="3" t="n">
        <v>87.5</v>
      </c>
      <c r="H1786" s="3" t="n">
        <v>0</v>
      </c>
      <c r="I1786" s="3" t="n">
        <v>0</v>
      </c>
      <c r="J1786" s="3"/>
      <c r="K1786" s="3"/>
      <c r="L1786" s="3"/>
    </row>
    <row r="1787" customFormat="false" ht="12.75" hidden="false" customHeight="false" outlineLevel="0" collapsed="false">
      <c r="A1787" s="4" t="s">
        <v>348</v>
      </c>
      <c r="B1787" s="4" t="n">
        <v>2015</v>
      </c>
      <c r="C1787" s="4" t="str">
        <f aca="false">MID(A1787,4,1)</f>
        <v>N</v>
      </c>
      <c r="D1787" s="4" t="str">
        <f aca="false">A1787</f>
        <v>WICN11</v>
      </c>
      <c r="E1787" s="3" t="n">
        <v>15</v>
      </c>
      <c r="F1787" s="3" t="n">
        <v>15</v>
      </c>
      <c r="G1787" s="3" t="n">
        <v>0</v>
      </c>
      <c r="H1787" s="3" t="n">
        <v>0</v>
      </c>
      <c r="I1787" s="3" t="n">
        <v>0</v>
      </c>
      <c r="J1787" s="3"/>
      <c r="K1787" s="3"/>
      <c r="L1787" s="3"/>
    </row>
    <row r="1788" customFormat="false" ht="12.75" hidden="false" customHeight="false" outlineLevel="0" collapsed="false">
      <c r="A1788" s="4" t="s">
        <v>349</v>
      </c>
      <c r="B1788" s="4" t="n">
        <v>2015</v>
      </c>
      <c r="C1788" s="4" t="str">
        <f aca="false">MID(A1788,4,1)</f>
        <v>N</v>
      </c>
      <c r="D1788" s="4" t="str">
        <f aca="false">A1788</f>
        <v>WICN12</v>
      </c>
      <c r="E1788" s="3" t="n">
        <v>37.5</v>
      </c>
      <c r="F1788" s="3" t="n">
        <v>2.5</v>
      </c>
      <c r="G1788" s="3" t="n">
        <v>0</v>
      </c>
      <c r="H1788" s="3" t="n">
        <v>0.1</v>
      </c>
      <c r="I1788" s="3" t="n">
        <v>0.1</v>
      </c>
      <c r="J1788" s="3"/>
      <c r="K1788" s="3"/>
      <c r="L1788" s="3"/>
    </row>
    <row r="1789" customFormat="false" ht="12.75" hidden="false" customHeight="false" outlineLevel="0" collapsed="false">
      <c r="A1789" s="4" t="s">
        <v>350</v>
      </c>
      <c r="B1789" s="4" t="n">
        <v>2015</v>
      </c>
      <c r="C1789" s="4" t="str">
        <f aca="false">MID(A1789,4,1)</f>
        <v>N</v>
      </c>
      <c r="D1789" s="4" t="str">
        <f aca="false">A1789</f>
        <v>WICN13</v>
      </c>
      <c r="E1789" s="3" t="n">
        <v>0.1</v>
      </c>
      <c r="F1789" s="3" t="n">
        <v>37.5</v>
      </c>
      <c r="G1789" s="3" t="n">
        <v>0</v>
      </c>
      <c r="H1789" s="3" t="n">
        <v>0</v>
      </c>
      <c r="I1789" s="3" t="n">
        <v>0.1</v>
      </c>
      <c r="J1789" s="3"/>
      <c r="K1789" s="3"/>
      <c r="L1789" s="3"/>
    </row>
    <row r="1790" customFormat="false" ht="12.75" hidden="false" customHeight="false" outlineLevel="0" collapsed="false">
      <c r="A1790" s="4" t="s">
        <v>351</v>
      </c>
      <c r="B1790" s="4" t="n">
        <v>2015</v>
      </c>
      <c r="C1790" s="4" t="str">
        <f aca="false">MID(A1790,4,1)</f>
        <v>N</v>
      </c>
      <c r="D1790" s="4" t="str">
        <f aca="false">A1790</f>
        <v>WICN14</v>
      </c>
      <c r="E1790" s="3" t="n">
        <v>0</v>
      </c>
      <c r="F1790" s="3" t="n">
        <v>2.5</v>
      </c>
      <c r="G1790" s="3" t="n">
        <v>0</v>
      </c>
      <c r="H1790" s="3" t="n">
        <v>0</v>
      </c>
      <c r="I1790" s="3" t="n">
        <v>0</v>
      </c>
      <c r="J1790" s="3"/>
      <c r="K1790" s="3"/>
      <c r="L1790" s="3"/>
    </row>
    <row r="1791" customFormat="false" ht="12.75" hidden="false" customHeight="false" outlineLevel="0" collapsed="false">
      <c r="A1791" s="4" t="s">
        <v>352</v>
      </c>
      <c r="B1791" s="4" t="n">
        <v>2015</v>
      </c>
      <c r="C1791" s="4" t="str">
        <f aca="false">MID(A1791,4,1)</f>
        <v>N</v>
      </c>
      <c r="D1791" s="4" t="str">
        <f aca="false">A1791</f>
        <v>WICN15</v>
      </c>
      <c r="E1791" s="3" t="n">
        <v>0</v>
      </c>
      <c r="F1791" s="3" t="n">
        <v>2.5</v>
      </c>
      <c r="G1791" s="3" t="n">
        <v>0</v>
      </c>
      <c r="H1791" s="3" t="n">
        <v>0</v>
      </c>
      <c r="I1791" s="3" t="n">
        <v>0.1</v>
      </c>
      <c r="J1791" s="3"/>
      <c r="K1791" s="3"/>
      <c r="L1791" s="3"/>
    </row>
    <row r="1792" customFormat="false" ht="12.75" hidden="false" customHeight="false" outlineLevel="0" collapsed="false">
      <c r="A1792" s="4" t="s">
        <v>353</v>
      </c>
      <c r="B1792" s="4" t="n">
        <v>2015</v>
      </c>
      <c r="C1792" s="4" t="str">
        <f aca="false">MID(A1792,4,1)</f>
        <v>N</v>
      </c>
      <c r="D1792" s="4" t="str">
        <f aca="false">A1792</f>
        <v>WICN21</v>
      </c>
      <c r="E1792" s="3" t="n">
        <v>15</v>
      </c>
      <c r="F1792" s="3" t="n">
        <v>62.5</v>
      </c>
      <c r="G1792" s="3" t="n">
        <v>0</v>
      </c>
      <c r="H1792" s="3" t="n">
        <v>0</v>
      </c>
      <c r="I1792" s="3" t="n">
        <v>87.5</v>
      </c>
      <c r="J1792" s="3"/>
      <c r="K1792" s="3"/>
      <c r="L1792" s="3"/>
    </row>
    <row r="1793" customFormat="false" ht="12.75" hidden="false" customHeight="false" outlineLevel="0" collapsed="false">
      <c r="A1793" s="4" t="s">
        <v>354</v>
      </c>
      <c r="B1793" s="4" t="n">
        <v>2015</v>
      </c>
      <c r="C1793" s="4" t="str">
        <f aca="false">MID(A1793,4,1)</f>
        <v>N</v>
      </c>
      <c r="D1793" s="4" t="str">
        <f aca="false">A1793</f>
        <v>WICN22</v>
      </c>
      <c r="E1793" s="3" t="n">
        <v>62.5</v>
      </c>
      <c r="F1793" s="3" t="n">
        <v>37.5</v>
      </c>
      <c r="G1793" s="3" t="n">
        <v>0</v>
      </c>
      <c r="H1793" s="3" t="n">
        <v>87.5</v>
      </c>
      <c r="I1793" s="3" t="n">
        <v>62.5</v>
      </c>
      <c r="J1793" s="3"/>
      <c r="K1793" s="3"/>
      <c r="L1793" s="3"/>
    </row>
    <row r="1794" customFormat="false" ht="12.75" hidden="false" customHeight="false" outlineLevel="0" collapsed="false">
      <c r="A1794" s="4" t="s">
        <v>355</v>
      </c>
      <c r="B1794" s="4" t="n">
        <v>2015</v>
      </c>
      <c r="C1794" s="4" t="str">
        <f aca="false">MID(A1794,4,1)</f>
        <v>N</v>
      </c>
      <c r="D1794" s="4" t="str">
        <f aca="false">A1794</f>
        <v>WICN23</v>
      </c>
      <c r="E1794" s="3" t="n">
        <v>37.5</v>
      </c>
      <c r="F1794" s="3" t="n">
        <v>2.5</v>
      </c>
      <c r="G1794" s="3" t="n">
        <v>0</v>
      </c>
      <c r="H1794" s="3" t="n">
        <v>0</v>
      </c>
      <c r="I1794" s="3" t="n">
        <v>62.5</v>
      </c>
      <c r="J1794" s="3"/>
      <c r="K1794" s="3"/>
      <c r="L1794" s="3"/>
    </row>
    <row r="1795" customFormat="false" ht="12.75" hidden="false" customHeight="false" outlineLevel="0" collapsed="false">
      <c r="A1795" s="4" t="s">
        <v>356</v>
      </c>
      <c r="B1795" s="4" t="n">
        <v>2015</v>
      </c>
      <c r="C1795" s="4" t="str">
        <f aca="false">MID(A1795,4,1)</f>
        <v>N</v>
      </c>
      <c r="D1795" s="4" t="str">
        <f aca="false">A1795</f>
        <v>WICN24</v>
      </c>
      <c r="E1795" s="3" t="n">
        <v>15</v>
      </c>
      <c r="F1795" s="3" t="n">
        <v>37.5</v>
      </c>
      <c r="G1795" s="3" t="n">
        <v>0</v>
      </c>
      <c r="H1795" s="3" t="n">
        <v>0</v>
      </c>
      <c r="I1795" s="3" t="n">
        <v>0</v>
      </c>
      <c r="J1795" s="3"/>
      <c r="K1795" s="3"/>
      <c r="L1795" s="3"/>
    </row>
    <row r="1796" customFormat="false" ht="12.75" hidden="false" customHeight="false" outlineLevel="0" collapsed="false">
      <c r="A1796" s="4" t="s">
        <v>357</v>
      </c>
      <c r="B1796" s="4" t="n">
        <v>2015</v>
      </c>
      <c r="C1796" s="4" t="str">
        <f aca="false">MID(A1796,4,1)</f>
        <v>N</v>
      </c>
      <c r="D1796" s="4" t="str">
        <f aca="false">A1796</f>
        <v>WICN25</v>
      </c>
      <c r="E1796" s="3" t="n">
        <v>37.5</v>
      </c>
      <c r="F1796" s="3" t="n">
        <v>37.5</v>
      </c>
      <c r="G1796" s="3" t="n">
        <v>0</v>
      </c>
      <c r="H1796" s="3" t="n">
        <v>87.5</v>
      </c>
      <c r="I1796" s="3" t="n">
        <v>0</v>
      </c>
      <c r="J1796" s="3"/>
      <c r="K1796" s="3"/>
      <c r="L1796" s="3"/>
    </row>
    <row r="1797" customFormat="false" ht="12.75" hidden="false" customHeight="false" outlineLevel="0" collapsed="false">
      <c r="A1797" s="4" t="s">
        <v>358</v>
      </c>
      <c r="B1797" s="4" t="n">
        <v>2015</v>
      </c>
      <c r="C1797" s="4" t="str">
        <f aca="false">MID(A1797,4,1)</f>
        <v>N</v>
      </c>
      <c r="D1797" s="4" t="str">
        <f aca="false">A1797</f>
        <v>WICN31</v>
      </c>
      <c r="E1797" s="3" t="n">
        <v>2.5</v>
      </c>
      <c r="F1797" s="3" t="n">
        <v>87.5</v>
      </c>
      <c r="G1797" s="3" t="n">
        <v>0</v>
      </c>
      <c r="H1797" s="3" t="n">
        <v>0</v>
      </c>
      <c r="I1797" s="3" t="n">
        <v>0</v>
      </c>
      <c r="J1797" s="3"/>
      <c r="K1797" s="3"/>
      <c r="L1797" s="3"/>
    </row>
    <row r="1798" customFormat="false" ht="12.75" hidden="false" customHeight="false" outlineLevel="0" collapsed="false">
      <c r="A1798" s="4" t="s">
        <v>359</v>
      </c>
      <c r="B1798" s="4" t="n">
        <v>2015</v>
      </c>
      <c r="C1798" s="4" t="str">
        <f aca="false">MID(A1798,4,1)</f>
        <v>N</v>
      </c>
      <c r="D1798" s="4" t="str">
        <f aca="false">A1798</f>
        <v>WICN32</v>
      </c>
      <c r="E1798" s="3" t="n">
        <v>2.5</v>
      </c>
      <c r="F1798" s="3" t="n">
        <v>37.5</v>
      </c>
      <c r="G1798" s="3" t="n">
        <v>0</v>
      </c>
      <c r="H1798" s="3" t="n">
        <v>37.5</v>
      </c>
      <c r="I1798" s="3" t="n">
        <v>0.1</v>
      </c>
      <c r="J1798" s="3"/>
      <c r="K1798" s="3"/>
      <c r="L1798" s="3"/>
    </row>
    <row r="1799" customFormat="false" ht="12.75" hidden="false" customHeight="false" outlineLevel="0" collapsed="false">
      <c r="A1799" s="4" t="s">
        <v>360</v>
      </c>
      <c r="B1799" s="4" t="n">
        <v>2015</v>
      </c>
      <c r="C1799" s="4" t="str">
        <f aca="false">MID(A1799,4,1)</f>
        <v>N</v>
      </c>
      <c r="D1799" s="4" t="str">
        <f aca="false">A1799</f>
        <v>WICN33</v>
      </c>
      <c r="E1799" s="3" t="n">
        <v>37.5</v>
      </c>
      <c r="F1799" s="3" t="n">
        <v>2.5</v>
      </c>
      <c r="G1799" s="3" t="n">
        <v>0</v>
      </c>
      <c r="H1799" s="3" t="n">
        <v>62.5</v>
      </c>
      <c r="I1799" s="3" t="n">
        <v>0.1</v>
      </c>
      <c r="J1799" s="3"/>
      <c r="K1799" s="3"/>
      <c r="L1799" s="3"/>
    </row>
    <row r="1800" customFormat="false" ht="12.75" hidden="false" customHeight="false" outlineLevel="0" collapsed="false">
      <c r="A1800" s="4" t="s">
        <v>361</v>
      </c>
      <c r="B1800" s="4" t="n">
        <v>2015</v>
      </c>
      <c r="C1800" s="4" t="str">
        <f aca="false">MID(A1800,4,1)</f>
        <v>N</v>
      </c>
      <c r="D1800" s="4" t="str">
        <f aca="false">A1800</f>
        <v>WICN34</v>
      </c>
      <c r="E1800" s="3" t="n">
        <v>62.5</v>
      </c>
      <c r="F1800" s="3" t="n">
        <v>15</v>
      </c>
      <c r="G1800" s="3" t="n">
        <v>0</v>
      </c>
      <c r="H1800" s="3" t="n">
        <v>0</v>
      </c>
      <c r="I1800" s="3" t="n">
        <v>0</v>
      </c>
      <c r="J1800" s="3"/>
      <c r="K1800" s="3"/>
      <c r="L1800" s="3"/>
    </row>
    <row r="1801" customFormat="false" ht="12.75" hidden="false" customHeight="false" outlineLevel="0" collapsed="false">
      <c r="A1801" s="4" t="s">
        <v>362</v>
      </c>
      <c r="B1801" s="4" t="n">
        <v>2015</v>
      </c>
      <c r="C1801" s="4" t="str">
        <f aca="false">MID(A1801,4,1)</f>
        <v>N</v>
      </c>
      <c r="D1801" s="4" t="str">
        <f aca="false">A1801</f>
        <v>WICN35</v>
      </c>
      <c r="E1801" s="3" t="n">
        <v>37.5</v>
      </c>
      <c r="F1801" s="3" t="n">
        <v>62.5</v>
      </c>
      <c r="G1801" s="3" t="n">
        <v>0</v>
      </c>
      <c r="H1801" s="3" t="n">
        <v>87.5</v>
      </c>
      <c r="I1801" s="3" t="n">
        <v>0</v>
      </c>
      <c r="J1801" s="3"/>
      <c r="K1801" s="3"/>
      <c r="L1801" s="3"/>
    </row>
    <row r="1802" customFormat="false" ht="12.75" hidden="false" customHeight="false" outlineLevel="0" collapsed="false">
      <c r="A1802" s="4" t="s">
        <v>363</v>
      </c>
      <c r="B1802" s="4" t="n">
        <v>2015</v>
      </c>
      <c r="C1802" s="4" t="str">
        <f aca="false">MID(A1802,4,1)</f>
        <v>R</v>
      </c>
      <c r="D1802" s="4" t="str">
        <f aca="false">A1802</f>
        <v>WICR11</v>
      </c>
      <c r="E1802" s="3" t="n">
        <v>0</v>
      </c>
      <c r="F1802" s="3" t="n">
        <v>37.5</v>
      </c>
      <c r="G1802" s="3" t="n">
        <v>0</v>
      </c>
      <c r="H1802" s="3" t="n">
        <v>0</v>
      </c>
      <c r="I1802" s="3" t="n">
        <v>0</v>
      </c>
      <c r="J1802" s="3"/>
      <c r="K1802" s="3"/>
      <c r="L1802" s="3"/>
    </row>
    <row r="1803" customFormat="false" ht="12.75" hidden="false" customHeight="false" outlineLevel="0" collapsed="false">
      <c r="A1803" s="4" t="s">
        <v>364</v>
      </c>
      <c r="B1803" s="4" t="n">
        <v>2015</v>
      </c>
      <c r="C1803" s="4" t="str">
        <f aca="false">MID(A1803,4,1)</f>
        <v>R</v>
      </c>
      <c r="D1803" s="4" t="str">
        <f aca="false">A1803</f>
        <v>WICR12</v>
      </c>
      <c r="E1803" s="3" t="n">
        <v>15</v>
      </c>
      <c r="F1803" s="3" t="n">
        <v>37.5</v>
      </c>
      <c r="G1803" s="3" t="n">
        <v>0</v>
      </c>
      <c r="H1803" s="3" t="n">
        <v>0</v>
      </c>
      <c r="I1803" s="3" t="n">
        <v>62.5</v>
      </c>
      <c r="J1803" s="3"/>
      <c r="K1803" s="3"/>
      <c r="L1803" s="3"/>
    </row>
    <row r="1804" customFormat="false" ht="12.75" hidden="false" customHeight="false" outlineLevel="0" collapsed="false">
      <c r="A1804" s="4" t="s">
        <v>365</v>
      </c>
      <c r="B1804" s="4" t="n">
        <v>2015</v>
      </c>
      <c r="C1804" s="4" t="str">
        <f aca="false">MID(A1804,4,1)</f>
        <v>R</v>
      </c>
      <c r="D1804" s="4" t="str">
        <f aca="false">A1804</f>
        <v>WICR13</v>
      </c>
      <c r="E1804" s="3" t="n">
        <v>62.5</v>
      </c>
      <c r="F1804" s="3" t="n">
        <v>15</v>
      </c>
      <c r="G1804" s="3" t="n">
        <v>0</v>
      </c>
      <c r="H1804" s="3" t="n">
        <v>0</v>
      </c>
      <c r="I1804" s="3" t="n">
        <v>0</v>
      </c>
      <c r="J1804" s="3"/>
      <c r="K1804" s="3"/>
      <c r="L1804" s="3"/>
    </row>
    <row r="1805" customFormat="false" ht="12.75" hidden="false" customHeight="false" outlineLevel="0" collapsed="false">
      <c r="A1805" s="4" t="s">
        <v>366</v>
      </c>
      <c r="B1805" s="4" t="n">
        <v>2015</v>
      </c>
      <c r="C1805" s="4" t="str">
        <f aca="false">MID(A1805,4,1)</f>
        <v>R</v>
      </c>
      <c r="D1805" s="4" t="str">
        <f aca="false">A1805</f>
        <v>WICR14</v>
      </c>
      <c r="E1805" s="3" t="n">
        <v>87.5</v>
      </c>
      <c r="F1805" s="3" t="n">
        <v>0</v>
      </c>
      <c r="G1805" s="3" t="n">
        <v>0</v>
      </c>
      <c r="H1805" s="3" t="n">
        <v>0</v>
      </c>
      <c r="I1805" s="3" t="n">
        <v>15</v>
      </c>
      <c r="J1805" s="3"/>
      <c r="K1805" s="3"/>
      <c r="L1805" s="3"/>
    </row>
    <row r="1806" customFormat="false" ht="12.75" hidden="false" customHeight="false" outlineLevel="0" collapsed="false">
      <c r="A1806" s="4" t="s">
        <v>367</v>
      </c>
      <c r="B1806" s="4" t="n">
        <v>2015</v>
      </c>
      <c r="C1806" s="4" t="str">
        <f aca="false">MID(A1806,4,1)</f>
        <v>R</v>
      </c>
      <c r="D1806" s="4" t="str">
        <f aca="false">A1806</f>
        <v>WICR15</v>
      </c>
      <c r="E1806" s="3" t="n">
        <v>0</v>
      </c>
      <c r="F1806" s="3" t="n">
        <v>0</v>
      </c>
      <c r="G1806" s="3" t="n">
        <v>0</v>
      </c>
      <c r="H1806" s="3" t="n">
        <v>0</v>
      </c>
      <c r="I1806" s="3" t="n">
        <v>2.5</v>
      </c>
      <c r="J1806" s="3"/>
      <c r="K1806" s="3"/>
      <c r="L1806" s="3"/>
    </row>
    <row r="1807" customFormat="false" ht="12.75" hidden="false" customHeight="false" outlineLevel="0" collapsed="false">
      <c r="A1807" s="4" t="s">
        <v>368</v>
      </c>
      <c r="B1807" s="4" t="n">
        <v>2015</v>
      </c>
      <c r="C1807" s="4" t="str">
        <f aca="false">MID(A1807,4,1)</f>
        <v>R</v>
      </c>
      <c r="D1807" s="4" t="str">
        <f aca="false">A1807</f>
        <v>WICR21</v>
      </c>
      <c r="E1807" s="3" t="n">
        <v>0</v>
      </c>
      <c r="F1807" s="3" t="n">
        <v>15</v>
      </c>
      <c r="G1807" s="3" t="n">
        <v>0</v>
      </c>
      <c r="H1807" s="3" t="n">
        <v>0</v>
      </c>
      <c r="I1807" s="3" t="n">
        <v>0.1</v>
      </c>
      <c r="J1807" s="3"/>
      <c r="K1807" s="3"/>
      <c r="L1807" s="3"/>
    </row>
    <row r="1808" customFormat="false" ht="12.75" hidden="false" customHeight="false" outlineLevel="0" collapsed="false">
      <c r="A1808" s="4" t="s">
        <v>369</v>
      </c>
      <c r="B1808" s="4" t="n">
        <v>2015</v>
      </c>
      <c r="C1808" s="4" t="str">
        <f aca="false">MID(A1808,4,1)</f>
        <v>R</v>
      </c>
      <c r="D1808" s="4" t="str">
        <f aca="false">A1808</f>
        <v>WICR22</v>
      </c>
      <c r="E1808" s="3" t="n">
        <v>62.5</v>
      </c>
      <c r="F1808" s="3" t="n">
        <v>0</v>
      </c>
      <c r="G1808" s="3" t="n">
        <v>0</v>
      </c>
      <c r="H1808" s="3" t="n">
        <v>0</v>
      </c>
      <c r="I1808" s="3" t="n">
        <v>62.5</v>
      </c>
      <c r="J1808" s="3"/>
      <c r="K1808" s="3"/>
      <c r="L1808" s="3"/>
    </row>
    <row r="1809" customFormat="false" ht="12.75" hidden="false" customHeight="false" outlineLevel="0" collapsed="false">
      <c r="A1809" s="4" t="s">
        <v>370</v>
      </c>
      <c r="B1809" s="4" t="n">
        <v>2015</v>
      </c>
      <c r="C1809" s="4" t="str">
        <f aca="false">MID(A1809,4,1)</f>
        <v>R</v>
      </c>
      <c r="D1809" s="4" t="str">
        <f aca="false">A1809</f>
        <v>WICR23</v>
      </c>
      <c r="E1809" s="3" t="n">
        <v>62.5</v>
      </c>
      <c r="F1809" s="3" t="n">
        <v>15</v>
      </c>
      <c r="G1809" s="3" t="n">
        <v>87.5</v>
      </c>
      <c r="H1809" s="3" t="n">
        <v>0</v>
      </c>
      <c r="I1809" s="3" t="n">
        <v>15</v>
      </c>
      <c r="J1809" s="3"/>
      <c r="K1809" s="3"/>
      <c r="L1809" s="3"/>
    </row>
    <row r="1810" customFormat="false" ht="12.75" hidden="false" customHeight="false" outlineLevel="0" collapsed="false">
      <c r="A1810" s="4" t="s">
        <v>371</v>
      </c>
      <c r="B1810" s="4" t="n">
        <v>2015</v>
      </c>
      <c r="C1810" s="4" t="str">
        <f aca="false">MID(A1810,4,1)</f>
        <v>R</v>
      </c>
      <c r="D1810" s="4" t="str">
        <f aca="false">A1810</f>
        <v>WICR24</v>
      </c>
      <c r="E1810" s="3" t="n">
        <v>37.5</v>
      </c>
      <c r="F1810" s="3" t="n">
        <v>15</v>
      </c>
      <c r="G1810" s="3" t="n">
        <v>0.1</v>
      </c>
      <c r="H1810" s="3" t="n">
        <v>0</v>
      </c>
      <c r="I1810" s="3" t="n">
        <v>0</v>
      </c>
      <c r="J1810" s="3"/>
      <c r="K1810" s="3"/>
      <c r="L1810" s="3"/>
    </row>
    <row r="1811" customFormat="false" ht="12.75" hidden="false" customHeight="false" outlineLevel="0" collapsed="false">
      <c r="A1811" s="4" t="s">
        <v>372</v>
      </c>
      <c r="B1811" s="4" t="n">
        <v>2015</v>
      </c>
      <c r="C1811" s="4" t="str">
        <f aca="false">MID(A1811,4,1)</f>
        <v>R</v>
      </c>
      <c r="D1811" s="4" t="str">
        <f aca="false">A1811</f>
        <v>WICR25</v>
      </c>
      <c r="E1811" s="3" t="n">
        <v>62.5</v>
      </c>
      <c r="F1811" s="3" t="n">
        <v>15</v>
      </c>
      <c r="G1811" s="3" t="n">
        <v>0</v>
      </c>
      <c r="H1811" s="3" t="n">
        <v>0</v>
      </c>
      <c r="I1811" s="3" t="n">
        <v>0</v>
      </c>
      <c r="J1811" s="3"/>
      <c r="K1811" s="3"/>
      <c r="L1811" s="3"/>
    </row>
    <row r="1812" customFormat="false" ht="12.75" hidden="false" customHeight="false" outlineLevel="0" collapsed="false">
      <c r="A1812" s="4" t="s">
        <v>373</v>
      </c>
      <c r="B1812" s="4" t="n">
        <v>2015</v>
      </c>
      <c r="C1812" s="4" t="str">
        <f aca="false">MID(A1812,4,1)</f>
        <v>R</v>
      </c>
      <c r="D1812" s="4" t="str">
        <f aca="false">A1812</f>
        <v>WICR31</v>
      </c>
      <c r="E1812" s="3" t="n">
        <v>15</v>
      </c>
      <c r="F1812" s="3" t="n">
        <v>62.5</v>
      </c>
      <c r="G1812" s="3" t="n">
        <v>0.1</v>
      </c>
      <c r="H1812" s="3" t="n">
        <v>0.1</v>
      </c>
      <c r="I1812" s="3" t="n">
        <v>0</v>
      </c>
      <c r="J1812" s="3"/>
      <c r="K1812" s="3"/>
      <c r="L1812" s="3"/>
    </row>
    <row r="1813" customFormat="false" ht="12.75" hidden="false" customHeight="false" outlineLevel="0" collapsed="false">
      <c r="A1813" s="4" t="s">
        <v>374</v>
      </c>
      <c r="B1813" s="4" t="n">
        <v>2015</v>
      </c>
      <c r="C1813" s="4" t="str">
        <f aca="false">MID(A1813,4,1)</f>
        <v>R</v>
      </c>
      <c r="D1813" s="4" t="str">
        <f aca="false">A1813</f>
        <v>WICR32</v>
      </c>
      <c r="E1813" s="3" t="n">
        <v>62.5</v>
      </c>
      <c r="F1813" s="3" t="n">
        <v>2.5</v>
      </c>
      <c r="G1813" s="3" t="n">
        <v>0.1</v>
      </c>
      <c r="H1813" s="3" t="n">
        <v>0.1</v>
      </c>
      <c r="I1813" s="3" t="n">
        <v>0</v>
      </c>
      <c r="J1813" s="3"/>
      <c r="K1813" s="3"/>
      <c r="L1813" s="3"/>
    </row>
    <row r="1814" customFormat="false" ht="12.75" hidden="false" customHeight="false" outlineLevel="0" collapsed="false">
      <c r="A1814" s="4" t="s">
        <v>375</v>
      </c>
      <c r="B1814" s="4" t="n">
        <v>2015</v>
      </c>
      <c r="C1814" s="4" t="str">
        <f aca="false">MID(A1814,4,1)</f>
        <v>R</v>
      </c>
      <c r="D1814" s="4" t="str">
        <f aca="false">A1814</f>
        <v>WICR33</v>
      </c>
      <c r="E1814" s="3" t="n">
        <v>37.5</v>
      </c>
      <c r="F1814" s="3" t="n">
        <v>15</v>
      </c>
      <c r="G1814" s="3" t="n">
        <v>87.5</v>
      </c>
      <c r="H1814" s="3" t="n">
        <v>0</v>
      </c>
      <c r="I1814" s="3" t="n">
        <v>0</v>
      </c>
      <c r="J1814" s="3"/>
      <c r="K1814" s="3"/>
      <c r="L1814" s="3"/>
    </row>
    <row r="1815" customFormat="false" ht="12.75" hidden="false" customHeight="false" outlineLevel="0" collapsed="false">
      <c r="A1815" s="4" t="s">
        <v>376</v>
      </c>
      <c r="B1815" s="4" t="n">
        <v>2015</v>
      </c>
      <c r="C1815" s="4" t="str">
        <f aca="false">MID(A1815,4,1)</f>
        <v>R</v>
      </c>
      <c r="D1815" s="4" t="str">
        <f aca="false">A1815</f>
        <v>WICR34</v>
      </c>
      <c r="E1815" s="3" t="n">
        <v>62.5</v>
      </c>
      <c r="F1815" s="3" t="n">
        <v>2.5</v>
      </c>
      <c r="G1815" s="3" t="n">
        <v>0</v>
      </c>
      <c r="H1815" s="3" t="n">
        <v>0</v>
      </c>
      <c r="I1815" s="3" t="n">
        <v>0</v>
      </c>
      <c r="J1815" s="3"/>
      <c r="K1815" s="3"/>
      <c r="L1815" s="3"/>
    </row>
    <row r="1816" customFormat="false" ht="12.75" hidden="false" customHeight="false" outlineLevel="0" collapsed="false">
      <c r="A1816" s="4" t="s">
        <v>377</v>
      </c>
      <c r="B1816" s="4" t="n">
        <v>2015</v>
      </c>
      <c r="C1816" s="4" t="str">
        <f aca="false">MID(A1816,4,1)</f>
        <v>R</v>
      </c>
      <c r="D1816" s="4" t="str">
        <f aca="false">A1816</f>
        <v>WICR35</v>
      </c>
      <c r="E1816" s="3" t="n">
        <v>37.5</v>
      </c>
      <c r="F1816" s="3" t="n">
        <v>2.5</v>
      </c>
      <c r="G1816" s="3" t="n">
        <v>87.5</v>
      </c>
      <c r="H1816" s="3" t="n">
        <v>0</v>
      </c>
      <c r="I1816" s="3" t="n">
        <v>0</v>
      </c>
      <c r="J1816" s="3"/>
      <c r="K1816" s="3"/>
      <c r="L1816" s="3"/>
    </row>
    <row r="1817" customFormat="false" ht="12.75" hidden="false" customHeight="false" outlineLevel="0" collapsed="false">
      <c r="A1817" s="4" t="s">
        <v>378</v>
      </c>
      <c r="B1817" s="4" t="n">
        <v>2015</v>
      </c>
      <c r="C1817" s="4" t="str">
        <f aca="false">MID(A1817,4,1)</f>
        <v>C</v>
      </c>
      <c r="D1817" s="4" t="str">
        <f aca="false">A1817</f>
        <v>WYEC11</v>
      </c>
      <c r="E1817" s="3" t="n">
        <v>37.5</v>
      </c>
      <c r="F1817" s="3" t="n">
        <v>37.5</v>
      </c>
      <c r="G1817" s="3" t="n">
        <v>62.5</v>
      </c>
      <c r="H1817" s="3" t="n">
        <v>37.5</v>
      </c>
      <c r="I1817" s="3" t="n">
        <v>0</v>
      </c>
      <c r="J1817" s="3"/>
      <c r="K1817" s="3"/>
      <c r="L1817" s="3"/>
    </row>
    <row r="1818" customFormat="false" ht="12.75" hidden="false" customHeight="false" outlineLevel="0" collapsed="false">
      <c r="A1818" s="4" t="s">
        <v>379</v>
      </c>
      <c r="B1818" s="4" t="n">
        <v>2015</v>
      </c>
      <c r="C1818" s="4" t="str">
        <f aca="false">MID(A1818,4,1)</f>
        <v>C</v>
      </c>
      <c r="D1818" s="4" t="str">
        <f aca="false">A1818</f>
        <v>WYEC12</v>
      </c>
      <c r="E1818" s="3" t="n">
        <v>15</v>
      </c>
      <c r="F1818" s="3" t="n">
        <v>37.5</v>
      </c>
      <c r="G1818" s="3" t="n">
        <v>37.5</v>
      </c>
      <c r="H1818" s="3" t="n">
        <v>62.5</v>
      </c>
      <c r="I1818" s="3" t="n">
        <v>0</v>
      </c>
      <c r="J1818" s="3"/>
      <c r="K1818" s="3"/>
      <c r="L1818" s="3"/>
    </row>
    <row r="1819" customFormat="false" ht="12.75" hidden="false" customHeight="false" outlineLevel="0" collapsed="false">
      <c r="A1819" s="4" t="s">
        <v>380</v>
      </c>
      <c r="B1819" s="4" t="n">
        <v>2015</v>
      </c>
      <c r="C1819" s="4" t="str">
        <f aca="false">MID(A1819,4,1)</f>
        <v>C</v>
      </c>
      <c r="D1819" s="4" t="str">
        <f aca="false">A1819</f>
        <v>WYEC13</v>
      </c>
      <c r="E1819" s="3" t="n">
        <v>15</v>
      </c>
      <c r="F1819" s="3" t="n">
        <v>37.5</v>
      </c>
      <c r="G1819" s="3" t="n">
        <v>62.5</v>
      </c>
      <c r="H1819" s="3" t="n">
        <v>0</v>
      </c>
      <c r="I1819" s="3" t="n">
        <v>0</v>
      </c>
      <c r="J1819" s="3"/>
      <c r="K1819" s="3"/>
      <c r="L1819" s="3"/>
    </row>
    <row r="1820" customFormat="false" ht="12.75" hidden="false" customHeight="false" outlineLevel="0" collapsed="false">
      <c r="A1820" s="4" t="s">
        <v>381</v>
      </c>
      <c r="B1820" s="4" t="n">
        <v>2015</v>
      </c>
      <c r="C1820" s="4" t="str">
        <f aca="false">MID(A1820,4,1)</f>
        <v>C</v>
      </c>
      <c r="D1820" s="4" t="str">
        <f aca="false">A1820</f>
        <v>WYEC14</v>
      </c>
      <c r="E1820" s="3" t="n">
        <v>0</v>
      </c>
      <c r="F1820" s="3" t="n">
        <v>2.5</v>
      </c>
      <c r="G1820" s="3" t="n">
        <v>62.5</v>
      </c>
      <c r="H1820" s="3" t="n">
        <v>0</v>
      </c>
      <c r="I1820" s="3" t="n">
        <v>0</v>
      </c>
      <c r="J1820" s="3"/>
      <c r="K1820" s="3"/>
      <c r="L1820" s="3"/>
    </row>
    <row r="1821" customFormat="false" ht="12.75" hidden="false" customHeight="false" outlineLevel="0" collapsed="false">
      <c r="A1821" s="4" t="s">
        <v>382</v>
      </c>
      <c r="B1821" s="4" t="n">
        <v>2015</v>
      </c>
      <c r="C1821" s="4" t="str">
        <f aca="false">MID(A1821,4,1)</f>
        <v>C</v>
      </c>
      <c r="D1821" s="4" t="str">
        <f aca="false">A1821</f>
        <v>WYEC15</v>
      </c>
      <c r="E1821" s="3" t="n">
        <v>0</v>
      </c>
      <c r="F1821" s="3" t="n">
        <v>2.5</v>
      </c>
      <c r="G1821" s="3" t="n">
        <v>62.5</v>
      </c>
      <c r="H1821" s="3" t="n">
        <v>0</v>
      </c>
      <c r="I1821" s="3" t="n">
        <v>0</v>
      </c>
      <c r="J1821" s="3"/>
      <c r="K1821" s="3"/>
      <c r="L1821" s="3"/>
    </row>
    <row r="1822" customFormat="false" ht="12.75" hidden="false" customHeight="false" outlineLevel="0" collapsed="false">
      <c r="A1822" s="4" t="s">
        <v>383</v>
      </c>
      <c r="B1822" s="4" t="n">
        <v>2015</v>
      </c>
      <c r="C1822" s="4" t="str">
        <f aca="false">MID(A1822,4,1)</f>
        <v>C</v>
      </c>
      <c r="D1822" s="4" t="str">
        <f aca="false">A1822</f>
        <v>WYEC21</v>
      </c>
      <c r="E1822" s="3" t="n">
        <v>2.5</v>
      </c>
      <c r="F1822" s="3" t="n">
        <v>62.5</v>
      </c>
      <c r="G1822" s="3" t="n">
        <v>62.5</v>
      </c>
      <c r="H1822" s="3" t="n">
        <v>0.1</v>
      </c>
      <c r="I1822" s="3" t="n">
        <v>0</v>
      </c>
      <c r="J1822" s="3"/>
      <c r="K1822" s="3"/>
      <c r="L1822" s="3"/>
    </row>
    <row r="1823" customFormat="false" ht="12.75" hidden="false" customHeight="false" outlineLevel="0" collapsed="false">
      <c r="A1823" s="4" t="s">
        <v>384</v>
      </c>
      <c r="B1823" s="4" t="n">
        <v>2015</v>
      </c>
      <c r="C1823" s="4" t="str">
        <f aca="false">MID(A1823,4,1)</f>
        <v>C</v>
      </c>
      <c r="D1823" s="4" t="str">
        <f aca="false">A1823</f>
        <v>WYEC22</v>
      </c>
      <c r="E1823" s="3" t="n">
        <v>0</v>
      </c>
      <c r="F1823" s="3" t="n">
        <v>2.5</v>
      </c>
      <c r="G1823" s="3" t="n">
        <v>87.5</v>
      </c>
      <c r="H1823" s="3" t="n">
        <v>0</v>
      </c>
      <c r="I1823" s="3" t="n">
        <v>0.1</v>
      </c>
      <c r="J1823" s="3"/>
      <c r="K1823" s="3"/>
      <c r="L1823" s="3"/>
    </row>
    <row r="1824" customFormat="false" ht="12.75" hidden="false" customHeight="false" outlineLevel="0" collapsed="false">
      <c r="A1824" s="4" t="s">
        <v>385</v>
      </c>
      <c r="B1824" s="4" t="n">
        <v>2015</v>
      </c>
      <c r="C1824" s="4" t="str">
        <f aca="false">MID(A1824,4,1)</f>
        <v>C</v>
      </c>
      <c r="D1824" s="4" t="str">
        <f aca="false">A1824</f>
        <v>WYEC23</v>
      </c>
      <c r="E1824" s="3" t="n">
        <v>0</v>
      </c>
      <c r="F1824" s="3" t="n">
        <v>2.5</v>
      </c>
      <c r="G1824" s="3" t="n">
        <v>62.5</v>
      </c>
      <c r="H1824" s="3" t="n">
        <v>0</v>
      </c>
      <c r="I1824" s="3" t="n">
        <v>0</v>
      </c>
      <c r="J1824" s="3"/>
      <c r="K1824" s="3"/>
      <c r="L1824" s="3"/>
    </row>
    <row r="1825" customFormat="false" ht="12.75" hidden="false" customHeight="false" outlineLevel="0" collapsed="false">
      <c r="A1825" s="4" t="s">
        <v>386</v>
      </c>
      <c r="B1825" s="4" t="n">
        <v>2015</v>
      </c>
      <c r="C1825" s="4" t="str">
        <f aca="false">MID(A1825,4,1)</f>
        <v>C</v>
      </c>
      <c r="D1825" s="4" t="str">
        <f aca="false">A1825</f>
        <v>WYEC24</v>
      </c>
      <c r="E1825" s="3" t="n">
        <v>87.5</v>
      </c>
      <c r="F1825" s="3" t="n">
        <v>2.5</v>
      </c>
      <c r="G1825" s="3" t="n">
        <v>62.5</v>
      </c>
      <c r="H1825" s="3" t="n">
        <v>0</v>
      </c>
      <c r="I1825" s="3" t="n">
        <v>87.5</v>
      </c>
      <c r="J1825" s="3"/>
      <c r="K1825" s="3"/>
      <c r="L1825" s="3"/>
    </row>
    <row r="1826" customFormat="false" ht="12.75" hidden="false" customHeight="false" outlineLevel="0" collapsed="false">
      <c r="A1826" s="4" t="s">
        <v>387</v>
      </c>
      <c r="B1826" s="4" t="n">
        <v>2015</v>
      </c>
      <c r="C1826" s="4" t="str">
        <f aca="false">MID(A1826,4,1)</f>
        <v>C</v>
      </c>
      <c r="D1826" s="4" t="str">
        <f aca="false">A1826</f>
        <v>WYEC25</v>
      </c>
      <c r="E1826" s="3" t="n">
        <v>0</v>
      </c>
      <c r="F1826" s="3" t="n">
        <v>2.5</v>
      </c>
      <c r="G1826" s="3" t="n">
        <v>87.5</v>
      </c>
      <c r="H1826" s="3" t="n">
        <v>0</v>
      </c>
      <c r="I1826" s="3" t="n">
        <v>0</v>
      </c>
      <c r="J1826" s="3"/>
      <c r="K1826" s="3"/>
      <c r="L1826" s="3"/>
    </row>
    <row r="1827" customFormat="false" ht="12.75" hidden="false" customHeight="false" outlineLevel="0" collapsed="false">
      <c r="A1827" s="4" t="s">
        <v>388</v>
      </c>
      <c r="B1827" s="4" t="n">
        <v>2015</v>
      </c>
      <c r="C1827" s="4" t="str">
        <f aca="false">MID(A1827,4,1)</f>
        <v>C</v>
      </c>
      <c r="D1827" s="4" t="str">
        <f aca="false">A1827</f>
        <v>WYEC31</v>
      </c>
      <c r="E1827" s="3" t="n">
        <v>2.5</v>
      </c>
      <c r="F1827" s="3" t="n">
        <v>37.5</v>
      </c>
      <c r="G1827" s="3" t="n">
        <v>62.5</v>
      </c>
      <c r="H1827" s="3" t="n">
        <v>0</v>
      </c>
      <c r="I1827" s="3" t="n">
        <v>0</v>
      </c>
      <c r="J1827" s="3"/>
      <c r="K1827" s="3"/>
      <c r="L1827" s="3"/>
    </row>
    <row r="1828" customFormat="false" ht="12.75" hidden="false" customHeight="false" outlineLevel="0" collapsed="false">
      <c r="A1828" s="4" t="s">
        <v>389</v>
      </c>
      <c r="B1828" s="4" t="n">
        <v>2015</v>
      </c>
      <c r="C1828" s="4" t="str">
        <f aca="false">MID(A1828,4,1)</f>
        <v>C</v>
      </c>
      <c r="D1828" s="4" t="str">
        <f aca="false">A1828</f>
        <v>WYEC32</v>
      </c>
      <c r="E1828" s="3" t="n">
        <v>0</v>
      </c>
      <c r="F1828" s="3" t="n">
        <v>2.5</v>
      </c>
      <c r="G1828" s="3" t="n">
        <v>37.5</v>
      </c>
      <c r="H1828" s="3" t="n">
        <v>0</v>
      </c>
      <c r="I1828" s="3" t="n">
        <v>0</v>
      </c>
      <c r="J1828" s="3"/>
      <c r="K1828" s="3"/>
      <c r="L1828" s="3"/>
    </row>
    <row r="1829" customFormat="false" ht="12.75" hidden="false" customHeight="false" outlineLevel="0" collapsed="false">
      <c r="A1829" s="4" t="s">
        <v>390</v>
      </c>
      <c r="B1829" s="4" t="n">
        <v>2015</v>
      </c>
      <c r="C1829" s="4" t="str">
        <f aca="false">MID(A1829,4,1)</f>
        <v>C</v>
      </c>
      <c r="D1829" s="4" t="str">
        <f aca="false">A1829</f>
        <v>WYEC33</v>
      </c>
      <c r="E1829" s="3" t="n">
        <v>15</v>
      </c>
      <c r="F1829" s="3" t="n">
        <v>37.5</v>
      </c>
      <c r="G1829" s="3" t="n">
        <v>62.5</v>
      </c>
      <c r="H1829" s="3" t="n">
        <v>0.1</v>
      </c>
      <c r="I1829" s="3" t="n">
        <v>0</v>
      </c>
      <c r="J1829" s="3"/>
      <c r="K1829" s="3"/>
      <c r="L1829" s="3"/>
    </row>
    <row r="1830" customFormat="false" ht="12.75" hidden="false" customHeight="false" outlineLevel="0" collapsed="false">
      <c r="A1830" s="4" t="s">
        <v>391</v>
      </c>
      <c r="B1830" s="4" t="n">
        <v>2015</v>
      </c>
      <c r="C1830" s="4" t="str">
        <f aca="false">MID(A1830,4,1)</f>
        <v>C</v>
      </c>
      <c r="D1830" s="4" t="str">
        <f aca="false">A1830</f>
        <v>WYEC34</v>
      </c>
      <c r="E1830" s="3" t="n">
        <v>2.5</v>
      </c>
      <c r="F1830" s="3" t="n">
        <v>62.5</v>
      </c>
      <c r="G1830" s="3" t="n">
        <v>87.5</v>
      </c>
      <c r="H1830" s="3" t="n">
        <v>87.5</v>
      </c>
      <c r="I1830" s="3" t="n">
        <v>0</v>
      </c>
      <c r="J1830" s="3"/>
      <c r="K1830" s="3"/>
      <c r="L1830" s="3"/>
    </row>
    <row r="1831" customFormat="false" ht="12.75" hidden="false" customHeight="false" outlineLevel="0" collapsed="false">
      <c r="A1831" s="4" t="s">
        <v>392</v>
      </c>
      <c r="B1831" s="4" t="n">
        <v>2015</v>
      </c>
      <c r="C1831" s="4" t="str">
        <f aca="false">MID(A1831,4,1)</f>
        <v>C</v>
      </c>
      <c r="D1831" s="4" t="str">
        <f aca="false">A1831</f>
        <v>WYEC35</v>
      </c>
      <c r="E1831" s="3" t="n">
        <v>0.1</v>
      </c>
      <c r="F1831" s="3" t="n">
        <v>2.5</v>
      </c>
      <c r="G1831" s="3" t="n">
        <v>87.5</v>
      </c>
      <c r="H1831" s="3" t="n">
        <v>87.5</v>
      </c>
      <c r="I1831" s="3" t="n">
        <v>0.1</v>
      </c>
      <c r="J1831" s="3"/>
      <c r="K1831" s="3"/>
      <c r="L1831" s="3"/>
    </row>
    <row r="1832" customFormat="false" ht="12.75" hidden="false" customHeight="false" outlineLevel="0" collapsed="false">
      <c r="A1832" s="4" t="s">
        <v>393</v>
      </c>
      <c r="B1832" s="4" t="n">
        <v>2015</v>
      </c>
      <c r="C1832" s="4" t="str">
        <f aca="false">MID(A1832,4,1)</f>
        <v>N</v>
      </c>
      <c r="D1832" s="4" t="str">
        <f aca="false">A1832</f>
        <v>WYEN11</v>
      </c>
      <c r="E1832" s="3" t="n">
        <v>37.5</v>
      </c>
      <c r="F1832" s="3" t="n">
        <v>87.5</v>
      </c>
      <c r="G1832" s="3" t="n">
        <v>0</v>
      </c>
      <c r="H1832" s="3" t="n">
        <v>0</v>
      </c>
      <c r="I1832" s="3" t="n">
        <v>37.5</v>
      </c>
      <c r="J1832" s="3"/>
      <c r="K1832" s="3"/>
      <c r="L1832" s="3"/>
    </row>
    <row r="1833" customFormat="false" ht="12.75" hidden="false" customHeight="false" outlineLevel="0" collapsed="false">
      <c r="A1833" s="4" t="s">
        <v>394</v>
      </c>
      <c r="B1833" s="4" t="n">
        <v>2015</v>
      </c>
      <c r="C1833" s="4" t="str">
        <f aca="false">MID(A1833,4,1)</f>
        <v>N</v>
      </c>
      <c r="D1833" s="4" t="str">
        <f aca="false">A1833</f>
        <v>WYEN12</v>
      </c>
      <c r="E1833" s="3" t="n">
        <v>62.5</v>
      </c>
      <c r="F1833" s="3" t="n">
        <v>62.5</v>
      </c>
      <c r="G1833" s="3" t="n">
        <v>0</v>
      </c>
      <c r="H1833" s="3" t="n">
        <v>37.5</v>
      </c>
      <c r="I1833" s="3" t="n">
        <v>0.1</v>
      </c>
      <c r="J1833" s="3"/>
      <c r="K1833" s="3"/>
      <c r="L1833" s="3"/>
    </row>
    <row r="1834" customFormat="false" ht="12.75" hidden="false" customHeight="false" outlineLevel="0" collapsed="false">
      <c r="A1834" s="4" t="s">
        <v>395</v>
      </c>
      <c r="B1834" s="4" t="n">
        <v>2015</v>
      </c>
      <c r="C1834" s="4" t="str">
        <f aca="false">MID(A1834,4,1)</f>
        <v>N</v>
      </c>
      <c r="D1834" s="4" t="str">
        <f aca="false">A1834</f>
        <v>WYEN13</v>
      </c>
      <c r="E1834" s="3" t="n">
        <v>62.5</v>
      </c>
      <c r="F1834" s="3" t="n">
        <v>37.5</v>
      </c>
      <c r="G1834" s="3" t="n">
        <v>0</v>
      </c>
      <c r="H1834" s="3" t="n">
        <v>0</v>
      </c>
      <c r="I1834" s="3" t="n">
        <v>0</v>
      </c>
      <c r="J1834" s="3"/>
      <c r="K1834" s="3"/>
      <c r="L1834" s="3"/>
    </row>
    <row r="1835" customFormat="false" ht="12.75" hidden="false" customHeight="false" outlineLevel="0" collapsed="false">
      <c r="A1835" s="4" t="s">
        <v>396</v>
      </c>
      <c r="B1835" s="4" t="n">
        <v>2015</v>
      </c>
      <c r="C1835" s="4" t="str">
        <f aca="false">MID(A1835,4,1)</f>
        <v>N</v>
      </c>
      <c r="D1835" s="4" t="str">
        <f aca="false">A1835</f>
        <v>WYEN14</v>
      </c>
      <c r="E1835" s="3" t="n">
        <v>62.5</v>
      </c>
      <c r="F1835" s="3" t="n">
        <v>62.5</v>
      </c>
      <c r="G1835" s="3" t="n">
        <v>0</v>
      </c>
      <c r="H1835" s="3" t="n">
        <v>37.5</v>
      </c>
      <c r="I1835" s="3" t="n">
        <v>62.5</v>
      </c>
      <c r="J1835" s="3"/>
      <c r="K1835" s="3"/>
      <c r="L1835" s="3"/>
    </row>
    <row r="1836" customFormat="false" ht="12.75" hidden="false" customHeight="false" outlineLevel="0" collapsed="false">
      <c r="A1836" s="4" t="s">
        <v>397</v>
      </c>
      <c r="B1836" s="4" t="n">
        <v>2015</v>
      </c>
      <c r="C1836" s="4" t="str">
        <f aca="false">MID(A1836,4,1)</f>
        <v>N</v>
      </c>
      <c r="D1836" s="4" t="str">
        <f aca="false">A1836</f>
        <v>WYEN15</v>
      </c>
      <c r="E1836" s="3" t="n">
        <v>62.5</v>
      </c>
      <c r="F1836" s="3" t="n">
        <v>62.5</v>
      </c>
      <c r="G1836" s="3" t="n">
        <v>0</v>
      </c>
      <c r="H1836" s="3" t="n">
        <v>0</v>
      </c>
      <c r="I1836" s="3" t="n">
        <v>0</v>
      </c>
      <c r="J1836" s="3"/>
      <c r="K1836" s="3"/>
      <c r="L1836" s="3"/>
    </row>
    <row r="1837" customFormat="false" ht="12.75" hidden="false" customHeight="false" outlineLevel="0" collapsed="false">
      <c r="A1837" s="4" t="s">
        <v>398</v>
      </c>
      <c r="B1837" s="4" t="n">
        <v>2015</v>
      </c>
      <c r="C1837" s="4" t="str">
        <f aca="false">MID(A1837,4,1)</f>
        <v>N</v>
      </c>
      <c r="D1837" s="4" t="str">
        <f aca="false">A1837</f>
        <v>WYEN21</v>
      </c>
      <c r="E1837" s="3" t="n">
        <v>0</v>
      </c>
      <c r="F1837" s="3" t="n">
        <v>0</v>
      </c>
      <c r="G1837" s="3" t="n">
        <v>0</v>
      </c>
      <c r="H1837" s="3" t="n">
        <v>0</v>
      </c>
      <c r="I1837" s="3" t="n">
        <v>2.5</v>
      </c>
      <c r="J1837" s="3"/>
      <c r="K1837" s="3"/>
      <c r="L1837" s="3"/>
    </row>
    <row r="1838" customFormat="false" ht="12.75" hidden="false" customHeight="false" outlineLevel="0" collapsed="false">
      <c r="A1838" s="4" t="s">
        <v>399</v>
      </c>
      <c r="B1838" s="4" t="n">
        <v>2015</v>
      </c>
      <c r="C1838" s="4" t="str">
        <f aca="false">MID(A1838,4,1)</f>
        <v>N</v>
      </c>
      <c r="D1838" s="4" t="str">
        <f aca="false">A1838</f>
        <v>WYEN22</v>
      </c>
      <c r="E1838" s="3" t="n">
        <v>87.5</v>
      </c>
      <c r="F1838" s="3" t="n">
        <v>37.5</v>
      </c>
      <c r="G1838" s="3" t="n">
        <v>0</v>
      </c>
      <c r="H1838" s="3" t="n">
        <v>37.5</v>
      </c>
      <c r="I1838" s="3" t="n">
        <v>0</v>
      </c>
      <c r="J1838" s="3"/>
      <c r="K1838" s="3"/>
      <c r="L1838" s="3"/>
    </row>
    <row r="1839" customFormat="false" ht="12.75" hidden="false" customHeight="false" outlineLevel="0" collapsed="false">
      <c r="A1839" s="4" t="s">
        <v>400</v>
      </c>
      <c r="B1839" s="4" t="n">
        <v>2015</v>
      </c>
      <c r="C1839" s="4" t="str">
        <f aca="false">MID(A1839,4,1)</f>
        <v>N</v>
      </c>
      <c r="D1839" s="4" t="str">
        <f aca="false">A1839</f>
        <v>WYEN23</v>
      </c>
      <c r="E1839" s="3" t="n">
        <v>62.5</v>
      </c>
      <c r="F1839" s="3" t="n">
        <v>37.5</v>
      </c>
      <c r="G1839" s="3" t="n">
        <v>0</v>
      </c>
      <c r="H1839" s="3" t="n">
        <v>0</v>
      </c>
      <c r="I1839" s="3" t="n">
        <v>0.1</v>
      </c>
      <c r="J1839" s="3"/>
      <c r="K1839" s="3"/>
      <c r="L1839" s="3"/>
    </row>
    <row r="1840" customFormat="false" ht="12.75" hidden="false" customHeight="false" outlineLevel="0" collapsed="false">
      <c r="A1840" s="4" t="s">
        <v>401</v>
      </c>
      <c r="B1840" s="4" t="n">
        <v>2015</v>
      </c>
      <c r="C1840" s="4" t="str">
        <f aca="false">MID(A1840,4,1)</f>
        <v>N</v>
      </c>
      <c r="D1840" s="4" t="str">
        <f aca="false">A1840</f>
        <v>WYEN24</v>
      </c>
      <c r="E1840" s="3" t="n">
        <v>87.5</v>
      </c>
      <c r="F1840" s="3" t="n">
        <v>15</v>
      </c>
      <c r="G1840" s="3" t="n">
        <v>0</v>
      </c>
      <c r="H1840" s="3" t="n">
        <v>87.5</v>
      </c>
      <c r="I1840" s="3" t="n">
        <v>0</v>
      </c>
      <c r="J1840" s="3"/>
      <c r="K1840" s="3"/>
      <c r="L1840" s="3"/>
    </row>
    <row r="1841" customFormat="false" ht="12.75" hidden="false" customHeight="false" outlineLevel="0" collapsed="false">
      <c r="A1841" s="4" t="s">
        <v>402</v>
      </c>
      <c r="B1841" s="4" t="n">
        <v>2015</v>
      </c>
      <c r="C1841" s="4" t="str">
        <f aca="false">MID(A1841,4,1)</f>
        <v>N</v>
      </c>
      <c r="D1841" s="4" t="str">
        <f aca="false">A1841</f>
        <v>WYEN25</v>
      </c>
      <c r="E1841" s="3" t="n">
        <v>62.5</v>
      </c>
      <c r="F1841" s="3" t="n">
        <v>37.5</v>
      </c>
      <c r="G1841" s="3" t="n">
        <v>0</v>
      </c>
      <c r="H1841" s="3" t="n">
        <v>87.5</v>
      </c>
      <c r="I1841" s="3" t="n">
        <v>0</v>
      </c>
      <c r="J1841" s="3"/>
      <c r="K1841" s="3"/>
      <c r="L1841" s="3"/>
    </row>
    <row r="1842" customFormat="false" ht="12.75" hidden="false" customHeight="false" outlineLevel="0" collapsed="false">
      <c r="A1842" s="4" t="s">
        <v>403</v>
      </c>
      <c r="B1842" s="4" t="n">
        <v>2015</v>
      </c>
      <c r="C1842" s="4" t="str">
        <f aca="false">MID(A1842,4,1)</f>
        <v>N</v>
      </c>
      <c r="D1842" s="4" t="str">
        <f aca="false">A1842</f>
        <v>WYEN31</v>
      </c>
      <c r="E1842" s="3" t="n">
        <v>0</v>
      </c>
      <c r="F1842" s="3" t="n">
        <v>15</v>
      </c>
      <c r="G1842" s="3" t="n">
        <v>0</v>
      </c>
      <c r="H1842" s="3" t="n">
        <v>0</v>
      </c>
      <c r="I1842" s="3" t="n">
        <v>0.1</v>
      </c>
      <c r="J1842" s="3"/>
      <c r="K1842" s="3"/>
      <c r="L1842" s="3"/>
    </row>
    <row r="1843" customFormat="false" ht="12.75" hidden="false" customHeight="false" outlineLevel="0" collapsed="false">
      <c r="A1843" s="4" t="s">
        <v>404</v>
      </c>
      <c r="B1843" s="4" t="n">
        <v>2015</v>
      </c>
      <c r="C1843" s="4" t="str">
        <f aca="false">MID(A1843,4,1)</f>
        <v>N</v>
      </c>
      <c r="D1843" s="4" t="str">
        <f aca="false">A1843</f>
        <v>WYEN32</v>
      </c>
      <c r="E1843" s="3" t="n">
        <v>0</v>
      </c>
      <c r="F1843" s="3" t="n">
        <v>0</v>
      </c>
      <c r="G1843" s="3" t="n">
        <v>0</v>
      </c>
      <c r="H1843" s="3" t="n">
        <v>2.5</v>
      </c>
      <c r="I1843" s="3" t="n">
        <v>0</v>
      </c>
      <c r="J1843" s="3"/>
      <c r="K1843" s="3"/>
      <c r="L1843" s="3"/>
    </row>
    <row r="1844" customFormat="false" ht="12.75" hidden="false" customHeight="false" outlineLevel="0" collapsed="false">
      <c r="A1844" s="4" t="s">
        <v>405</v>
      </c>
      <c r="B1844" s="4" t="n">
        <v>2015</v>
      </c>
      <c r="C1844" s="4" t="str">
        <f aca="false">MID(A1844,4,1)</f>
        <v>N</v>
      </c>
      <c r="D1844" s="4" t="str">
        <f aca="false">A1844</f>
        <v>WYEN33</v>
      </c>
      <c r="E1844" s="3" t="n">
        <v>0</v>
      </c>
      <c r="F1844" s="3" t="n">
        <v>15</v>
      </c>
      <c r="G1844" s="3" t="n">
        <v>0</v>
      </c>
      <c r="H1844" s="3" t="n">
        <v>37.5</v>
      </c>
      <c r="I1844" s="3" t="n">
        <v>0</v>
      </c>
      <c r="J1844" s="3"/>
      <c r="K1844" s="3"/>
      <c r="L1844" s="3"/>
    </row>
    <row r="1845" customFormat="false" ht="12.75" hidden="false" customHeight="false" outlineLevel="0" collapsed="false">
      <c r="A1845" s="4" t="s">
        <v>406</v>
      </c>
      <c r="B1845" s="4" t="n">
        <v>2015</v>
      </c>
      <c r="C1845" s="4" t="str">
        <f aca="false">MID(A1845,4,1)</f>
        <v>N</v>
      </c>
      <c r="D1845" s="4" t="str">
        <f aca="false">A1845</f>
        <v>WYEN34</v>
      </c>
      <c r="E1845" s="3" t="n">
        <v>62.5</v>
      </c>
      <c r="F1845" s="3" t="n">
        <v>15</v>
      </c>
      <c r="G1845" s="3" t="n">
        <v>0</v>
      </c>
      <c r="H1845" s="3" t="n">
        <v>87.5</v>
      </c>
      <c r="I1845" s="3" t="n">
        <v>0</v>
      </c>
      <c r="J1845" s="3"/>
      <c r="K1845" s="3"/>
      <c r="L1845" s="3"/>
    </row>
    <row r="1846" customFormat="false" ht="12.75" hidden="false" customHeight="false" outlineLevel="0" collapsed="false">
      <c r="A1846" s="4" t="s">
        <v>407</v>
      </c>
      <c r="B1846" s="4" t="n">
        <v>2015</v>
      </c>
      <c r="C1846" s="4" t="str">
        <f aca="false">MID(A1846,4,1)</f>
        <v>N</v>
      </c>
      <c r="D1846" s="4" t="str">
        <f aca="false">A1846</f>
        <v>WYEN35</v>
      </c>
      <c r="E1846" s="3" t="n">
        <v>62.5</v>
      </c>
      <c r="F1846" s="3" t="n">
        <v>37.5</v>
      </c>
      <c r="G1846" s="3" t="n">
        <v>0</v>
      </c>
      <c r="H1846" s="3" t="n">
        <v>62.5</v>
      </c>
      <c r="I1846" s="3" t="n">
        <v>0</v>
      </c>
      <c r="J1846" s="3"/>
      <c r="K1846" s="3"/>
      <c r="L1846" s="3"/>
    </row>
    <row r="1847" customFormat="false" ht="12.75" hidden="false" customHeight="false" outlineLevel="0" collapsed="false">
      <c r="A1847" s="4" t="s">
        <v>408</v>
      </c>
      <c r="B1847" s="4" t="n">
        <v>2015</v>
      </c>
      <c r="C1847" s="4" t="str">
        <f aca="false">MID(A1847,4,1)</f>
        <v>R</v>
      </c>
      <c r="D1847" s="4" t="str">
        <f aca="false">A1847</f>
        <v>WYER11</v>
      </c>
      <c r="E1847" s="3" t="n">
        <v>37.5</v>
      </c>
      <c r="F1847" s="3" t="n">
        <v>0.1</v>
      </c>
      <c r="G1847" s="3" t="n">
        <v>0</v>
      </c>
      <c r="H1847" s="3" t="n">
        <v>0</v>
      </c>
      <c r="I1847" s="3" t="n">
        <v>0</v>
      </c>
      <c r="J1847" s="3"/>
      <c r="K1847" s="3"/>
      <c r="L1847" s="3"/>
    </row>
    <row r="1848" customFormat="false" ht="12.75" hidden="false" customHeight="false" outlineLevel="0" collapsed="false">
      <c r="A1848" s="4" t="s">
        <v>410</v>
      </c>
      <c r="B1848" s="4" t="n">
        <v>2015</v>
      </c>
      <c r="C1848" s="4" t="str">
        <f aca="false">MID(A1848,4,1)</f>
        <v>R</v>
      </c>
      <c r="D1848" s="4" t="str">
        <f aca="false">A1848</f>
        <v>WYER13</v>
      </c>
      <c r="E1848" s="3" t="n">
        <v>87.5</v>
      </c>
      <c r="F1848" s="3" t="n">
        <v>62.5</v>
      </c>
      <c r="G1848" s="3" t="n">
        <v>0</v>
      </c>
      <c r="H1848" s="3" t="n">
        <v>0</v>
      </c>
      <c r="I1848" s="3" t="n">
        <v>2.5</v>
      </c>
      <c r="J1848" s="3"/>
      <c r="K1848" s="3"/>
      <c r="L1848" s="3"/>
    </row>
    <row r="1849" customFormat="false" ht="12.75" hidden="false" customHeight="false" outlineLevel="0" collapsed="false">
      <c r="A1849" s="4" t="s">
        <v>411</v>
      </c>
      <c r="B1849" s="4" t="n">
        <v>2015</v>
      </c>
      <c r="C1849" s="4" t="str">
        <f aca="false">MID(A1849,4,1)</f>
        <v>R</v>
      </c>
      <c r="D1849" s="4" t="str">
        <f aca="false">A1849</f>
        <v>WYER14</v>
      </c>
      <c r="E1849" s="3" t="n">
        <v>37.5</v>
      </c>
      <c r="F1849" s="3" t="n">
        <v>37.5</v>
      </c>
      <c r="G1849" s="3" t="n">
        <v>0.1</v>
      </c>
      <c r="H1849" s="3" t="n">
        <v>0</v>
      </c>
      <c r="I1849" s="3" t="n">
        <v>62.5</v>
      </c>
      <c r="J1849" s="3"/>
      <c r="K1849" s="3"/>
      <c r="L1849" s="3"/>
    </row>
    <row r="1850" customFormat="false" ht="12.75" hidden="false" customHeight="false" outlineLevel="0" collapsed="false">
      <c r="A1850" s="4" t="s">
        <v>412</v>
      </c>
      <c r="B1850" s="4" t="n">
        <v>2015</v>
      </c>
      <c r="C1850" s="4" t="str">
        <f aca="false">MID(A1850,4,1)</f>
        <v>R</v>
      </c>
      <c r="D1850" s="4" t="str">
        <f aca="false">A1850</f>
        <v>WYER15</v>
      </c>
      <c r="E1850" s="3" t="n">
        <v>87.5</v>
      </c>
      <c r="F1850" s="3" t="n">
        <v>2.5</v>
      </c>
      <c r="G1850" s="3" t="n">
        <v>0</v>
      </c>
      <c r="H1850" s="3" t="n">
        <v>0.1</v>
      </c>
      <c r="I1850" s="3" t="n">
        <v>62.5</v>
      </c>
      <c r="J1850" s="3"/>
      <c r="K1850" s="3"/>
      <c r="L1850" s="3"/>
    </row>
    <row r="1851" customFormat="false" ht="12.75" hidden="false" customHeight="false" outlineLevel="0" collapsed="false">
      <c r="A1851" s="4" t="s">
        <v>409</v>
      </c>
      <c r="B1851" s="4" t="n">
        <v>2015</v>
      </c>
      <c r="C1851" s="4" t="str">
        <f aca="false">MID(A1851,4,1)</f>
        <v>R</v>
      </c>
      <c r="D1851" s="4" t="str">
        <f aca="false">A1851</f>
        <v>WYER12</v>
      </c>
      <c r="E1851" s="3" t="n">
        <v>0</v>
      </c>
      <c r="F1851" s="3" t="n">
        <v>37.5</v>
      </c>
      <c r="G1851" s="3" t="n">
        <v>0</v>
      </c>
      <c r="H1851" s="3" t="n">
        <v>37.5</v>
      </c>
      <c r="I1851" s="3" t="n">
        <v>0.1</v>
      </c>
      <c r="J1851" s="3"/>
      <c r="K1851" s="3"/>
      <c r="L1851" s="3"/>
    </row>
    <row r="1852" customFormat="false" ht="12.75" hidden="false" customHeight="false" outlineLevel="0" collapsed="false">
      <c r="A1852" s="4" t="s">
        <v>417</v>
      </c>
      <c r="B1852" s="4" t="n">
        <v>2015</v>
      </c>
      <c r="C1852" s="4" t="str">
        <f aca="false">MID(A1852,4,1)</f>
        <v>R</v>
      </c>
      <c r="D1852" s="4" t="str">
        <f aca="false">A1852</f>
        <v>WYER25</v>
      </c>
      <c r="E1852" s="3" t="n">
        <v>0</v>
      </c>
      <c r="F1852" s="3" t="n">
        <v>2.5</v>
      </c>
      <c r="G1852" s="3" t="n">
        <v>0</v>
      </c>
      <c r="H1852" s="3" t="n">
        <v>0</v>
      </c>
      <c r="I1852" s="3" t="n">
        <v>37.5</v>
      </c>
      <c r="J1852" s="3"/>
      <c r="K1852" s="3"/>
      <c r="L1852" s="3"/>
    </row>
    <row r="1853" customFormat="false" ht="12.75" hidden="false" customHeight="false" outlineLevel="0" collapsed="false">
      <c r="A1853" s="4" t="s">
        <v>416</v>
      </c>
      <c r="B1853" s="4" t="n">
        <v>2015</v>
      </c>
      <c r="C1853" s="4" t="str">
        <f aca="false">MID(A1853,4,1)</f>
        <v>R</v>
      </c>
      <c r="D1853" s="4" t="str">
        <f aca="false">A1853</f>
        <v>WYER24</v>
      </c>
      <c r="E1853" s="3" t="n">
        <v>0</v>
      </c>
      <c r="F1853" s="3" t="n">
        <v>62.5</v>
      </c>
      <c r="G1853" s="3" t="n">
        <v>0.1</v>
      </c>
      <c r="H1853" s="3" t="n">
        <v>0.1</v>
      </c>
      <c r="I1853" s="3" t="n">
        <v>15</v>
      </c>
      <c r="J1853" s="3"/>
      <c r="K1853" s="3"/>
      <c r="L1853" s="3"/>
    </row>
    <row r="1854" customFormat="false" ht="12.75" hidden="false" customHeight="false" outlineLevel="0" collapsed="false">
      <c r="A1854" s="4" t="s">
        <v>415</v>
      </c>
      <c r="B1854" s="4" t="n">
        <v>2015</v>
      </c>
      <c r="C1854" s="4" t="str">
        <f aca="false">MID(A1854,4,1)</f>
        <v>R</v>
      </c>
      <c r="D1854" s="4" t="str">
        <f aca="false">A1854</f>
        <v>WYER23</v>
      </c>
      <c r="E1854" s="3" t="n">
        <v>0</v>
      </c>
      <c r="F1854" s="3" t="n">
        <v>62.5</v>
      </c>
      <c r="G1854" s="3" t="n">
        <v>0.1</v>
      </c>
      <c r="H1854" s="3" t="n">
        <v>0</v>
      </c>
      <c r="I1854" s="3" t="n">
        <v>37.5</v>
      </c>
      <c r="J1854" s="3"/>
      <c r="K1854" s="3"/>
      <c r="L1854" s="3"/>
    </row>
    <row r="1855" customFormat="false" ht="12.75" hidden="false" customHeight="false" outlineLevel="0" collapsed="false">
      <c r="A1855" s="4" t="s">
        <v>414</v>
      </c>
      <c r="B1855" s="4" t="n">
        <v>2015</v>
      </c>
      <c r="C1855" s="4" t="str">
        <f aca="false">MID(A1855,4,1)</f>
        <v>R</v>
      </c>
      <c r="D1855" s="4" t="str">
        <f aca="false">A1855</f>
        <v>WYER22</v>
      </c>
      <c r="E1855" s="3" t="n">
        <v>0</v>
      </c>
      <c r="F1855" s="3" t="n">
        <v>0</v>
      </c>
      <c r="G1855" s="3" t="n">
        <v>0.1</v>
      </c>
      <c r="H1855" s="3" t="n">
        <v>0</v>
      </c>
      <c r="I1855" s="3" t="n">
        <v>2.5</v>
      </c>
      <c r="J1855" s="3"/>
      <c r="K1855" s="3"/>
      <c r="L1855" s="3"/>
    </row>
    <row r="1856" customFormat="false" ht="12.75" hidden="false" customHeight="false" outlineLevel="0" collapsed="false">
      <c r="A1856" s="4" t="s">
        <v>413</v>
      </c>
      <c r="B1856" s="4" t="n">
        <v>2015</v>
      </c>
      <c r="C1856" s="4" t="str">
        <f aca="false">MID(A1856,4,1)</f>
        <v>R</v>
      </c>
      <c r="D1856" s="4" t="str">
        <f aca="false">A1856</f>
        <v>WYER21</v>
      </c>
      <c r="E1856" s="3" t="n">
        <v>15</v>
      </c>
      <c r="F1856" s="3" t="n">
        <v>0.1</v>
      </c>
      <c r="G1856" s="3" t="n">
        <v>0</v>
      </c>
      <c r="H1856" s="3" t="n">
        <v>0</v>
      </c>
      <c r="I1856" s="3" t="n">
        <v>37.5</v>
      </c>
      <c r="J1856" s="3"/>
      <c r="K1856" s="3"/>
      <c r="L1856" s="3"/>
    </row>
    <row r="1857" customFormat="false" ht="12.75" hidden="false" customHeight="false" outlineLevel="0" collapsed="false">
      <c r="A1857" s="4" t="s">
        <v>418</v>
      </c>
      <c r="B1857" s="4" t="n">
        <v>2015</v>
      </c>
      <c r="C1857" s="4" t="str">
        <f aca="false">MID(A1857,4,1)</f>
        <v>R</v>
      </c>
      <c r="D1857" s="4" t="str">
        <f aca="false">A1857</f>
        <v>WYER31</v>
      </c>
      <c r="E1857" s="3" t="n">
        <v>0.1</v>
      </c>
      <c r="F1857" s="3" t="n">
        <v>2.5</v>
      </c>
      <c r="G1857" s="3" t="n">
        <v>0</v>
      </c>
      <c r="H1857" s="3" t="n">
        <v>0</v>
      </c>
      <c r="I1857" s="3" t="n">
        <v>0.1</v>
      </c>
      <c r="J1857" s="3"/>
      <c r="K1857" s="3"/>
      <c r="L1857" s="3"/>
    </row>
    <row r="1858" customFormat="false" ht="12.75" hidden="false" customHeight="false" outlineLevel="0" collapsed="false">
      <c r="A1858" s="4" t="s">
        <v>419</v>
      </c>
      <c r="B1858" s="4" t="n">
        <v>2015</v>
      </c>
      <c r="C1858" s="4" t="str">
        <f aca="false">MID(A1858,4,1)</f>
        <v>R</v>
      </c>
      <c r="D1858" s="4" t="str">
        <f aca="false">A1858</f>
        <v>WYER32</v>
      </c>
      <c r="E1858" s="3" t="n">
        <v>0</v>
      </c>
      <c r="F1858" s="3" t="n">
        <v>2.5</v>
      </c>
      <c r="G1858" s="3" t="n">
        <v>0</v>
      </c>
      <c r="H1858" s="3" t="n">
        <v>0</v>
      </c>
      <c r="I1858" s="3" t="n">
        <v>0</v>
      </c>
      <c r="J1858" s="3"/>
      <c r="K1858" s="3"/>
      <c r="L1858" s="3"/>
    </row>
    <row r="1859" customFormat="false" ht="12.75" hidden="false" customHeight="false" outlineLevel="0" collapsed="false">
      <c r="A1859" s="4" t="s">
        <v>420</v>
      </c>
      <c r="B1859" s="4" t="n">
        <v>2015</v>
      </c>
      <c r="C1859" s="4" t="str">
        <f aca="false">MID(A1859,4,1)</f>
        <v>R</v>
      </c>
      <c r="D1859" s="4" t="str">
        <f aca="false">A1859</f>
        <v>WYER33</v>
      </c>
      <c r="E1859" s="3" t="n">
        <v>0</v>
      </c>
      <c r="F1859" s="3" t="n">
        <v>2.5</v>
      </c>
      <c r="G1859" s="3" t="n">
        <v>0</v>
      </c>
      <c r="H1859" s="3" t="n">
        <v>0</v>
      </c>
      <c r="I1859" s="3" t="n">
        <v>0</v>
      </c>
      <c r="J1859" s="3"/>
      <c r="K1859" s="3"/>
      <c r="L1859" s="3"/>
    </row>
    <row r="1860" customFormat="false" ht="12.75" hidden="false" customHeight="false" outlineLevel="0" collapsed="false">
      <c r="A1860" s="4" t="s">
        <v>421</v>
      </c>
      <c r="B1860" s="4" t="n">
        <v>2015</v>
      </c>
      <c r="C1860" s="4" t="str">
        <f aca="false">MID(A1860,4,1)</f>
        <v>R</v>
      </c>
      <c r="D1860" s="4" t="str">
        <f aca="false">A1860</f>
        <v>WYER34</v>
      </c>
      <c r="E1860" s="3" t="n">
        <v>0</v>
      </c>
      <c r="F1860" s="3" t="n">
        <v>87.5</v>
      </c>
      <c r="G1860" s="3" t="n">
        <v>2.5</v>
      </c>
      <c r="H1860" s="3" t="n">
        <v>0.1</v>
      </c>
      <c r="I1860" s="3" t="n">
        <v>87.5</v>
      </c>
      <c r="J1860" s="3"/>
      <c r="K1860" s="3"/>
      <c r="L1860" s="3"/>
    </row>
    <row r="1861" customFormat="false" ht="12.75" hidden="false" customHeight="false" outlineLevel="0" collapsed="false">
      <c r="A1861" s="4" t="s">
        <v>422</v>
      </c>
      <c r="B1861" s="4" t="n">
        <v>2015</v>
      </c>
      <c r="C1861" s="4" t="str">
        <f aca="false">MID(A1861,4,1)</f>
        <v>R</v>
      </c>
      <c r="D1861" s="4" t="str">
        <f aca="false">A1861</f>
        <v>WYER35</v>
      </c>
      <c r="E1861" s="3" t="n">
        <v>62.5</v>
      </c>
      <c r="F1861" s="3" t="n">
        <v>15</v>
      </c>
      <c r="G1861" s="3" t="n">
        <v>87.5</v>
      </c>
      <c r="H1861" s="3" t="n">
        <v>0.1</v>
      </c>
      <c r="I1861" s="3" t="n">
        <v>0</v>
      </c>
      <c r="J1861" s="3"/>
      <c r="K1861" s="3"/>
      <c r="L186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19:27:51Z</dcterms:created>
  <dc:creator>EH</dc:creator>
  <dc:description/>
  <dc:language>en-US</dc:language>
  <cp:lastModifiedBy>Eric</cp:lastModifiedBy>
  <dcterms:modified xsi:type="dcterms:W3CDTF">2016-10-17T20:16:52Z</dcterms:modified>
  <cp:revision>0</cp:revision>
  <dc:subject/>
  <dc:title/>
</cp:coreProperties>
</file>