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5.xml" ContentType="application/vnd.openxmlformats-officedocument.spreadsheetml.externalLink+xml"/>
  <Override PartName="/xl/externalLinks/externalLink31.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M" sheetId="1" state="visible" r:id="rId2"/>
    <sheet name="Sheet2" sheetId="2" state="visible" r:id="rId3"/>
    <sheet name="ZQL" sheetId="3" state="visible" r:id="rId4"/>
    <sheet name="00000000" sheetId="4" state="hidden" r:id="rId5"/>
    <sheet name="3o7m1lzi" sheetId="5" state="hidden" r:id="rId6"/>
    <sheet name="10000000" sheetId="6" state="hidden" r:id="rId7"/>
    <sheet name="20000000" sheetId="7" state="hidden" r:id="rId8"/>
    <sheet name="30000000" sheetId="8" state="hidden" r:id="rId9"/>
    <sheet name="YN6M8NAO" sheetId="9" state="hidden" r:id="rId10"/>
    <sheet name="EW8NESFT" sheetId="10" state="hidden" r:id="rId11"/>
    <sheet name="40000000" sheetId="11" state="hidden" r:id="rId12"/>
    <sheet name="F5iojKkG" sheetId="12" state="hidden"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s>
  <definedNames>
    <definedName function="false" hidden="true" localSheetId="0" name="_xlnm._FilterDatabase" vbProcedure="false">ZM!$A$1:$AJ$88</definedName>
    <definedName function="false" hidden="false" name="A" vbProcedure="false">#REF!</definedName>
    <definedName function="false" hidden="false" name="aa" vbProcedure="false">#REF!</definedName>
    <definedName function="false" hidden="false" name="aiu_bottom" vbProcedure="false">'[2]Financ. Overview'!$A$1</definedName>
    <definedName function="false" hidden="false" name="as" vbProcedure="false">NA()</definedName>
    <definedName function="false" hidden="false" name="Bust" vbProcedure="false">3o7m1lzi!$C$31</definedName>
    <definedName function="false" hidden="false" name="Continue" vbProcedure="false">3o7m1lzi!$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3o7m1lzi!$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3]Main!$C$9</definedName>
    <definedName function="false" hidden="false" name="gxxe2003" vbProcedure="false">[4]P1012001!$A$6:$E$117</definedName>
    <definedName function="false" hidden="false" name="gxxe20032" vbProcedure="false">[4]P1012001!$A$6:$E$117</definedName>
    <definedName function="false" hidden="false" name="Hello" vbProcedure="false">3o7m1lzi!$A$15</definedName>
    <definedName function="false" hidden="false" name="hhhh" vbProcedure="false">#REF!</definedName>
    <definedName function="false" hidden="false" name="hostfee" vbProcedure="false">'[2]Financ. Overview'!$H$12</definedName>
    <definedName function="false" hidden="false" name="hraiu_bottom" vbProcedure="false">'[2]Financ. Overview'!$A$1</definedName>
    <definedName function="false" hidden="false" name="hvac" vbProcedure="false">'[2]Financ. Overview'!$A$1</definedName>
    <definedName function="false" hidden="false" name="HWSheet" vbProcedure="false">1</definedName>
    <definedName function="false" hidden="false" name="kkkk" vbProcedure="false">#REF!</definedName>
    <definedName function="false" hidden="false" name="MakeIt" vbProcedure="false">3o7m1lzi!$A$26</definedName>
    <definedName function="false" hidden="false" name="Module_Prix_SMC" vbProcedure="false">Module.Prix_SMC</definedName>
    <definedName function="false" hidden="false" name="Module.Prix_SMC" vbProcedure="false"/>
    <definedName function="false" hidden="false" name="Morning" vbProcedure="false">3o7m1lzi!$C$39</definedName>
    <definedName function="false" hidden="false" name="OS" vbProcedure="false">[5]Open!$A$1</definedName>
    <definedName function="false" hidden="false" name="PA7" vbProcedure="false">'[6]SW-TEO'!$A$1</definedName>
    <definedName function="false" hidden="false" name="PA8" vbProcedure="false">'[6]SW-TEO'!$A$1</definedName>
    <definedName function="false" hidden="false" name="PD1" vbProcedure="false">'[6]SW-TEO'!$A$1</definedName>
    <definedName function="false" hidden="false" name="PE12" vbProcedure="false">'[6]SW-TEO'!$A$1</definedName>
    <definedName function="false" hidden="false" name="PE13" vbProcedure="false">'[6]SW-TEO'!$A$1</definedName>
    <definedName function="false" hidden="false" name="PE6" vbProcedure="false">'[6]SW-TEO'!$A$1</definedName>
    <definedName function="false" hidden="false" name="PE7" vbProcedure="false">'[6]SW-TEO'!$A$1</definedName>
    <definedName function="false" hidden="false" name="PE8" vbProcedure="false">'[6]SW-TEO'!$A$1</definedName>
    <definedName function="false" hidden="false" name="PE9" vbProcedure="false">'[6]SW-TEO'!$A$1</definedName>
    <definedName function="false" hidden="false" name="PH1" vbProcedure="false">'[6]SW-TEO'!$A$1</definedName>
    <definedName function="false" hidden="false" name="PI1" vbProcedure="false">'[6]SW-TEO'!$A$1</definedName>
    <definedName function="false" hidden="false" name="PK1" vbProcedure="false">'[6]SW-TEO'!$A$1</definedName>
    <definedName function="false" hidden="false" name="PK3" vbProcedure="false">'[6]SW-TEO'!$A$1</definedName>
    <definedName function="false" hidden="false" name="Poppy" vbProcedure="false">3o7m1lzi!$C$27</definedName>
    <definedName function="false" hidden="false" name="Print_Area_MI" vbProcedure="false">#REF!</definedName>
    <definedName function="false" hidden="false" name="Prix_SMC" vbProcedure="false">Prix_SMC</definedName>
    <definedName function="false" hidden="false" name="pr_toolbox" vbProcedure="false">[2]Toolbox!$A$3:$I$80</definedName>
    <definedName function="false" hidden="false" name="rrrr" vbProcedure="false">#REF!</definedName>
    <definedName function="false" hidden="false" name="s" vbProcedure="false">#REF!</definedName>
    <definedName function="false" hidden="false" name="SCG" vbProcedure="false">'[8]G.1R-Shou COP Gf'!$A$1</definedName>
    <definedName function="false" hidden="false" name="sdlfee" vbProcedure="false">'[2]Financ. Overview'!$H$13</definedName>
    <definedName function="false" hidden="false" name="sfeggsafasfas" vbProcedure="false">#REF!</definedName>
    <definedName function="false" hidden="false" name="solar_ratio" vbProcedure="false">'[9]POWER ASSUMPTIONS'!$H$7</definedName>
    <definedName function="false" hidden="false" name="ss" vbProcedure="false">#REF!</definedName>
    <definedName function="false" hidden="false" name="ss7fee" vbProcedure="false">'[2]Financ. Overview'!$H$18</definedName>
    <definedName function="false" hidden="false" name="subsfee" vbProcedure="false">'[2]Financ. Overview'!$H$14</definedName>
    <definedName function="false" hidden="false" name="s_c_list" vbProcedure="false">[7]Toolbox!$A$7:$H$969</definedName>
    <definedName function="false" hidden="false" name="toolbox" vbProcedure="false">[10]Toolbox!$C$5:$T$1578</definedName>
    <definedName function="false" hidden="false" name="ttt" vbProcedure="false">#REF!</definedName>
    <definedName function="false" hidden="false" name="tttt" vbProcedure="false">#REF!</definedName>
    <definedName function="false" hidden="false" name="V5_1Fee" vbProcedure="false">'[2]Financ. Overview'!$H$15</definedName>
    <definedName function="false" hidden="false" name="www" vbProcedure="false">#REF!</definedName>
    <definedName function="false" hidden="false" name="yyyy" vbProcedure="false">#REF!</definedName>
    <definedName function="false" hidden="false" name="Z32_Cost_red" vbProcedure="false">'[2]Financ. Overview'!$A$1</definedName>
    <definedName function="false" hidden="false" name="_21114" vbProcedure="false">#REF!</definedName>
    <definedName function="false" hidden="false" name="_Fill" vbProcedure="false">[1]eqpmad2!$A$1</definedName>
    <definedName function="false" hidden="false" name="_Order1" vbProcedure="false">255</definedName>
    <definedName function="false" hidden="false" name="_Order2" vbProcedure="false">255</definedName>
    <definedName function="false" hidden="false" name="一般预算收入2002年" vbProcedure="false">[32]2002年一般预算收入!$AC$4:$AC$184</definedName>
    <definedName function="false" hidden="false" name="一般预算收入2003年" vbProcedure="false">[18]一般预算收入!$AD$4:$AD$184</definedName>
    <definedName function="false" hidden="false" name="一般预算收入合计2003年" vbProcedure="false">[18]一般预算收入!$AC$4</definedName>
    <definedName function="false" hidden="false" name="中国" vbProcedure="false">#REF!</definedName>
    <definedName function="false" hidden="false" name="中小学生人数2003年" vbProcedure="false">[34]中小学生!$E$4:$E$184</definedName>
    <definedName function="false" hidden="false" name="乡镇个数" vbProcedure="false">[29]行政区划!$D$6:$D$184</definedName>
    <definedName function="false" hidden="false" name="事业发展支出" vbProcedure="false">[27]事业发展!$E$4:$E$184</definedName>
    <definedName function="false" hidden="false" name="人员标准支出" vbProcedure="false">[26]人员支出!$E$4:$E$184</definedName>
    <definedName function="false" hidden="false" name="位次d" vbProcedure="false">[28]四月份月报!$A$1</definedName>
    <definedName function="false" hidden="false" name="全额差额比例" vbProcedure="false">'[25]C01-1'!$A$1</definedName>
    <definedName function="false" hidden="false" name="公检法司部门编制数" vbProcedure="false">[20]公检法司编制!$E$4:$E$184</definedName>
    <definedName function="false" hidden="false" name="公用标准支出" vbProcedure="false">[21]合计!$E$4:$E$184</definedName>
    <definedName function="false" hidden="false" name="农业人口2003年" vbProcedure="false">[23]农业人口!$E$4:$E$184</definedName>
    <definedName function="false" hidden="false" name="农业特产税分县2003年" vbProcedure="false">[18]一般预算收入!$T$4:$T$184</definedName>
    <definedName function="false" hidden="false" name="农业特产税合计2003年" vbProcedure="false">[18]一般预算收入!$T$4</definedName>
    <definedName function="false" hidden="false" name="农业用地面积" vbProcedure="false">[24]农业用地!$E$4:$E$184</definedName>
    <definedName function="false" hidden="false" name="农业税分县2003年" vbProcedure="false">[18]一般预算收入!$S$4:$S$184</definedName>
    <definedName function="false" hidden="false" name="农业税合计2003年" vbProcedure="false">[18]一般预算收入!$S$4</definedName>
    <definedName function="false" hidden="false" name="地区名称" vbProcedure="false">[16]封面!$A$1</definedName>
    <definedName function="false" hidden="false" name="大多数" vbProcedure="false">[15]XL4Poppy!$A$15</definedName>
    <definedName function="false" hidden="false" name="大幅度" vbProcedure="false">#REF!</definedName>
    <definedName function="false" hidden="false" name="契税分县2003年" vbProcedure="false">[18]一般预算收入!$V$4:$V$184</definedName>
    <definedName function="false" hidden="false" name="契税合计2003年" vbProcedure="false">[18]一般预算收入!$V$4</definedName>
    <definedName function="false" hidden="false" name="学历" vbProcedure="false">[31]基础编码!$S$2:$S$9</definedName>
    <definedName function="false" hidden="false" name="工商税收2004年" vbProcedure="false">[19]工商税收!$S$4:$S$184</definedName>
    <definedName function="false" hidden="false" name="工商税收合计2004年" vbProcedure="false">[19]工商税收!$S$4</definedName>
    <definedName function="false" hidden="false" name="性别" vbProcedure="false">[31]基础编码!$H$2:$H$3</definedName>
    <definedName function="false" hidden="false" name="总人口2003年" vbProcedure="false">[35]总人口!$E$4:$E$184</definedName>
    <definedName function="false" hidden="false" name="拨款汇总_合计" vbProcedure="false">SUM([12]汇总!$A$1)</definedName>
    <definedName function="false" hidden="false" name="支出" vbProcedure="false">[33]P1012001!$A$6:$E$117</definedName>
    <definedName function="false" hidden="false" name="新数据" vbProcedure="false">'[30]Sheet1 (2)'!$A$2:$AX$107</definedName>
    <definedName function="false" hidden="false" name="是" vbProcedure="false">#REF!</definedName>
    <definedName function="false" hidden="false" name="本级标准收入2004年" vbProcedure="false">[11]本年收入合计!$E$4:$E$184</definedName>
    <definedName function="false" hidden="false" name="村级标准支出" vbProcedure="false">[14]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22]编码!$A$2:$A$145</definedName>
    <definedName function="false" hidden="false" name="第三产业分县2003年" vbProcedure="false">[17]GDP!$H$4:$H$184</definedName>
    <definedName function="false" hidden="false" name="第三产业合计2003年" vbProcedure="false">[17]GDP!$H$4</definedName>
    <definedName function="false" hidden="false" name="第二产业分县2003年" vbProcedure="false">[17]GDP!$G$4:$G$184</definedName>
    <definedName function="false" hidden="false" name="第二产业合计2003年" vbProcedure="false">[17]GDP!$G$4</definedName>
    <definedName function="false" hidden="false" name="耕地占用税分县2003年" vbProcedure="false">[18]一般预算收入!$U$4:$U$184</definedName>
    <definedName function="false" hidden="false" name="耕地占用税合计2003年" vbProcedure="false">[18]一般预算收入!$U$4</definedName>
    <definedName function="false" hidden="false" name="行政管理部门编制数" vbProcedure="false">[20]行政编制!$E$4:$E$184</definedName>
    <definedName function="false" hidden="false" name="财力" vbProcedure="false">#REF!</definedName>
    <definedName function="false" hidden="false" name="财政供养人员增幅2004年" vbProcedure="false">[13]财政供养人员增幅!$E$6</definedName>
    <definedName function="false" hidden="false" name="财政供养人员增幅2004年分县" vbProcedure="false">[13]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4" name="Document_array" vbProcedure="false">{"Book1","噬血最终名单.xls"}</definedName>
    <definedName function="false" hidden="false" localSheetId="4" name="Module_Prix_SMC" vbProcedure="false">Module.Prix_SMC</definedName>
    <definedName function="false" hidden="false" localSheetId="4" name="Prix_SMC" vbProcedure="false">Prix_SMC</definedName>
    <definedName function="false" hidden="false" localSheetId="8" name="aiu_bottom" vbProcedure="false">'[2]Financ. Overview'!$J$2314</definedName>
    <definedName function="false" hidden="false" localSheetId="8" name="Bust" vbProcedure="false">YN6M8NAO!$C$31</definedName>
    <definedName function="false" hidden="false" localSheetId="8" name="Continue" vbProcedure="false">YN6M8NAO!$C$9</definedName>
    <definedName function="false" hidden="false" localSheetId="8" name="Documents_array" vbProcedure="false">YN6M8NAO!$B$1:$B$16</definedName>
    <definedName function="false" hidden="false" localSheetId="8" name="Document_array" vbProcedure="false">{"Book1","6(1).24.xls"}</definedName>
    <definedName function="false" hidden="false" localSheetId="8" name="Hello" vbProcedure="false">YN6M8NAO!$A$15</definedName>
    <definedName function="false" hidden="false" localSheetId="8" name="hraiu_bottom" vbProcedure="false">'[2]Financ. Overview'!$K$2571</definedName>
    <definedName function="false" hidden="false" localSheetId="8" name="hvac" vbProcedure="false">'[2]Financ. Overview'!$S$4627</definedName>
    <definedName function="false" hidden="false" localSheetId="8" name="MakeIt" vbProcedure="false">YN6M8NAO!$A$26</definedName>
    <definedName function="false" hidden="false" localSheetId="8" name="Module_Prix_SMC" vbProcedure="false">Module.Prix_SMC</definedName>
    <definedName function="false" hidden="false" localSheetId="8" name="Morning" vbProcedure="false">YN6M8NAO!$C$39</definedName>
    <definedName function="false" hidden="false" localSheetId="8" name="OS" vbProcedure="false">[5]Open!$F32775</definedName>
    <definedName function="false" hidden="false" localSheetId="8" name="PA7" vbProcedure="false">'[6]SW-TEO'!$FH$676</definedName>
    <definedName function="false" hidden="false" localSheetId="8" name="PA8" vbProcedure="false">'[6]SW-TEO'!$HI$729</definedName>
    <definedName function="false" hidden="false" localSheetId="8" name="PD1" vbProcedure="false">'[6]SW-TEO'!$CF$1364</definedName>
    <definedName function="false" hidden="false" localSheetId="8" name="PE12" vbProcedure="false">'[6]SW-TEO'!$IG$2545</definedName>
    <definedName function="false" hidden="false" localSheetId="8" name="PE13" vbProcedure="false">'[6]SW-TEO'!$EX$2714</definedName>
    <definedName function="false" hidden="false" localSheetId="8" name="PE6" vbProcedure="false">'[6]SW-TEO'!$M$2317</definedName>
    <definedName function="false" hidden="false" localSheetId="8" name="PE7" vbProcedure="false">'[6]SW-TEO'!$BR$2374</definedName>
    <definedName function="false" hidden="false" localSheetId="8" name="PE8" vbProcedure="false">'[6]SW-TEO'!$DW$2431</definedName>
    <definedName function="false" hidden="false" localSheetId="8" name="PE9" vbProcedure="false">'[6]SW-TEO'!$GB$2488</definedName>
    <definedName function="false" hidden="false" localSheetId="8" name="PH1" vbProcedure="false">'[6]SW-TEO'!$Z$2330</definedName>
    <definedName function="false" hidden="false" localSheetId="8" name="PI1" vbProcedure="false">'[6]SW-TEO'!$BQ$2373</definedName>
    <definedName function="false" hidden="false" localSheetId="8" name="PK1" vbProcedure="false">'[6]SW-TEO'!$CE$2387</definedName>
    <definedName function="false" hidden="false" localSheetId="8" name="PK3" vbProcedure="false">'[6]SW-TEO'!$DG$2671</definedName>
    <definedName function="false" hidden="false" localSheetId="8" name="Poppy" vbProcedure="false">YN6M8NAO!$C$27</definedName>
    <definedName function="false" hidden="false" localSheetId="8" name="Prix_SMC" vbProcedure="false">Prix_SMC</definedName>
    <definedName function="false" hidden="false" localSheetId="8" name="SCG" vbProcedure="false">'[8]G.1R-Shou COP Gf'!$E$5</definedName>
    <definedName function="false" hidden="false" localSheetId="8" name="Z32_Cost_red" vbProcedure="false">'[2]Financ. Overview'!$K$2571</definedName>
    <definedName function="false" hidden="false" localSheetId="8" name="_Fill" vbProcedure="false">[1]eqpmad2!$DF$110</definedName>
    <definedName function="false" hidden="false" localSheetId="8" name="拨款汇总_合计" vbProcedure="false">SUM([12]汇总!$Z$4122)</definedName>
    <definedName function="false" hidden="false" localSheetId="9" name="aiu_bottom" vbProcedure="false">'[2]Financ. Overview'!$J$2314</definedName>
    <definedName function="false" hidden="false" localSheetId="9" name="Bust" vbProcedure="false">EW8NESFT!$C$31</definedName>
    <definedName function="false" hidden="false" localSheetId="9" name="Continue" vbProcedure="false">EW8NESFT!$C$9</definedName>
    <definedName function="false" hidden="false" localSheetId="9" name="Documents_array" vbProcedure="false">EW8NESFT!$B$1:$B$16</definedName>
    <definedName function="false" hidden="false" localSheetId="9" name="Document_array" vbProcedure="false">{"Book1","6(1)(1)(1).24.xls"}</definedName>
    <definedName function="false" hidden="false" localSheetId="9" name="Hello" vbProcedure="false">EW8NESFT!$A$15</definedName>
    <definedName function="false" hidden="false" localSheetId="9" name="hraiu_bottom" vbProcedure="false">'[2]Financ. Overview'!$K$2571</definedName>
    <definedName function="false" hidden="false" localSheetId="9" name="hvac" vbProcedure="false">'[2]Financ. Overview'!$S$4627</definedName>
    <definedName function="false" hidden="false" localSheetId="9" name="MakeIt" vbProcedure="false">EW8NESFT!$A$26</definedName>
    <definedName function="false" hidden="false" localSheetId="9" name="Module_Prix_SMC" vbProcedure="false">Module.Prix_SMC</definedName>
    <definedName function="false" hidden="false" localSheetId="9" name="Morning" vbProcedure="false">EW8NESFT!$C$39</definedName>
    <definedName function="false" hidden="false" localSheetId="9" name="OS" vbProcedure="false">[5]Open!$F32775</definedName>
    <definedName function="false" hidden="false" localSheetId="9" name="PA7" vbProcedure="false">'[6]SW-TEO'!$FH$676</definedName>
    <definedName function="false" hidden="false" localSheetId="9" name="PA8" vbProcedure="false">'[6]SW-TEO'!$HI$729</definedName>
    <definedName function="false" hidden="false" localSheetId="9" name="PD1" vbProcedure="false">'[6]SW-TEO'!$CF$1364</definedName>
    <definedName function="false" hidden="false" localSheetId="9" name="PE12" vbProcedure="false">'[6]SW-TEO'!$IG$2545</definedName>
    <definedName function="false" hidden="false" localSheetId="9" name="PE13" vbProcedure="false">'[6]SW-TEO'!$EX$2714</definedName>
    <definedName function="false" hidden="false" localSheetId="9" name="PE6" vbProcedure="false">'[6]SW-TEO'!$M$2317</definedName>
    <definedName function="false" hidden="false" localSheetId="9" name="PE7" vbProcedure="false">'[6]SW-TEO'!$BR$2374</definedName>
    <definedName function="false" hidden="false" localSheetId="9" name="PE8" vbProcedure="false">'[6]SW-TEO'!$DW$2431</definedName>
    <definedName function="false" hidden="false" localSheetId="9" name="PE9" vbProcedure="false">'[6]SW-TEO'!$GB$2488</definedName>
    <definedName function="false" hidden="false" localSheetId="9" name="PH1" vbProcedure="false">'[6]SW-TEO'!$Z$2330</definedName>
    <definedName function="false" hidden="false" localSheetId="9" name="PI1" vbProcedure="false">'[6]SW-TEO'!$BQ$2373</definedName>
    <definedName function="false" hidden="false" localSheetId="9" name="PK1" vbProcedure="false">'[6]SW-TEO'!$CE$2387</definedName>
    <definedName function="false" hidden="false" localSheetId="9" name="PK3" vbProcedure="false">'[6]SW-TEO'!$DG$2671</definedName>
    <definedName function="false" hidden="false" localSheetId="9" name="Poppy" vbProcedure="false">EW8NESFT!$C$27</definedName>
    <definedName function="false" hidden="false" localSheetId="9" name="Prix_SMC" vbProcedure="false">Prix_SMC</definedName>
    <definedName function="false" hidden="false" localSheetId="9" name="SCG" vbProcedure="false">'[8]G.1R-Shou COP Gf'!$E$5</definedName>
    <definedName function="false" hidden="false" localSheetId="9" name="Z32_Cost_red" vbProcedure="false">'[2]Financ. Overview'!$K$2571</definedName>
    <definedName function="false" hidden="false" localSheetId="9" name="_Fill" vbProcedure="false">[1]eqpmad2!$DF$110</definedName>
    <definedName function="false" hidden="false" localSheetId="9" name="拨款汇总_合计" vbProcedure="false">SUM([12]汇总!$Z$4122)</definedName>
    <definedName function="false" hidden="false" localSheetId="11" name="aiu_bottom" vbProcedure="false">'[2]Financ. Overview'!$J$2314</definedName>
    <definedName function="false" hidden="false" localSheetId="11" name="Bust" vbProcedure="false">F5iojKkG!$C$31</definedName>
    <definedName function="false" hidden="false" localSheetId="11" name="Continue" vbProcedure="false">F5iojKkG!$C$9</definedName>
    <definedName function="false" hidden="false" localSheetId="11" name="Documents_array" vbProcedure="false">F5iojKkG!$B$1:$B$16</definedName>
    <definedName function="false" hidden="false" localSheetId="11" name="Document_array" vbProcedure="false">{"Book1","20160628.xls"}</definedName>
    <definedName function="false" hidden="false" localSheetId="11" name="Hello" vbProcedure="false">F5iojKkG!$A$15</definedName>
    <definedName function="false" hidden="false" localSheetId="11" name="hraiu_bottom" vbProcedure="false">'[2]Financ. Overview'!$K$2571</definedName>
    <definedName function="false" hidden="false" localSheetId="11" name="hvac" vbProcedure="false">'[2]Financ. Overview'!$S$4627</definedName>
    <definedName function="false" hidden="false" localSheetId="11" name="MakeIt" vbProcedure="false">F5iojKkG!$A$26</definedName>
    <definedName function="false" hidden="false" localSheetId="11" name="Module_Prix_SMC" vbProcedure="false">Module.Prix_SMC</definedName>
    <definedName function="false" hidden="false" localSheetId="11" name="Morning" vbProcedure="false">F5iojKkG!$C$39</definedName>
    <definedName function="false" hidden="false" localSheetId="11" name="OS" vbProcedure="false">[5]Open!$F32775</definedName>
    <definedName function="false" hidden="false" localSheetId="11" name="PA7" vbProcedure="false">'[6]SW-TEO'!$FH$676</definedName>
    <definedName function="false" hidden="false" localSheetId="11" name="PA8" vbProcedure="false">'[6]SW-TEO'!$HI$729</definedName>
    <definedName function="false" hidden="false" localSheetId="11" name="PD1" vbProcedure="false">'[6]SW-TEO'!$CF$1364</definedName>
    <definedName function="false" hidden="false" localSheetId="11" name="PE12" vbProcedure="false">'[6]SW-TEO'!$IG$2545</definedName>
    <definedName function="false" hidden="false" localSheetId="11" name="PE13" vbProcedure="false">'[6]SW-TEO'!$EX$2714</definedName>
    <definedName function="false" hidden="false" localSheetId="11" name="PE6" vbProcedure="false">'[6]SW-TEO'!$M$2317</definedName>
    <definedName function="false" hidden="false" localSheetId="11" name="PE7" vbProcedure="false">'[6]SW-TEO'!$BR$2374</definedName>
    <definedName function="false" hidden="false" localSheetId="11" name="PE8" vbProcedure="false">'[6]SW-TEO'!$DW$2431</definedName>
    <definedName function="false" hidden="false" localSheetId="11" name="PE9" vbProcedure="false">'[6]SW-TEO'!$GB$2488</definedName>
    <definedName function="false" hidden="false" localSheetId="11" name="PH1" vbProcedure="false">'[6]SW-TEO'!$Z$2330</definedName>
    <definedName function="false" hidden="false" localSheetId="11" name="PI1" vbProcedure="false">'[6]SW-TEO'!$BQ$2373</definedName>
    <definedName function="false" hidden="false" localSheetId="11" name="PK1" vbProcedure="false">'[6]SW-TEO'!$CE$2387</definedName>
    <definedName function="false" hidden="false" localSheetId="11" name="PK3" vbProcedure="false">'[6]SW-TEO'!$DG$2671</definedName>
    <definedName function="false" hidden="false" localSheetId="11" name="Poppy" vbProcedure="false">F5iojKkG!$C$27</definedName>
    <definedName function="false" hidden="false" localSheetId="11" name="Prix_SMC" vbProcedure="false">Prix_SMC</definedName>
    <definedName function="false" hidden="false" localSheetId="11" name="SCG" vbProcedure="false">'[8]G.1R-Shou COP Gf'!$E$5</definedName>
    <definedName function="false" hidden="false" localSheetId="11" name="Z32_Cost_red" vbProcedure="false">'[2]Financ. Overview'!$K$2571</definedName>
    <definedName function="false" hidden="false" localSheetId="11" name="_Fill" vbProcedure="false">[1]eqpmad2!$DF$110</definedName>
    <definedName function="false" hidden="false" localSheetId="11" name="拨款汇总_合计" vbProcedure="false">SUM([12]汇总!$Z$4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3" uniqueCount="2006">
  <si>
    <t xml:space="preserve">性别</t>
  </si>
  <si>
    <t xml:space="preserve">年龄</t>
  </si>
  <si>
    <t xml:space="preserve">入院时间</t>
  </si>
  <si>
    <t xml:space="preserve">生存时间（月）</t>
  </si>
  <si>
    <r>
      <rPr>
        <sz val="12"/>
        <rFont val="宋体"/>
        <family val="0"/>
        <charset val="134"/>
      </rPr>
      <t xml:space="preserve">1</t>
    </r>
    <r>
      <rPr>
        <sz val="12"/>
        <rFont val="Noto Sans"/>
        <family val="2"/>
      </rPr>
      <t xml:space="preserve">为死亡</t>
    </r>
  </si>
  <si>
    <r>
      <rPr>
        <sz val="12"/>
        <rFont val="宋体"/>
        <family val="0"/>
        <charset val="134"/>
      </rPr>
      <t xml:space="preserve">0</t>
    </r>
    <r>
      <rPr>
        <sz val="12"/>
        <rFont val="Noto Sans"/>
        <family val="2"/>
      </rPr>
      <t xml:space="preserve">为早期死亡</t>
    </r>
  </si>
  <si>
    <r>
      <rPr>
        <sz val="12"/>
        <rFont val="宋体"/>
        <family val="0"/>
        <charset val="134"/>
      </rPr>
      <t xml:space="preserve">1</t>
    </r>
    <r>
      <rPr>
        <sz val="12"/>
        <rFont val="Noto Sans"/>
        <family val="2"/>
      </rPr>
      <t xml:space="preserve">为复发</t>
    </r>
  </si>
  <si>
    <t xml:space="preserve">热峰</t>
  </si>
  <si>
    <t xml:space="preserve">WBC</t>
  </si>
  <si>
    <t xml:space="preserve">N</t>
  </si>
  <si>
    <t xml:space="preserve">L</t>
  </si>
  <si>
    <t xml:space="preserve">HBG</t>
  </si>
  <si>
    <t xml:space="preserve">PLT</t>
  </si>
  <si>
    <t xml:space="preserve">Fib</t>
  </si>
  <si>
    <t xml:space="preserve">APTT</t>
  </si>
  <si>
    <t xml:space="preserve">PT</t>
  </si>
  <si>
    <t xml:space="preserve">D-Dimer</t>
  </si>
  <si>
    <t xml:space="preserve">ALB</t>
  </si>
  <si>
    <t xml:space="preserve">GLB</t>
  </si>
  <si>
    <t xml:space="preserve">ALT</t>
  </si>
  <si>
    <t xml:space="preserve">AST</t>
  </si>
  <si>
    <t xml:space="preserve">TB</t>
  </si>
  <si>
    <t xml:space="preserve">DB</t>
  </si>
  <si>
    <t xml:space="preserve">IB</t>
  </si>
  <si>
    <r>
      <rPr>
        <sz val="12"/>
        <rFont val="宋体"/>
        <family val="0"/>
        <charset val="134"/>
      </rPr>
      <t xml:space="preserve">Cr</t>
    </r>
    <r>
      <rPr>
        <sz val="12"/>
        <rFont val="Noto Sans"/>
        <family val="2"/>
      </rPr>
      <t xml:space="preserve">（</t>
    </r>
    <r>
      <rPr>
        <sz val="12"/>
        <rFont val="宋体"/>
        <family val="0"/>
        <charset val="134"/>
      </rPr>
      <t xml:space="preserve">45-85</t>
    </r>
    <r>
      <rPr>
        <sz val="12"/>
        <rFont val="Noto Sans"/>
        <family val="2"/>
      </rPr>
      <t xml:space="preserve">为正常）</t>
    </r>
  </si>
  <si>
    <t xml:space="preserve">BUN</t>
  </si>
  <si>
    <t xml:space="preserve">TG</t>
  </si>
  <si>
    <t xml:space="preserve">LDH</t>
  </si>
  <si>
    <t xml:space="preserve">Ferritin</t>
  </si>
  <si>
    <t xml:space="preserve">CRP</t>
  </si>
  <si>
    <t xml:space="preserve">肺炎</t>
  </si>
  <si>
    <t xml:space="preserve">脾脏肿大</t>
  </si>
  <si>
    <t xml:space="preserve">肝脏肿大</t>
  </si>
  <si>
    <t xml:space="preserve">淋巴结增大</t>
  </si>
  <si>
    <t xml:space="preserve">诊断</t>
  </si>
  <si>
    <t xml:space="preserve">治疗方案</t>
  </si>
  <si>
    <t xml:space="preserve">男</t>
  </si>
  <si>
    <t xml:space="preserve">2014.1.6</t>
  </si>
  <si>
    <t xml:space="preserve">有</t>
  </si>
  <si>
    <t xml:space="preserve">无</t>
  </si>
  <si>
    <t xml:space="preserve">血管免疫母细胞淋巴瘤</t>
  </si>
  <si>
    <r>
      <rPr>
        <sz val="12"/>
        <rFont val="Noto Sans"/>
        <family val="2"/>
      </rPr>
      <t xml:space="preserve">抗感染</t>
    </r>
    <r>
      <rPr>
        <sz val="12"/>
        <rFont val="宋体"/>
        <family val="0"/>
        <charset val="134"/>
      </rPr>
      <t xml:space="preserve">+</t>
    </r>
    <r>
      <rPr>
        <sz val="12"/>
        <rFont val="Noto Sans"/>
        <family val="2"/>
      </rPr>
      <t xml:space="preserve">激素</t>
    </r>
  </si>
  <si>
    <t xml:space="preserve">女</t>
  </si>
  <si>
    <t xml:space="preserve">2014.10.19</t>
  </si>
  <si>
    <t xml:space="preserve">NK/T</t>
  </si>
  <si>
    <t xml:space="preserve">2014.11.20</t>
  </si>
  <si>
    <t xml:space="preserve">发热待查</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t>
    </r>
    <r>
      <rPr>
        <sz val="12"/>
        <rFont val="Noto Sans"/>
        <family val="2"/>
      </rPr>
      <t xml:space="preserve">抗感染</t>
    </r>
  </si>
  <si>
    <t xml:space="preserve">2014.12.27</t>
  </si>
  <si>
    <t xml:space="preserve">2014.2.7</t>
  </si>
  <si>
    <t xml:space="preserve">NKT</t>
  </si>
  <si>
    <r>
      <rPr>
        <sz val="12"/>
        <rFont val="Noto Sans"/>
        <family val="2"/>
      </rPr>
      <t xml:space="preserve">激素</t>
    </r>
    <r>
      <rPr>
        <sz val="12"/>
        <rFont val="宋体"/>
        <family val="0"/>
        <charset val="134"/>
      </rPr>
      <t xml:space="preserve">+</t>
    </r>
    <r>
      <rPr>
        <sz val="12"/>
        <rFont val="Noto Sans"/>
        <family val="2"/>
      </rPr>
      <t xml:space="preserve">抗感染</t>
    </r>
  </si>
  <si>
    <t xml:space="preserve">2014.3.18</t>
  </si>
  <si>
    <r>
      <rPr>
        <sz val="12"/>
        <rFont val="Times New Roman"/>
        <family val="1"/>
      </rPr>
      <t xml:space="preserve">NK/T</t>
    </r>
    <r>
      <rPr>
        <sz val="12"/>
        <rFont val="Noto Sans"/>
        <family val="2"/>
      </rPr>
      <t xml:space="preserve">细胞淋巴瘤</t>
    </r>
  </si>
  <si>
    <r>
      <rPr>
        <sz val="12"/>
        <rFont val="Times New Roman"/>
        <family val="1"/>
      </rPr>
      <t xml:space="preserve">VP16+DXM+L-ASP+</t>
    </r>
    <r>
      <rPr>
        <sz val="12"/>
        <rFont val="Noto Sans"/>
        <family val="2"/>
      </rPr>
      <t xml:space="preserve">来那度胺</t>
    </r>
  </si>
  <si>
    <t xml:space="preserve">2014.3.3</t>
  </si>
  <si>
    <t xml:space="preserve">噬血细胞综合征</t>
  </si>
  <si>
    <r>
      <rPr>
        <sz val="12"/>
        <rFont val="Noto Sans"/>
        <family val="2"/>
      </rPr>
      <t xml:space="preserve">激素</t>
    </r>
    <r>
      <rPr>
        <sz val="12"/>
        <rFont val="宋体"/>
        <family val="0"/>
        <charset val="134"/>
      </rPr>
      <t xml:space="preserve">+VP16+</t>
    </r>
    <r>
      <rPr>
        <sz val="12"/>
        <rFont val="Noto Sans"/>
        <family val="2"/>
      </rPr>
      <t xml:space="preserve">环孢素</t>
    </r>
  </si>
  <si>
    <t xml:space="preserve">2014.3.8</t>
  </si>
  <si>
    <t xml:space="preserve">败血症</t>
  </si>
  <si>
    <t xml:space="preserve">2014.5.1</t>
  </si>
  <si>
    <t xml:space="preserve">梭形细胞软组织肿瘤</t>
  </si>
  <si>
    <r>
      <rPr>
        <sz val="12"/>
        <rFont val="Noto Sans"/>
        <family val="2"/>
      </rPr>
      <t xml:space="preserve">激素</t>
    </r>
    <r>
      <rPr>
        <sz val="12"/>
        <rFont val="宋体"/>
        <family val="0"/>
        <charset val="134"/>
      </rPr>
      <t xml:space="preserve">+</t>
    </r>
    <r>
      <rPr>
        <sz val="12"/>
        <rFont val="Noto Sans"/>
        <family val="2"/>
      </rPr>
      <t xml:space="preserve">化疗</t>
    </r>
  </si>
  <si>
    <t xml:space="preserve">2014.5.25</t>
  </si>
  <si>
    <r>
      <rPr>
        <sz val="12"/>
        <rFont val="宋体"/>
        <family val="0"/>
        <charset val="134"/>
      </rPr>
      <t xml:space="preserve">VP-16+CTX+</t>
    </r>
    <r>
      <rPr>
        <sz val="12"/>
        <rFont val="Noto Sans"/>
        <family val="2"/>
      </rPr>
      <t xml:space="preserve">激素</t>
    </r>
  </si>
  <si>
    <t xml:space="preserve">2014.5.29</t>
  </si>
  <si>
    <r>
      <rPr>
        <sz val="12"/>
        <rFont val="Noto Sans"/>
        <family val="2"/>
      </rPr>
      <t xml:space="preserve">激素</t>
    </r>
    <r>
      <rPr>
        <sz val="12"/>
        <rFont val="宋体"/>
        <family val="0"/>
        <charset val="134"/>
      </rPr>
      <t xml:space="preserve">+CTX+</t>
    </r>
    <r>
      <rPr>
        <sz val="12"/>
        <rFont val="Noto Sans"/>
        <family val="2"/>
      </rPr>
      <t xml:space="preserve">环孢素</t>
    </r>
  </si>
  <si>
    <t xml:space="preserve">2014.5.6</t>
  </si>
  <si>
    <t xml:space="preserve">噬血综合征</t>
  </si>
  <si>
    <r>
      <rPr>
        <sz val="12"/>
        <rFont val="Noto Sans"/>
        <family val="2"/>
      </rPr>
      <t xml:space="preserve">激素</t>
    </r>
    <r>
      <rPr>
        <sz val="12"/>
        <rFont val="宋体"/>
        <family val="0"/>
        <charset val="134"/>
      </rPr>
      <t xml:space="preserve">+</t>
    </r>
    <r>
      <rPr>
        <sz val="12"/>
        <rFont val="Noto Sans"/>
        <family val="2"/>
      </rPr>
      <t xml:space="preserve">丙球</t>
    </r>
  </si>
  <si>
    <t xml:space="preserve">2014.5.7</t>
  </si>
  <si>
    <t xml:space="preserve">2014.6.16</t>
  </si>
  <si>
    <t xml:space="preserve">2014.7.15</t>
  </si>
  <si>
    <t xml:space="preserve">VP-16+COP</t>
  </si>
  <si>
    <t xml:space="preserve">2014.7.19</t>
  </si>
  <si>
    <r>
      <rPr>
        <sz val="12"/>
        <rFont val="Noto Sans"/>
        <family val="2"/>
      </rPr>
      <t xml:space="preserve">丙球</t>
    </r>
    <r>
      <rPr>
        <sz val="12"/>
        <rFont val="宋体"/>
        <family val="0"/>
        <charset val="134"/>
      </rPr>
      <t xml:space="preserve">+</t>
    </r>
    <r>
      <rPr>
        <sz val="12"/>
        <rFont val="Noto Sans"/>
        <family val="2"/>
      </rPr>
      <t xml:space="preserve">抗感染</t>
    </r>
    <r>
      <rPr>
        <sz val="12"/>
        <rFont val="宋体"/>
        <family val="0"/>
        <charset val="134"/>
      </rPr>
      <t xml:space="preserve">+</t>
    </r>
    <r>
      <rPr>
        <sz val="12"/>
        <rFont val="Noto Sans"/>
        <family val="2"/>
      </rPr>
      <t xml:space="preserve">激素</t>
    </r>
  </si>
  <si>
    <t xml:space="preserve">2014.7.6</t>
  </si>
  <si>
    <t xml:space="preserve">2015.1.17</t>
  </si>
  <si>
    <r>
      <rPr>
        <sz val="12"/>
        <rFont val="宋体"/>
        <family val="0"/>
        <charset val="134"/>
      </rPr>
      <t xml:space="preserve">VP-16+</t>
    </r>
    <r>
      <rPr>
        <sz val="12"/>
        <rFont val="Noto Sans"/>
        <family val="2"/>
      </rPr>
      <t xml:space="preserve">激素</t>
    </r>
    <r>
      <rPr>
        <sz val="12"/>
        <rFont val="宋体"/>
        <family val="0"/>
        <charset val="134"/>
      </rPr>
      <t xml:space="preserve">+</t>
    </r>
    <r>
      <rPr>
        <sz val="12"/>
        <rFont val="Noto Sans"/>
        <family val="2"/>
      </rPr>
      <t xml:space="preserve">丙球</t>
    </r>
  </si>
  <si>
    <t xml:space="preserve">2015.1.6</t>
  </si>
  <si>
    <t xml:space="preserve">2015.10.15</t>
  </si>
  <si>
    <t xml:space="preserve">2015.10.17</t>
  </si>
  <si>
    <t xml:space="preserve">巨细胞</t>
  </si>
  <si>
    <t xml:space="preserve">2015.2.9</t>
  </si>
  <si>
    <t xml:space="preserve">2015.3.1</t>
  </si>
  <si>
    <t xml:space="preserve">无 </t>
  </si>
  <si>
    <r>
      <rPr>
        <sz val="12"/>
        <rFont val="宋体"/>
        <family val="0"/>
        <charset val="134"/>
      </rPr>
      <t xml:space="preserve">NK</t>
    </r>
    <r>
      <rPr>
        <sz val="12"/>
        <rFont val="Noto Sans"/>
        <family val="2"/>
      </rPr>
      <t xml:space="preserve">白血病</t>
    </r>
  </si>
  <si>
    <t xml:space="preserve">2015.3.23</t>
  </si>
  <si>
    <t xml:space="preserve">2015.3.9</t>
  </si>
  <si>
    <r>
      <rPr>
        <sz val="12"/>
        <rFont val="Noto Sans"/>
        <family val="2"/>
      </rPr>
      <t xml:space="preserve">外周</t>
    </r>
    <r>
      <rPr>
        <sz val="12"/>
        <rFont val="宋体"/>
        <family val="0"/>
        <charset val="134"/>
      </rPr>
      <t xml:space="preserve">T</t>
    </r>
  </si>
  <si>
    <t xml:space="preserve">2015.4.4</t>
  </si>
  <si>
    <t xml:space="preserve">马尔尼菲青霉菌感染、口腔念珠菌感染</t>
  </si>
  <si>
    <t xml:space="preserve">2015.5.11</t>
  </si>
  <si>
    <r>
      <rPr>
        <sz val="12"/>
        <rFont val="Noto Sans"/>
        <family val="2"/>
      </rPr>
      <t xml:space="preserve">丙球</t>
    </r>
    <r>
      <rPr>
        <sz val="12"/>
        <rFont val="宋体"/>
        <family val="0"/>
        <charset val="134"/>
      </rPr>
      <t xml:space="preserve">+</t>
    </r>
    <r>
      <rPr>
        <sz val="12"/>
        <rFont val="Noto Sans"/>
        <family val="2"/>
      </rPr>
      <t xml:space="preserve">激素</t>
    </r>
  </si>
  <si>
    <t xml:space="preserve">2015.5.12</t>
  </si>
  <si>
    <t xml:space="preserve">感染</t>
  </si>
  <si>
    <t xml:space="preserve">2015.5.21</t>
  </si>
  <si>
    <t xml:space="preserve">2015.5.29</t>
  </si>
  <si>
    <t xml:space="preserve">2015.6.23</t>
  </si>
  <si>
    <r>
      <rPr>
        <sz val="12"/>
        <rFont val="宋体"/>
        <family val="0"/>
        <charset val="134"/>
      </rPr>
      <t xml:space="preserve">EB</t>
    </r>
    <r>
      <rPr>
        <sz val="12"/>
        <rFont val="Noto Sans"/>
        <family val="2"/>
      </rPr>
      <t xml:space="preserve">病毒</t>
    </r>
  </si>
  <si>
    <r>
      <rPr>
        <sz val="12"/>
        <rFont val="Noto Sans"/>
        <family val="2"/>
      </rPr>
      <t xml:space="preserve">激素丙球</t>
    </r>
    <r>
      <rPr>
        <sz val="12"/>
        <rFont val="宋体"/>
        <family val="0"/>
        <charset val="134"/>
      </rPr>
      <t xml:space="preserve">VP16</t>
    </r>
  </si>
  <si>
    <t xml:space="preserve">2015.6.7</t>
  </si>
  <si>
    <t xml:space="preserve">DLBCL</t>
  </si>
  <si>
    <r>
      <rPr>
        <sz val="12"/>
        <rFont val="宋体"/>
        <family val="0"/>
        <charset val="134"/>
      </rPr>
      <t xml:space="preserve">CHOP+</t>
    </r>
    <r>
      <rPr>
        <sz val="12"/>
        <rFont val="Noto Sans"/>
        <family val="2"/>
      </rPr>
      <t xml:space="preserve">丙球</t>
    </r>
    <r>
      <rPr>
        <sz val="12"/>
        <rFont val="宋体"/>
        <family val="0"/>
        <charset val="134"/>
      </rPr>
      <t xml:space="preserve">+VP16</t>
    </r>
  </si>
  <si>
    <t xml:space="preserve">2015.7.1</t>
  </si>
  <si>
    <t xml:space="preserve">淋巴浆细胞性淋巴瘤</t>
  </si>
  <si>
    <t xml:space="preserve">2015.7.9</t>
  </si>
  <si>
    <t xml:space="preserve">2015.8.11</t>
  </si>
  <si>
    <t xml:space="preserve">VP-16+DXM</t>
  </si>
  <si>
    <t xml:space="preserve">2015.8.8</t>
  </si>
  <si>
    <t xml:space="preserve">2015.8.9</t>
  </si>
  <si>
    <t xml:space="preserve">2015.9.10</t>
  </si>
  <si>
    <t xml:space="preserve">炎症</t>
  </si>
  <si>
    <t xml:space="preserve">2015.9.11</t>
  </si>
  <si>
    <t xml:space="preserve">2016.1.1</t>
  </si>
  <si>
    <t xml:space="preserve">2016.1.5</t>
  </si>
  <si>
    <t xml:space="preserve">CHOPE</t>
  </si>
  <si>
    <t xml:space="preserve">2016.1.9</t>
  </si>
  <si>
    <t xml:space="preserve">CHOP</t>
  </si>
  <si>
    <t xml:space="preserve">2016.10.1</t>
  </si>
  <si>
    <t xml:space="preserve">2016.10.12</t>
  </si>
  <si>
    <t xml:space="preserve">激素丙球</t>
  </si>
  <si>
    <t xml:space="preserve">2016.10.17</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t>
    </r>
    <r>
      <rPr>
        <sz val="12"/>
        <rFont val="Noto Sans"/>
        <family val="2"/>
      </rPr>
      <t xml:space="preserve">抗病毒</t>
    </r>
  </si>
  <si>
    <t xml:space="preserve">2016.10.8</t>
  </si>
  <si>
    <t xml:space="preserve">2016.11.11</t>
  </si>
  <si>
    <r>
      <rPr>
        <sz val="12"/>
        <rFont val="Noto Sans"/>
        <family val="2"/>
      </rPr>
      <t xml:space="preserve">激素</t>
    </r>
    <r>
      <rPr>
        <sz val="12"/>
        <rFont val="宋体"/>
        <family val="0"/>
        <charset val="134"/>
      </rPr>
      <t xml:space="preserve">+</t>
    </r>
    <r>
      <rPr>
        <sz val="12"/>
        <rFont val="Noto Sans"/>
        <family val="2"/>
      </rPr>
      <t xml:space="preserve">环孢素</t>
    </r>
  </si>
  <si>
    <t xml:space="preserve">2016.11.24</t>
  </si>
  <si>
    <t xml:space="preserve">2016.12.24</t>
  </si>
  <si>
    <t xml:space="preserve">2016.12.27</t>
  </si>
  <si>
    <t xml:space="preserve">2016.2.11</t>
  </si>
  <si>
    <t xml:space="preserve">2016.3.2</t>
  </si>
  <si>
    <t xml:space="preserve">2016.3.3</t>
  </si>
  <si>
    <t xml:space="preserve">ECHOP</t>
  </si>
  <si>
    <t xml:space="preserve">2016.3.7</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t>
    </r>
    <r>
      <rPr>
        <sz val="12"/>
        <rFont val="Noto Sans"/>
        <family val="2"/>
      </rPr>
      <t xml:space="preserve">环孢素</t>
    </r>
  </si>
  <si>
    <t xml:space="preserve">2016.4.13</t>
  </si>
  <si>
    <t xml:space="preserve">2016.4.14</t>
  </si>
  <si>
    <t xml:space="preserve">自免溶贫</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CTX</t>
    </r>
  </si>
  <si>
    <t xml:space="preserve">2016.5.4</t>
  </si>
  <si>
    <t xml:space="preserve">2016.5.5</t>
  </si>
  <si>
    <t xml:space="preserve">2016.7.16</t>
  </si>
  <si>
    <t xml:space="preserve">胆道感染</t>
  </si>
  <si>
    <t xml:space="preserve">2016.7.25</t>
  </si>
  <si>
    <t xml:space="preserve">2016.8.1</t>
  </si>
  <si>
    <t xml:space="preserve">病毒感染</t>
  </si>
  <si>
    <t xml:space="preserve">2016.8.29</t>
  </si>
  <si>
    <t xml:space="preserve">2016.8.7</t>
  </si>
  <si>
    <t xml:space="preserve">2016.8.9</t>
  </si>
  <si>
    <t xml:space="preserve">2017.1.2</t>
  </si>
  <si>
    <t xml:space="preserve">2017.1.28</t>
  </si>
  <si>
    <t xml:space="preserve">2017.10.22</t>
  </si>
  <si>
    <t xml:space="preserve">2017.10.9</t>
  </si>
  <si>
    <r>
      <rPr>
        <sz val="12"/>
        <rFont val="Noto Sans"/>
        <family val="2"/>
      </rPr>
      <t xml:space="preserve">激素</t>
    </r>
    <r>
      <rPr>
        <sz val="12"/>
        <rFont val="宋体"/>
        <family val="0"/>
        <charset val="134"/>
      </rPr>
      <t xml:space="preserve">VP16</t>
    </r>
  </si>
  <si>
    <t xml:space="preserve">2017.11.17</t>
  </si>
  <si>
    <t xml:space="preserve">激素环孢素</t>
  </si>
  <si>
    <t xml:space="preserve">2017.11.20</t>
  </si>
  <si>
    <t xml:space="preserve">重症感染</t>
  </si>
  <si>
    <t xml:space="preserve">2017.11.25</t>
  </si>
  <si>
    <t xml:space="preserve">RCHOP</t>
  </si>
  <si>
    <t xml:space="preserve">2017.11.30</t>
  </si>
  <si>
    <t xml:space="preserve">2017.12.22</t>
  </si>
  <si>
    <r>
      <rPr>
        <sz val="12"/>
        <rFont val="宋体"/>
        <family val="0"/>
        <charset val="134"/>
      </rPr>
      <t xml:space="preserve">EBV</t>
    </r>
    <r>
      <rPr>
        <sz val="12"/>
        <rFont val="Noto Sans"/>
        <family val="2"/>
      </rPr>
      <t xml:space="preserve">感染</t>
    </r>
  </si>
  <si>
    <t xml:space="preserve">2017.12.23</t>
  </si>
  <si>
    <t xml:space="preserve">2017.2.11</t>
  </si>
  <si>
    <t xml:space="preserve">2017.2.24</t>
  </si>
  <si>
    <t xml:space="preserve">2017.2.25</t>
  </si>
  <si>
    <t xml:space="preserve">2017.3.19</t>
  </si>
  <si>
    <t xml:space="preserve">伯基特</t>
  </si>
  <si>
    <t xml:space="preserve">CHOP+RCHOP</t>
  </si>
  <si>
    <t xml:space="preserve">2017.3.2</t>
  </si>
  <si>
    <t xml:space="preserve">激素</t>
  </si>
  <si>
    <t xml:space="preserve">2017.3.21</t>
  </si>
  <si>
    <t xml:space="preserve">2017.3.5</t>
  </si>
  <si>
    <t xml:space="preserve">SLE</t>
  </si>
  <si>
    <t xml:space="preserve">2017.3.9</t>
  </si>
  <si>
    <t xml:space="preserve">2017.4.10</t>
  </si>
  <si>
    <t xml:space="preserve">2017.4.21</t>
  </si>
  <si>
    <r>
      <rPr>
        <sz val="12"/>
        <rFont val="宋体"/>
        <family val="0"/>
        <charset val="134"/>
      </rPr>
      <t xml:space="preserve">VP16+</t>
    </r>
    <r>
      <rPr>
        <sz val="12"/>
        <rFont val="Noto Sans"/>
        <family val="2"/>
      </rPr>
      <t xml:space="preserve">激素</t>
    </r>
  </si>
  <si>
    <t xml:space="preserve">2017.4.22</t>
  </si>
  <si>
    <r>
      <rPr>
        <sz val="12"/>
        <rFont val="宋体"/>
        <family val="0"/>
        <charset val="134"/>
      </rPr>
      <t xml:space="preserve">NK/T</t>
    </r>
    <r>
      <rPr>
        <sz val="12"/>
        <rFont val="Noto Sans"/>
        <family val="2"/>
      </rPr>
      <t xml:space="preserve">细胞淋巴瘤</t>
    </r>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ECOP</t>
    </r>
  </si>
  <si>
    <t xml:space="preserve">2017.4.23</t>
  </si>
  <si>
    <t xml:space="preserve">自身免疫性疾病</t>
  </si>
  <si>
    <r>
      <rPr>
        <sz val="12"/>
        <rFont val="Noto Sans"/>
        <family val="2"/>
      </rPr>
      <t xml:space="preserve">激素</t>
    </r>
    <r>
      <rPr>
        <sz val="12"/>
        <rFont val="宋体"/>
        <family val="0"/>
        <charset val="134"/>
      </rPr>
      <t xml:space="preserve">+CTX+</t>
    </r>
    <r>
      <rPr>
        <sz val="12"/>
        <rFont val="Noto Sans"/>
        <family val="2"/>
      </rPr>
      <t xml:space="preserve">环孢素</t>
    </r>
    <r>
      <rPr>
        <sz val="12"/>
        <rFont val="宋体"/>
        <family val="0"/>
        <charset val="134"/>
      </rPr>
      <t xml:space="preserve">+</t>
    </r>
    <r>
      <rPr>
        <sz val="12"/>
        <rFont val="Noto Sans"/>
        <family val="2"/>
      </rPr>
      <t xml:space="preserve">丙球</t>
    </r>
  </si>
  <si>
    <t xml:space="preserve">2017.4.25</t>
  </si>
  <si>
    <t xml:space="preserve">组织嗜碱细胞白血病</t>
  </si>
  <si>
    <t xml:space="preserve">ECOP+DA+MAE</t>
  </si>
  <si>
    <t xml:space="preserve">2017.5.2</t>
  </si>
  <si>
    <t xml:space="preserve">2017.5.25</t>
  </si>
  <si>
    <t xml:space="preserve">2017.6.15</t>
  </si>
  <si>
    <t xml:space="preserve">2017.6.20</t>
  </si>
  <si>
    <t xml:space="preserve">2017.6.5</t>
  </si>
  <si>
    <t xml:space="preserve">2017.7.5</t>
  </si>
  <si>
    <t xml:space="preserve">2017.8.13</t>
  </si>
  <si>
    <t xml:space="preserve">2017.8.21</t>
  </si>
  <si>
    <t xml:space="preserve">CHOP+L-ASP</t>
  </si>
  <si>
    <t xml:space="preserve">2017.8.29</t>
  </si>
  <si>
    <t xml:space="preserve">2017.8.4</t>
  </si>
  <si>
    <t xml:space="preserve">噬血细胞综合征（重症感染）</t>
  </si>
  <si>
    <t xml:space="preserve">2017.8.6</t>
  </si>
  <si>
    <t xml:space="preserve">2017.8.7</t>
  </si>
  <si>
    <r>
      <rPr>
        <sz val="12"/>
        <rFont val="Noto Sans"/>
        <family val="2"/>
      </rPr>
      <t xml:space="preserve">成人</t>
    </r>
    <r>
      <rPr>
        <sz val="12"/>
        <rFont val="宋体"/>
        <family val="0"/>
        <charset val="134"/>
      </rPr>
      <t xml:space="preserve">still</t>
    </r>
    <r>
      <rPr>
        <sz val="12"/>
        <rFont val="Noto Sans"/>
        <family val="2"/>
      </rPr>
      <t xml:space="preserve">病、强直性脊柱炎</t>
    </r>
  </si>
  <si>
    <t xml:space="preserve">2017.8.9</t>
  </si>
  <si>
    <t xml:space="preserve">DLBCL GCB</t>
  </si>
  <si>
    <t xml:space="preserve">R-Hyper CVAD</t>
  </si>
  <si>
    <t xml:space="preserve">2017.9.1</t>
  </si>
  <si>
    <r>
      <rPr>
        <sz val="12"/>
        <rFont val="Noto Sans"/>
        <family val="2"/>
      </rPr>
      <t xml:space="preserve">丙球</t>
    </r>
    <r>
      <rPr>
        <sz val="12"/>
        <rFont val="宋体"/>
        <family val="0"/>
        <charset val="134"/>
      </rPr>
      <t xml:space="preserve">+ECOP</t>
    </r>
  </si>
  <si>
    <t xml:space="preserve">2017.9.10</t>
  </si>
  <si>
    <t xml:space="preserve">间变大</t>
  </si>
  <si>
    <t xml:space="preserve">ECOP</t>
  </si>
  <si>
    <t xml:space="preserve">2017.9.17</t>
  </si>
  <si>
    <t xml:space="preserve">COPE</t>
  </si>
  <si>
    <t xml:space="preserve">2017.9.5</t>
  </si>
  <si>
    <t xml:space="preserve">2018.1.17</t>
  </si>
  <si>
    <r>
      <rPr>
        <sz val="12"/>
        <rFont val="Noto Sans"/>
        <family val="2"/>
      </rPr>
      <t xml:space="preserve">丙球</t>
    </r>
    <r>
      <rPr>
        <sz val="12"/>
        <rFont val="宋体"/>
        <family val="0"/>
        <charset val="134"/>
      </rPr>
      <t xml:space="preserve">+COP</t>
    </r>
  </si>
  <si>
    <t xml:space="preserve">2018.1.24</t>
  </si>
  <si>
    <r>
      <rPr>
        <sz val="12"/>
        <rFont val="Noto Sans"/>
        <family val="2"/>
      </rPr>
      <t xml:space="preserve">抗感染</t>
    </r>
    <r>
      <rPr>
        <sz val="12"/>
        <rFont val="宋体"/>
        <family val="0"/>
        <charset val="134"/>
      </rPr>
      <t xml:space="preserve">+</t>
    </r>
    <r>
      <rPr>
        <sz val="12"/>
        <rFont val="Noto Sans"/>
        <family val="2"/>
      </rPr>
      <t xml:space="preserve">丙球</t>
    </r>
  </si>
  <si>
    <t xml:space="preserve">2018.1.28</t>
  </si>
  <si>
    <t xml:space="preserve">2018.10.1</t>
  </si>
  <si>
    <t xml:space="preserve">2018.10.15</t>
  </si>
  <si>
    <t xml:space="preserve">2018.10.17</t>
  </si>
  <si>
    <r>
      <rPr>
        <sz val="12"/>
        <rFont val="Noto Sans"/>
        <family val="2"/>
      </rPr>
      <t xml:space="preserve">成人</t>
    </r>
    <r>
      <rPr>
        <sz val="12"/>
        <rFont val="宋体"/>
        <family val="0"/>
        <charset val="134"/>
      </rPr>
      <t xml:space="preserve">still</t>
    </r>
    <r>
      <rPr>
        <sz val="12"/>
        <rFont val="Noto Sans"/>
        <family val="2"/>
      </rPr>
      <t xml:space="preserve">病</t>
    </r>
  </si>
  <si>
    <t xml:space="preserve">2018.10.21</t>
  </si>
  <si>
    <t xml:space="preserve">2018.10.22</t>
  </si>
  <si>
    <t xml:space="preserve">2018.10.7</t>
  </si>
  <si>
    <t xml:space="preserve">CHOP+VP16</t>
  </si>
  <si>
    <t xml:space="preserve">2018.10.8</t>
  </si>
  <si>
    <t xml:space="preserve">2018.10.9</t>
  </si>
  <si>
    <t xml:space="preserve">丙球</t>
  </si>
  <si>
    <t xml:space="preserve">2018.11.13</t>
  </si>
  <si>
    <t xml:space="preserve">2018.11.17</t>
  </si>
  <si>
    <t xml:space="preserve">2018.11.19</t>
  </si>
  <si>
    <r>
      <rPr>
        <sz val="12"/>
        <rFont val="Noto Sans"/>
        <family val="2"/>
      </rPr>
      <t xml:space="preserve">激素</t>
    </r>
    <r>
      <rPr>
        <sz val="12"/>
        <rFont val="宋体"/>
        <family val="0"/>
        <charset val="134"/>
      </rPr>
      <t xml:space="preserve">+VP16+DEP</t>
    </r>
  </si>
  <si>
    <t xml:space="preserve">2018.11.25</t>
  </si>
  <si>
    <t xml:space="preserve">2018.11.4</t>
  </si>
  <si>
    <t xml:space="preserve">MDS</t>
  </si>
  <si>
    <t xml:space="preserve">2018.12.10</t>
  </si>
  <si>
    <t xml:space="preserve">2018.12.21</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VP16+CTX</t>
    </r>
  </si>
  <si>
    <t xml:space="preserve">2018.12.30</t>
  </si>
  <si>
    <t xml:space="preserve">2018.12.5</t>
  </si>
  <si>
    <t xml:space="preserve">2018.2.13</t>
  </si>
  <si>
    <t xml:space="preserve">2018.2.16</t>
  </si>
  <si>
    <t xml:space="preserve">2018.2.23</t>
  </si>
  <si>
    <t xml:space="preserve">2018.2.3</t>
  </si>
  <si>
    <t xml:space="preserve">2018.2.5</t>
  </si>
  <si>
    <t xml:space="preserve">R-miniCHOP</t>
  </si>
  <si>
    <t xml:space="preserve">2018.3.1</t>
  </si>
  <si>
    <r>
      <rPr>
        <sz val="12"/>
        <rFont val="Noto Sans"/>
        <family val="2"/>
      </rPr>
      <t xml:space="preserve">丙球</t>
    </r>
    <r>
      <rPr>
        <sz val="12"/>
        <rFont val="宋体"/>
        <family val="0"/>
        <charset val="134"/>
      </rPr>
      <t xml:space="preserve">+</t>
    </r>
    <r>
      <rPr>
        <sz val="12"/>
        <rFont val="Noto Sans"/>
        <family val="2"/>
      </rPr>
      <t xml:space="preserve">血浆置换</t>
    </r>
    <r>
      <rPr>
        <sz val="12"/>
        <rFont val="宋体"/>
        <family val="0"/>
        <charset val="134"/>
      </rPr>
      <t xml:space="preserve">+CHOP</t>
    </r>
  </si>
  <si>
    <t xml:space="preserve">2018.3.11</t>
  </si>
  <si>
    <t xml:space="preserve">DLBCL non-GCB</t>
  </si>
  <si>
    <t xml:space="preserve">R-CHOP</t>
  </si>
  <si>
    <t xml:space="preserve">2018.3.14</t>
  </si>
  <si>
    <t xml:space="preserve">ECOP+CHOP</t>
  </si>
  <si>
    <t xml:space="preserve">2018.3.27</t>
  </si>
  <si>
    <r>
      <rPr>
        <sz val="12"/>
        <rFont val="Noto Sans"/>
        <family val="2"/>
      </rPr>
      <t xml:space="preserve">激素</t>
    </r>
    <r>
      <rPr>
        <sz val="12"/>
        <rFont val="宋体"/>
        <family val="0"/>
        <charset val="134"/>
      </rPr>
      <t xml:space="preserve">+CTX+VP16</t>
    </r>
  </si>
  <si>
    <t xml:space="preserve">2018.3.7</t>
  </si>
  <si>
    <t xml:space="preserve">马尔尼菲青霉菌感染、败血症</t>
  </si>
  <si>
    <r>
      <rPr>
        <sz val="12"/>
        <rFont val="Noto Sans"/>
        <family val="2"/>
      </rPr>
      <t xml:space="preserve">抗感染</t>
    </r>
    <r>
      <rPr>
        <sz val="12"/>
        <rFont val="宋体"/>
        <family val="0"/>
        <charset val="134"/>
      </rPr>
      <t xml:space="preserve">+</t>
    </r>
    <r>
      <rPr>
        <sz val="12"/>
        <rFont val="Noto Sans"/>
        <family val="2"/>
      </rPr>
      <t xml:space="preserve">抗病毒</t>
    </r>
    <r>
      <rPr>
        <sz val="12"/>
        <rFont val="宋体"/>
        <family val="0"/>
        <charset val="134"/>
      </rPr>
      <t xml:space="preserve">+</t>
    </r>
    <r>
      <rPr>
        <sz val="12"/>
        <rFont val="Noto Sans"/>
        <family val="2"/>
      </rPr>
      <t xml:space="preserve">激素</t>
    </r>
  </si>
  <si>
    <t xml:space="preserve">2018.4.19</t>
  </si>
  <si>
    <t xml:space="preserve">2018.4.21</t>
  </si>
  <si>
    <t xml:space="preserve">COP+CHOP</t>
  </si>
  <si>
    <t xml:space="preserve">2018.4.23</t>
  </si>
  <si>
    <t xml:space="preserve">2018.4.3</t>
  </si>
  <si>
    <t xml:space="preserve">噬血细胞综合征（病毒感染首先考虑 淋巴瘤待排）</t>
  </si>
  <si>
    <r>
      <rPr>
        <sz val="12"/>
        <rFont val="Noto Sans"/>
        <family val="2"/>
      </rPr>
      <t xml:space="preserve">激素</t>
    </r>
    <r>
      <rPr>
        <sz val="12"/>
        <rFont val="宋体"/>
        <family val="0"/>
        <charset val="134"/>
      </rPr>
      <t xml:space="preserve">+VP16</t>
    </r>
  </si>
  <si>
    <t xml:space="preserve">2018.4.5</t>
  </si>
  <si>
    <r>
      <rPr>
        <sz val="12"/>
        <rFont val="Noto Sans"/>
        <family val="2"/>
      </rPr>
      <t xml:space="preserve">激素</t>
    </r>
    <r>
      <rPr>
        <sz val="12"/>
        <rFont val="宋体"/>
        <family val="0"/>
        <charset val="134"/>
      </rPr>
      <t xml:space="preserve">+</t>
    </r>
    <r>
      <rPr>
        <sz val="12"/>
        <rFont val="Noto Sans"/>
        <family val="2"/>
      </rPr>
      <t xml:space="preserve">丙球</t>
    </r>
    <r>
      <rPr>
        <sz val="12"/>
        <rFont val="宋体"/>
        <family val="0"/>
        <charset val="134"/>
      </rPr>
      <t xml:space="preserve">+</t>
    </r>
    <r>
      <rPr>
        <sz val="12"/>
        <rFont val="Noto Sans"/>
        <family val="2"/>
      </rPr>
      <t xml:space="preserve">血浆置换</t>
    </r>
    <r>
      <rPr>
        <sz val="12"/>
        <rFont val="宋体"/>
        <family val="0"/>
        <charset val="134"/>
      </rPr>
      <t xml:space="preserve">+CHOP+ECHOP+</t>
    </r>
    <r>
      <rPr>
        <sz val="12"/>
        <rFont val="Noto Sans"/>
        <family val="2"/>
      </rPr>
      <t xml:space="preserve">自体干细胞移植</t>
    </r>
  </si>
  <si>
    <t xml:space="preserve">肺结核</t>
  </si>
  <si>
    <r>
      <rPr>
        <sz val="12"/>
        <rFont val="Noto Sans"/>
        <family val="2"/>
      </rPr>
      <t xml:space="preserve">抗结核</t>
    </r>
    <r>
      <rPr>
        <sz val="12"/>
        <rFont val="宋体"/>
        <family val="0"/>
        <charset val="134"/>
      </rPr>
      <t xml:space="preserve">+</t>
    </r>
    <r>
      <rPr>
        <sz val="12"/>
        <rFont val="Noto Sans"/>
        <family val="2"/>
      </rPr>
      <t xml:space="preserve">激素</t>
    </r>
  </si>
  <si>
    <t xml:space="preserve">2018.4.9</t>
  </si>
  <si>
    <t xml:space="preserve">组织细胞增多症</t>
  </si>
  <si>
    <t xml:space="preserve">2018.5.3</t>
  </si>
  <si>
    <t xml:space="preserve">HL</t>
  </si>
  <si>
    <t xml:space="preserve">2018.5.5</t>
  </si>
  <si>
    <t xml:space="preserve">2018.5.9</t>
  </si>
  <si>
    <t xml:space="preserve">血管炎</t>
  </si>
  <si>
    <t xml:space="preserve">2018.6.16</t>
  </si>
  <si>
    <t xml:space="preserve">2018.6.2</t>
  </si>
  <si>
    <t xml:space="preserve">2018.6.27</t>
  </si>
  <si>
    <t xml:space="preserve">2018.6.6</t>
  </si>
  <si>
    <t xml:space="preserve">2018.6.7</t>
  </si>
  <si>
    <t xml:space="preserve">SMILE</t>
  </si>
  <si>
    <t xml:space="preserve">2018.7.1</t>
  </si>
  <si>
    <t xml:space="preserve">2018.7.21</t>
  </si>
  <si>
    <t xml:space="preserve">2018.7.7</t>
  </si>
  <si>
    <t xml:space="preserve">2018.8.14</t>
  </si>
  <si>
    <t xml:space="preserve">2018.8.22</t>
  </si>
  <si>
    <t xml:space="preserve">2018.8.3</t>
  </si>
  <si>
    <t xml:space="preserve">2018.9.11</t>
  </si>
  <si>
    <t xml:space="preserve">2018.9.19</t>
  </si>
  <si>
    <r>
      <rPr>
        <sz val="12"/>
        <rFont val="宋体"/>
        <family val="0"/>
        <charset val="134"/>
      </rPr>
      <t xml:space="preserve">COP+</t>
    </r>
    <r>
      <rPr>
        <sz val="12"/>
        <rFont val="Noto Sans"/>
        <family val="2"/>
      </rPr>
      <t xml:space="preserve">丙球</t>
    </r>
  </si>
  <si>
    <t xml:space="preserve">2018.9.8</t>
  </si>
  <si>
    <t xml:space="preserve">床号</t>
  </si>
  <si>
    <t xml:space="preserve">姓名</t>
  </si>
  <si>
    <t xml:space="preserve">出院诊断</t>
  </si>
  <si>
    <t xml:space="preserve">病区</t>
  </si>
  <si>
    <t xml:space="preserve">PCT</t>
  </si>
  <si>
    <r>
      <rPr>
        <sz val="10"/>
        <rFont val="宋体"/>
        <family val="0"/>
        <charset val="134"/>
      </rPr>
      <t xml:space="preserve">β</t>
    </r>
    <r>
      <rPr>
        <sz val="10"/>
        <rFont val="Times New Roman"/>
        <family val="1"/>
      </rPr>
      <t xml:space="preserve">2-MG</t>
    </r>
  </si>
  <si>
    <t xml:space="preserve">ESR</t>
  </si>
  <si>
    <t xml:space="preserve">EBV-DNA</t>
  </si>
  <si>
    <t xml:space="preserve">CMV-DNA</t>
  </si>
  <si>
    <t xml:space="preserve">IgH</t>
  </si>
  <si>
    <t xml:space="preserve">TCR</t>
  </si>
  <si>
    <t xml:space="preserve">骨髓活检</t>
  </si>
  <si>
    <t xml:space="preserve">淋巴结活检</t>
  </si>
  <si>
    <t xml:space="preserve">肝脾活检</t>
  </si>
  <si>
    <t xml:space="preserve">IL-2</t>
  </si>
  <si>
    <t xml:space="preserve">IL-4</t>
  </si>
  <si>
    <t xml:space="preserve">IL-6</t>
  </si>
  <si>
    <t xml:space="preserve">IL-10</t>
  </si>
  <si>
    <t xml:space="preserve">IL-17A</t>
  </si>
  <si>
    <r>
      <rPr>
        <sz val="10"/>
        <rFont val="Times New Roman"/>
        <family val="1"/>
      </rPr>
      <t xml:space="preserve">TNF-</t>
    </r>
    <r>
      <rPr>
        <sz val="10"/>
        <rFont val="宋体"/>
        <family val="0"/>
        <charset val="134"/>
      </rPr>
      <t xml:space="preserve">α</t>
    </r>
  </si>
  <si>
    <r>
      <rPr>
        <sz val="10"/>
        <rFont val="Times New Roman"/>
        <family val="1"/>
      </rPr>
      <t xml:space="preserve">IFN-</t>
    </r>
    <r>
      <rPr>
        <sz val="10"/>
        <rFont val="宋体"/>
        <family val="0"/>
        <charset val="134"/>
      </rPr>
      <t xml:space="preserve">γ</t>
    </r>
  </si>
  <si>
    <t xml:space="preserve">确诊日期</t>
  </si>
  <si>
    <t xml:space="preserve">最终诊断结果</t>
  </si>
  <si>
    <t xml:space="preserve">备注</t>
  </si>
  <si>
    <t xml:space="preserve">电话随访结果</t>
  </si>
  <si>
    <t xml:space="preserve">既往史</t>
  </si>
  <si>
    <t xml:space="preserve">无法判断是否为噬血</t>
  </si>
  <si>
    <t xml:space="preserve">翁寿华</t>
  </si>
  <si>
    <r>
      <rPr>
        <sz val="10"/>
        <rFont val="宋体"/>
        <family val="0"/>
        <charset val="134"/>
      </rPr>
      <t xml:space="preserve">1.</t>
    </r>
    <r>
      <rPr>
        <sz val="10"/>
        <rFont val="Noto Sans"/>
        <family val="2"/>
      </rPr>
      <t xml:space="preserve">发热待查 肿瘤性？感染性？自身免疫性？</t>
    </r>
    <r>
      <rPr>
        <sz val="10"/>
        <rFont val="宋体"/>
        <family val="0"/>
        <charset val="134"/>
      </rPr>
      <t xml:space="preserve">2.</t>
    </r>
    <r>
      <rPr>
        <sz val="10"/>
        <rFont val="Noto Sans"/>
        <family val="2"/>
      </rPr>
      <t xml:space="preserve">乙肝肝硬化 失</t>
    </r>
    <r>
      <rPr>
        <sz val="10"/>
        <rFont val="宋体"/>
        <family val="0"/>
        <charset val="134"/>
      </rPr>
      <t xml:space="preserve">...</t>
    </r>
  </si>
  <si>
    <r>
      <rPr>
        <sz val="10"/>
        <rFont val="宋体"/>
        <family val="0"/>
        <charset val="134"/>
      </rPr>
      <t xml:space="preserve">1.</t>
    </r>
    <r>
      <rPr>
        <sz val="10"/>
        <rFont val="Noto Sans"/>
        <family val="2"/>
      </rPr>
      <t xml:space="preserve">肺部感染</t>
    </r>
    <r>
      <rPr>
        <sz val="10"/>
        <rFont val="宋体"/>
        <family val="0"/>
        <charset val="134"/>
      </rPr>
      <t xml:space="preserve">2.</t>
    </r>
    <r>
      <rPr>
        <sz val="10"/>
        <rFont val="Noto Sans"/>
        <family val="2"/>
      </rPr>
      <t xml:space="preserve">乙肝肝硬化</t>
    </r>
    <r>
      <rPr>
        <sz val="10"/>
        <rFont val="宋体"/>
        <family val="0"/>
        <charset val="134"/>
      </rPr>
      <t xml:space="preserve">3.</t>
    </r>
    <r>
      <rPr>
        <sz val="10"/>
        <rFont val="Noto Sans"/>
        <family val="2"/>
      </rPr>
      <t xml:space="preserve">脾肿大</t>
    </r>
  </si>
  <si>
    <r>
      <rPr>
        <sz val="10"/>
        <rFont val="Noto Sans"/>
        <family val="2"/>
      </rPr>
      <t xml:space="preserve">感染病房</t>
    </r>
    <r>
      <rPr>
        <sz val="10"/>
        <rFont val="宋体"/>
        <family val="0"/>
        <charset val="134"/>
      </rPr>
      <t xml:space="preserve">(6A-10)</t>
    </r>
  </si>
  <si>
    <r>
      <rPr>
        <sz val="10"/>
        <rFont val="Noto Sans"/>
        <family val="2"/>
      </rPr>
      <t xml:space="preserve">浙江省金华市武义县</t>
    </r>
    <r>
      <rPr>
        <sz val="10"/>
        <rFont val="宋体"/>
        <family val="0"/>
        <charset val="134"/>
      </rPr>
      <t xml:space="preserve">(</t>
    </r>
    <r>
      <rPr>
        <sz val="10"/>
        <rFont val="Noto Sans"/>
        <family val="2"/>
      </rPr>
      <t xml:space="preserve">武阳镇</t>
    </r>
    <r>
      <rPr>
        <sz val="10"/>
        <rFont val="宋体"/>
        <family val="0"/>
        <charset val="134"/>
      </rPr>
      <t xml:space="preserve">)</t>
    </r>
    <r>
      <rPr>
        <sz val="10"/>
        <rFont val="Noto Sans"/>
        <family val="2"/>
      </rPr>
      <t xml:space="preserve">壶山北林三路</t>
    </r>
    <r>
      <rPr>
        <sz val="10"/>
        <rFont val="宋体"/>
        <family val="0"/>
        <charset val="134"/>
      </rPr>
      <t xml:space="preserve">48</t>
    </r>
  </si>
  <si>
    <t xml:space="preserve">吴炜</t>
  </si>
  <si>
    <t xml:space="preserve">可见吞噬细胞（吞血小板）</t>
  </si>
  <si>
    <t xml:space="preserve">许天生</t>
  </si>
  <si>
    <r>
      <rPr>
        <sz val="10"/>
        <rFont val="宋体"/>
        <family val="0"/>
        <charset val="134"/>
      </rPr>
      <t xml:space="preserve">1.2</t>
    </r>
    <r>
      <rPr>
        <sz val="10"/>
        <rFont val="Noto Sans"/>
        <family val="2"/>
      </rPr>
      <t xml:space="preserve">型糖尿病 </t>
    </r>
    <r>
      <rPr>
        <sz val="10"/>
        <rFont val="宋体"/>
        <family val="0"/>
        <charset val="134"/>
      </rPr>
      <t xml:space="preserve">2.</t>
    </r>
    <r>
      <rPr>
        <sz val="10"/>
        <rFont val="Noto Sans"/>
        <family val="2"/>
      </rPr>
      <t xml:space="preserve">发热待查 上呼吸道感染？泌尿系感染？肿瘤</t>
    </r>
    <r>
      <rPr>
        <sz val="10"/>
        <rFont val="宋体"/>
        <family val="0"/>
        <charset val="134"/>
      </rPr>
      <t xml:space="preserve">...</t>
    </r>
  </si>
  <si>
    <r>
      <rPr>
        <sz val="10"/>
        <rFont val="宋体"/>
        <family val="0"/>
        <charset val="134"/>
      </rPr>
      <t xml:space="preserve">1.</t>
    </r>
    <r>
      <rPr>
        <sz val="10"/>
        <rFont val="Noto Sans"/>
        <family val="2"/>
      </rPr>
      <t xml:space="preserve">非霍奇金淋巴瘤</t>
    </r>
    <r>
      <rPr>
        <sz val="10"/>
        <rFont val="宋体"/>
        <family val="0"/>
        <charset val="134"/>
      </rPr>
      <t xml:space="preserve">2.2</t>
    </r>
    <r>
      <rPr>
        <sz val="10"/>
        <rFont val="Noto Sans"/>
        <family val="2"/>
      </rPr>
      <t xml:space="preserve">型糖尿病</t>
    </r>
    <r>
      <rPr>
        <sz val="10"/>
        <rFont val="宋体"/>
        <family val="0"/>
        <charset val="134"/>
      </rPr>
      <t xml:space="preserve">3.</t>
    </r>
    <r>
      <rPr>
        <sz val="10"/>
        <rFont val="Noto Sans"/>
        <family val="2"/>
      </rPr>
      <t xml:space="preserve">糖尿病大血管病变</t>
    </r>
    <r>
      <rPr>
        <sz val="10"/>
        <rFont val="宋体"/>
        <family val="0"/>
        <charset val="134"/>
      </rPr>
      <t xml:space="preserve">4.</t>
    </r>
    <r>
      <rPr>
        <sz val="10"/>
        <rFont val="Noto Sans"/>
        <family val="2"/>
      </rPr>
      <t xml:space="preserve">肺部感染</t>
    </r>
    <r>
      <rPr>
        <sz val="10"/>
        <rFont val="宋体"/>
        <family val="0"/>
        <charset val="134"/>
      </rPr>
      <t xml:space="preserve">5.</t>
    </r>
    <r>
      <rPr>
        <sz val="10"/>
        <rFont val="Noto Sans"/>
        <family val="2"/>
      </rPr>
      <t xml:space="preserve">右</t>
    </r>
    <r>
      <rPr>
        <sz val="10"/>
        <rFont val="宋体"/>
        <family val="0"/>
        <charset val="134"/>
      </rPr>
      <t xml:space="preserve">...</t>
    </r>
  </si>
  <si>
    <r>
      <rPr>
        <sz val="10"/>
        <rFont val="Noto Sans"/>
        <family val="2"/>
      </rPr>
      <t xml:space="preserve">骨髓移植中心病房</t>
    </r>
    <r>
      <rPr>
        <sz val="10"/>
        <rFont val="宋体"/>
        <family val="0"/>
        <charset val="134"/>
      </rPr>
      <t xml:space="preserve">(2-19)</t>
    </r>
  </si>
  <si>
    <t xml:space="preserve">浙江省科学技术协会</t>
  </si>
  <si>
    <t xml:space="preserve">蔡真</t>
  </si>
  <si>
    <t xml:space="preserve">许小强</t>
  </si>
  <si>
    <r>
      <rPr>
        <sz val="10"/>
        <rFont val="宋体"/>
        <family val="0"/>
        <charset val="134"/>
      </rPr>
      <t xml:space="preserve">1.</t>
    </r>
    <r>
      <rPr>
        <sz val="10"/>
        <rFont val="Noto Sans"/>
        <family val="2"/>
      </rPr>
      <t xml:space="preserve">发热待查 肺部感染？免疫性？结核性？</t>
    </r>
  </si>
  <si>
    <r>
      <rPr>
        <sz val="10"/>
        <rFont val="宋体"/>
        <family val="0"/>
        <charset val="134"/>
      </rPr>
      <t xml:space="preserve">1.</t>
    </r>
    <r>
      <rPr>
        <sz val="10"/>
        <rFont val="Noto Sans"/>
        <family val="2"/>
      </rPr>
      <t xml:space="preserve">发热待查</t>
    </r>
  </si>
  <si>
    <r>
      <rPr>
        <sz val="10"/>
        <rFont val="Noto Sans"/>
        <family val="2"/>
      </rPr>
      <t xml:space="preserve">感染病房</t>
    </r>
    <r>
      <rPr>
        <sz val="10"/>
        <rFont val="宋体"/>
        <family val="0"/>
        <charset val="134"/>
      </rPr>
      <t xml:space="preserve">(6A-7)</t>
    </r>
  </si>
  <si>
    <r>
      <rPr>
        <sz val="10"/>
        <rFont val="Noto Sans"/>
        <family val="2"/>
      </rPr>
      <t xml:space="preserve">江干区</t>
    </r>
    <r>
      <rPr>
        <sz val="10"/>
        <rFont val="宋体"/>
        <family val="0"/>
        <charset val="134"/>
      </rPr>
      <t xml:space="preserve">10-36</t>
    </r>
  </si>
  <si>
    <t xml:space="preserve">朱彪</t>
  </si>
  <si>
    <t xml:space="preserve">可见吞噬型网状细胞吞噬血小板，粒细胞现象</t>
  </si>
  <si>
    <t xml:space="preserve">许绪明</t>
  </si>
  <si>
    <t xml:space="preserve">完成</t>
  </si>
  <si>
    <r>
      <rPr>
        <sz val="10"/>
        <rFont val="宋体"/>
        <family val="0"/>
        <charset val="134"/>
      </rPr>
      <t xml:space="preserve">1.</t>
    </r>
    <r>
      <rPr>
        <sz val="10"/>
        <rFont val="Noto Sans"/>
        <family val="2"/>
      </rPr>
      <t xml:space="preserve">急性白血病 </t>
    </r>
    <r>
      <rPr>
        <sz val="10"/>
        <rFont val="宋体"/>
        <family val="0"/>
        <charset val="134"/>
      </rPr>
      <t xml:space="preserve">M4b?2.</t>
    </r>
    <r>
      <rPr>
        <sz val="10"/>
        <rFont val="Noto Sans"/>
        <family val="2"/>
      </rPr>
      <t xml:space="preserve">发热待查 </t>
    </r>
    <r>
      <rPr>
        <sz val="10"/>
        <rFont val="宋体"/>
        <family val="0"/>
        <charset val="134"/>
      </rPr>
      <t xml:space="preserve">1.</t>
    </r>
    <r>
      <rPr>
        <sz val="10"/>
        <rFont val="Noto Sans"/>
        <family val="2"/>
      </rPr>
      <t xml:space="preserve">上呼吸感染？</t>
    </r>
    <r>
      <rPr>
        <sz val="10"/>
        <rFont val="宋体"/>
        <family val="0"/>
        <charset val="134"/>
      </rPr>
      <t xml:space="preserve">2.</t>
    </r>
    <r>
      <rPr>
        <sz val="10"/>
        <rFont val="Noto Sans"/>
        <family val="2"/>
      </rPr>
      <t xml:space="preserve">肺</t>
    </r>
    <r>
      <rPr>
        <sz val="10"/>
        <rFont val="宋体"/>
        <family val="0"/>
        <charset val="134"/>
      </rPr>
      <t xml:space="preserve">...</t>
    </r>
  </si>
  <si>
    <r>
      <rPr>
        <sz val="10"/>
        <rFont val="宋体"/>
        <family val="0"/>
        <charset val="134"/>
      </rPr>
      <t xml:space="preserve">1.</t>
    </r>
    <r>
      <rPr>
        <sz val="10"/>
        <rFont val="Noto Sans"/>
        <family val="2"/>
      </rPr>
      <t xml:space="preserve">急性髓细胞白血病</t>
    </r>
  </si>
  <si>
    <r>
      <rPr>
        <sz val="10"/>
        <rFont val="Noto Sans"/>
        <family val="2"/>
      </rPr>
      <t xml:space="preserve">血液病病房</t>
    </r>
    <r>
      <rPr>
        <sz val="10"/>
        <rFont val="宋体"/>
        <family val="0"/>
        <charset val="134"/>
      </rPr>
      <t xml:space="preserve">(2-11)</t>
    </r>
  </si>
  <si>
    <r>
      <rPr>
        <sz val="10"/>
        <rFont val="Noto Sans"/>
        <family val="2"/>
      </rPr>
      <t xml:space="preserve">浙江省天台县福溪街道民主村</t>
    </r>
    <r>
      <rPr>
        <sz val="10"/>
        <rFont val="宋体"/>
        <family val="0"/>
        <charset val="134"/>
      </rPr>
      <t xml:space="preserve">2-39</t>
    </r>
  </si>
  <si>
    <t xml:space="preserve">佟红艳</t>
  </si>
  <si>
    <t xml:space="preserve">严丽珍</t>
  </si>
  <si>
    <r>
      <rPr>
        <sz val="10"/>
        <rFont val="宋体"/>
        <family val="0"/>
        <charset val="134"/>
      </rPr>
      <t xml:space="preserve">1.</t>
    </r>
    <r>
      <rPr>
        <sz val="10"/>
        <rFont val="Noto Sans"/>
        <family val="2"/>
      </rPr>
      <t xml:space="preserve">系统性红斑狼疮 </t>
    </r>
    <r>
      <rPr>
        <sz val="10"/>
        <rFont val="宋体"/>
        <family val="0"/>
        <charset val="134"/>
      </rPr>
      <t xml:space="preserve">2.</t>
    </r>
    <r>
      <rPr>
        <sz val="10"/>
        <rFont val="Noto Sans"/>
        <family val="2"/>
      </rPr>
      <t xml:space="preserve">狼疮性肾炎 </t>
    </r>
    <r>
      <rPr>
        <sz val="10"/>
        <rFont val="宋体"/>
        <family val="0"/>
        <charset val="134"/>
      </rPr>
      <t xml:space="preserve">3.</t>
    </r>
    <r>
      <rPr>
        <sz val="10"/>
        <rFont val="Noto Sans"/>
        <family val="2"/>
      </rPr>
      <t xml:space="preserve">慢性肾病</t>
    </r>
    <r>
      <rPr>
        <sz val="10"/>
        <rFont val="宋体"/>
        <family val="0"/>
        <charset val="134"/>
      </rPr>
      <t xml:space="preserve">-V </t>
    </r>
    <r>
      <rPr>
        <sz val="10"/>
        <rFont val="Noto Sans"/>
        <family val="2"/>
      </rPr>
      <t xml:space="preserve">期 </t>
    </r>
    <r>
      <rPr>
        <sz val="10"/>
        <rFont val="宋体"/>
        <family val="0"/>
        <charset val="134"/>
      </rPr>
      <t xml:space="preserve">4...</t>
    </r>
  </si>
  <si>
    <r>
      <rPr>
        <sz val="10"/>
        <rFont val="宋体"/>
        <family val="0"/>
        <charset val="134"/>
      </rPr>
      <t xml:space="preserve">1.</t>
    </r>
    <r>
      <rPr>
        <sz val="10"/>
        <rFont val="Noto Sans"/>
        <family val="2"/>
      </rPr>
      <t xml:space="preserve">系统性红斑狼疮</t>
    </r>
    <r>
      <rPr>
        <sz val="10"/>
        <rFont val="宋体"/>
        <family val="0"/>
        <charset val="134"/>
      </rPr>
      <t xml:space="preserve">2.</t>
    </r>
    <r>
      <rPr>
        <sz val="10"/>
        <rFont val="Noto Sans"/>
        <family val="2"/>
      </rPr>
      <t xml:space="preserve">狼疮性肾炎</t>
    </r>
    <r>
      <rPr>
        <sz val="10"/>
        <rFont val="宋体"/>
        <family val="0"/>
        <charset val="134"/>
      </rPr>
      <t xml:space="preserve">3.</t>
    </r>
    <r>
      <rPr>
        <sz val="10"/>
        <rFont val="Noto Sans"/>
        <family val="2"/>
      </rPr>
      <t xml:space="preserve">慢性肾病</t>
    </r>
    <r>
      <rPr>
        <sz val="10"/>
        <rFont val="宋体"/>
        <family val="0"/>
        <charset val="134"/>
      </rPr>
      <t xml:space="preserve">-V </t>
    </r>
    <r>
      <rPr>
        <sz val="10"/>
        <rFont val="Noto Sans"/>
        <family val="2"/>
      </rPr>
      <t xml:space="preserve">期</t>
    </r>
    <r>
      <rPr>
        <sz val="10"/>
        <rFont val="宋体"/>
        <family val="0"/>
        <charset val="134"/>
      </rPr>
      <t xml:space="preserve">4.</t>
    </r>
    <r>
      <rPr>
        <sz val="10"/>
        <rFont val="Noto Sans"/>
        <family val="2"/>
      </rPr>
      <t xml:space="preserve">肾性高血压</t>
    </r>
    <r>
      <rPr>
        <sz val="10"/>
        <rFont val="宋体"/>
        <family val="0"/>
        <charset val="134"/>
      </rPr>
      <t xml:space="preserve">5....</t>
    </r>
  </si>
  <si>
    <r>
      <rPr>
        <sz val="10"/>
        <rFont val="Noto Sans"/>
        <family val="2"/>
      </rPr>
      <t xml:space="preserve">肾移植层流监护</t>
    </r>
    <r>
      <rPr>
        <sz val="10"/>
        <rFont val="宋体"/>
        <family val="0"/>
        <charset val="134"/>
      </rPr>
      <t xml:space="preserve">(6B-7)</t>
    </r>
  </si>
  <si>
    <r>
      <rPr>
        <sz val="10"/>
        <rFont val="Noto Sans"/>
        <family val="2"/>
      </rPr>
      <t xml:space="preserve">浙江省嘉兴市嘉善县</t>
    </r>
    <r>
      <rPr>
        <sz val="10"/>
        <rFont val="宋体"/>
        <family val="0"/>
        <charset val="134"/>
      </rPr>
      <t xml:space="preserve">(</t>
    </r>
    <r>
      <rPr>
        <sz val="10"/>
        <rFont val="Noto Sans"/>
        <family val="2"/>
      </rPr>
      <t xml:space="preserve">魏塘镇</t>
    </r>
    <r>
      <rPr>
        <sz val="10"/>
        <rFont val="宋体"/>
        <family val="0"/>
        <charset val="134"/>
      </rPr>
      <t xml:space="preserve">)</t>
    </r>
    <r>
      <rPr>
        <sz val="10"/>
        <rFont val="Noto Sans"/>
        <family val="2"/>
      </rPr>
      <t xml:space="preserve">兴贤路</t>
    </r>
    <r>
      <rPr>
        <sz val="10"/>
        <rFont val="宋体"/>
        <family val="0"/>
        <charset val="134"/>
      </rPr>
      <t xml:space="preserve">28</t>
    </r>
  </si>
  <si>
    <t xml:space="preserve">王仁定</t>
  </si>
  <si>
    <t xml:space="preserve">可见淋巴样单核样网状细胞，并可见吞噬细胞吞血小板及红细胞</t>
  </si>
  <si>
    <t xml:space="preserve">杨维忠</t>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血液系统疾病</t>
    </r>
  </si>
  <si>
    <r>
      <rPr>
        <sz val="10"/>
        <rFont val="Noto Sans"/>
        <family val="2"/>
      </rPr>
      <t xml:space="preserve">感染病房</t>
    </r>
    <r>
      <rPr>
        <sz val="10"/>
        <rFont val="宋体"/>
        <family val="0"/>
        <charset val="134"/>
      </rPr>
      <t xml:space="preserve">(6A-9)</t>
    </r>
  </si>
  <si>
    <t xml:space="preserve">河山镇八泉村杨家坝桥５号</t>
  </si>
  <si>
    <t xml:space="preserve">黄建荣</t>
  </si>
  <si>
    <t xml:space="preserve">可见吞噬型网状细胞（吞血小板）</t>
  </si>
  <si>
    <t xml:space="preserve">叶杭州</t>
  </si>
  <si>
    <t xml:space="preserve">肺部感染</t>
  </si>
  <si>
    <r>
      <rPr>
        <sz val="10"/>
        <rFont val="Noto Sans"/>
        <family val="2"/>
      </rPr>
      <t xml:space="preserve">城站血液高级病区</t>
    </r>
    <r>
      <rPr>
        <sz val="10"/>
        <rFont val="宋体"/>
        <family val="0"/>
        <charset val="134"/>
      </rPr>
      <t xml:space="preserve">(2-2)</t>
    </r>
  </si>
  <si>
    <r>
      <rPr>
        <sz val="10"/>
        <rFont val="Noto Sans"/>
        <family val="2"/>
      </rPr>
      <t xml:space="preserve">浙江省杭州市余杭区行宫塘</t>
    </r>
    <r>
      <rPr>
        <sz val="10"/>
        <rFont val="宋体"/>
        <family val="0"/>
        <charset val="134"/>
      </rPr>
      <t xml:space="preserve">218</t>
    </r>
  </si>
  <si>
    <t xml:space="preserve">叶秀锦</t>
  </si>
  <si>
    <t xml:space="preserve">袁耀庭</t>
  </si>
  <si>
    <r>
      <rPr>
        <sz val="10"/>
        <rFont val="宋体"/>
        <family val="0"/>
        <charset val="134"/>
      </rPr>
      <t xml:space="preserve">1.</t>
    </r>
    <r>
      <rPr>
        <sz val="10"/>
        <rFont val="Noto Sans"/>
        <family val="2"/>
      </rPr>
      <t xml:space="preserve">发热待查 淋巴瘤不能排除</t>
    </r>
    <r>
      <rPr>
        <sz val="10"/>
        <rFont val="宋体"/>
        <family val="0"/>
        <charset val="134"/>
      </rPr>
      <t xml:space="preserve">2.</t>
    </r>
    <r>
      <rPr>
        <sz val="10"/>
        <rFont val="Noto Sans"/>
        <family val="2"/>
      </rPr>
      <t xml:space="preserve">糖尿病 </t>
    </r>
    <r>
      <rPr>
        <sz val="10"/>
        <rFont val="宋体"/>
        <family val="0"/>
        <charset val="134"/>
      </rPr>
      <t xml:space="preserve">3.</t>
    </r>
    <r>
      <rPr>
        <sz val="10"/>
        <rFont val="Noto Sans"/>
        <family val="2"/>
      </rPr>
      <t xml:space="preserve">高血压病 </t>
    </r>
    <r>
      <rPr>
        <sz val="10"/>
        <rFont val="宋体"/>
        <family val="0"/>
        <charset val="134"/>
      </rPr>
      <t xml:space="preserve">4.</t>
    </r>
    <r>
      <rPr>
        <sz val="10"/>
        <rFont val="Noto Sans"/>
        <family val="2"/>
      </rPr>
      <t xml:space="preserve">冠</t>
    </r>
    <r>
      <rPr>
        <sz val="10"/>
        <rFont val="宋体"/>
        <family val="0"/>
        <charset val="134"/>
      </rPr>
      <t xml:space="preserve">...</t>
    </r>
  </si>
  <si>
    <r>
      <rPr>
        <sz val="10"/>
        <rFont val="宋体"/>
        <family val="0"/>
        <charset val="134"/>
      </rPr>
      <t xml:space="preserve">1.Castleman </t>
    </r>
    <r>
      <rPr>
        <sz val="10"/>
        <rFont val="Noto Sans"/>
        <family val="2"/>
      </rPr>
      <t xml:space="preserve">病</t>
    </r>
    <r>
      <rPr>
        <sz val="10"/>
        <rFont val="宋体"/>
        <family val="0"/>
        <charset val="134"/>
      </rPr>
      <t xml:space="preserve">2.</t>
    </r>
    <r>
      <rPr>
        <sz val="10"/>
        <rFont val="Noto Sans"/>
        <family val="2"/>
      </rPr>
      <t xml:space="preserve">糖尿病</t>
    </r>
    <r>
      <rPr>
        <sz val="10"/>
        <rFont val="宋体"/>
        <family val="0"/>
        <charset val="134"/>
      </rPr>
      <t xml:space="preserve">3.</t>
    </r>
    <r>
      <rPr>
        <sz val="10"/>
        <rFont val="Noto Sans"/>
        <family val="2"/>
      </rPr>
      <t xml:space="preserve">高血压病</t>
    </r>
    <r>
      <rPr>
        <sz val="10"/>
        <rFont val="宋体"/>
        <family val="0"/>
        <charset val="134"/>
      </rPr>
      <t xml:space="preserve">4.</t>
    </r>
    <r>
      <rPr>
        <sz val="10"/>
        <rFont val="Noto Sans"/>
        <family val="2"/>
      </rPr>
      <t xml:space="preserve">冠状动脉粥样硬化性</t>
    </r>
    <r>
      <rPr>
        <sz val="10"/>
        <rFont val="宋体"/>
        <family val="0"/>
        <charset val="134"/>
      </rPr>
      <t xml:space="preserve">...</t>
    </r>
  </si>
  <si>
    <r>
      <rPr>
        <sz val="10"/>
        <rFont val="Noto Sans"/>
        <family val="2"/>
      </rPr>
      <t xml:space="preserve">浙江省宁波市海曙区念书巷 </t>
    </r>
    <r>
      <rPr>
        <sz val="10"/>
        <rFont val="宋体"/>
        <family val="0"/>
        <charset val="134"/>
      </rPr>
      <t xml:space="preserve">24</t>
    </r>
  </si>
  <si>
    <t xml:space="preserve">俞文娟</t>
  </si>
  <si>
    <t xml:space="preserve">无骨穿结果</t>
  </si>
  <si>
    <t xml:space="preserve">王雪梅</t>
  </si>
  <si>
    <r>
      <rPr>
        <sz val="10"/>
        <rFont val="宋体"/>
        <family val="0"/>
        <charset val="134"/>
      </rPr>
      <t xml:space="preserve">1.</t>
    </r>
    <r>
      <rPr>
        <sz val="10"/>
        <rFont val="Noto Sans"/>
        <family val="2"/>
      </rPr>
      <t xml:space="preserve">沙门菌感染</t>
    </r>
    <r>
      <rPr>
        <sz val="10"/>
        <rFont val="宋体"/>
        <family val="0"/>
        <charset val="134"/>
      </rPr>
      <t xml:space="preserve">2.</t>
    </r>
    <r>
      <rPr>
        <sz val="10"/>
        <rFont val="Noto Sans"/>
        <family val="2"/>
      </rPr>
      <t xml:space="preserve">结缔组织病</t>
    </r>
  </si>
  <si>
    <r>
      <rPr>
        <sz val="10"/>
        <rFont val="Noto Sans"/>
        <family val="2"/>
      </rPr>
      <t xml:space="preserve">感染病房</t>
    </r>
    <r>
      <rPr>
        <sz val="10"/>
        <rFont val="宋体"/>
        <family val="0"/>
        <charset val="134"/>
      </rPr>
      <t xml:space="preserve">(6A-8)</t>
    </r>
  </si>
  <si>
    <t xml:space="preserve">杭州市对外经济贸易服务有限公司</t>
  </si>
  <si>
    <t xml:space="preserve">见到单核样网状细胞并可见到吞噬血小板</t>
  </si>
  <si>
    <t xml:space="preserve">王玉秀</t>
  </si>
  <si>
    <r>
      <rPr>
        <sz val="10"/>
        <rFont val="宋体"/>
        <family val="0"/>
        <charset val="134"/>
      </rPr>
      <t xml:space="preserve">1.</t>
    </r>
    <r>
      <rPr>
        <sz val="10"/>
        <rFont val="Noto Sans"/>
        <family val="2"/>
      </rPr>
      <t xml:space="preserve">肝功能损害待查 药物性肝炎首先考虑，重症</t>
    </r>
    <r>
      <rPr>
        <sz val="10"/>
        <rFont val="宋体"/>
        <family val="0"/>
        <charset val="134"/>
      </rPr>
      <t xml:space="preserve">2.</t>
    </r>
    <r>
      <rPr>
        <sz val="10"/>
        <rFont val="Noto Sans"/>
        <family val="2"/>
      </rPr>
      <t xml:space="preserve">高血压病</t>
    </r>
  </si>
  <si>
    <r>
      <rPr>
        <sz val="10"/>
        <rFont val="宋体"/>
        <family val="0"/>
        <charset val="134"/>
      </rPr>
      <t xml:space="preserve">1.</t>
    </r>
    <r>
      <rPr>
        <sz val="10"/>
        <rFont val="Noto Sans"/>
        <family val="2"/>
      </rPr>
      <t xml:space="preserve">药物性肝炎</t>
    </r>
    <r>
      <rPr>
        <sz val="10"/>
        <rFont val="宋体"/>
        <family val="0"/>
        <charset val="134"/>
      </rPr>
      <t xml:space="preserve">2.</t>
    </r>
    <r>
      <rPr>
        <sz val="10"/>
        <rFont val="Noto Sans"/>
        <family val="2"/>
      </rPr>
      <t xml:space="preserve">高血压病</t>
    </r>
    <r>
      <rPr>
        <sz val="10"/>
        <rFont val="宋体"/>
        <family val="0"/>
        <charset val="134"/>
      </rPr>
      <t xml:space="preserve">3.</t>
    </r>
    <r>
      <rPr>
        <sz val="10"/>
        <rFont val="Noto Sans"/>
        <family val="2"/>
      </rPr>
      <t xml:space="preserve">腰椎退行性变</t>
    </r>
  </si>
  <si>
    <r>
      <rPr>
        <sz val="10"/>
        <rFont val="Noto Sans"/>
        <family val="2"/>
      </rPr>
      <t xml:space="preserve">感染病房</t>
    </r>
    <r>
      <rPr>
        <sz val="10"/>
        <rFont val="宋体"/>
        <family val="0"/>
        <charset val="134"/>
      </rPr>
      <t xml:space="preserve">(6A-11)</t>
    </r>
  </si>
  <si>
    <r>
      <rPr>
        <sz val="10"/>
        <rFont val="Noto Sans"/>
        <family val="2"/>
      </rPr>
      <t xml:space="preserve">浙江省湖州市安吉县</t>
    </r>
    <r>
      <rPr>
        <sz val="10"/>
        <rFont val="宋体"/>
        <family val="0"/>
        <charset val="134"/>
      </rPr>
      <t xml:space="preserve">(</t>
    </r>
    <r>
      <rPr>
        <sz val="10"/>
        <rFont val="Noto Sans"/>
        <family val="2"/>
      </rPr>
      <t xml:space="preserve">递铺镇</t>
    </r>
    <r>
      <rPr>
        <sz val="10"/>
        <rFont val="宋体"/>
        <family val="0"/>
        <charset val="134"/>
      </rPr>
      <t xml:space="preserve">)</t>
    </r>
    <r>
      <rPr>
        <sz val="10"/>
        <rFont val="Noto Sans"/>
        <family val="2"/>
      </rPr>
      <t xml:space="preserve">梅溪刘进弄</t>
    </r>
    <r>
      <rPr>
        <sz val="10"/>
        <rFont val="宋体"/>
        <family val="0"/>
        <charset val="134"/>
      </rPr>
      <t xml:space="preserve">5</t>
    </r>
  </si>
  <si>
    <t xml:space="preserve">盛吉芳</t>
  </si>
  <si>
    <t xml:space="preserve">可见吞噬型网状细胞（吞红细胞、血小板）</t>
  </si>
  <si>
    <t xml:space="preserve">王华文</t>
  </si>
  <si>
    <t xml:space="preserve">白细胞升高待查</t>
  </si>
  <si>
    <r>
      <rPr>
        <sz val="10"/>
        <rFont val="Noto Sans"/>
        <family val="2"/>
      </rPr>
      <t xml:space="preserve">非霍奇金淋巴瘤（</t>
    </r>
    <r>
      <rPr>
        <sz val="10"/>
        <rFont val="宋体"/>
        <family val="0"/>
        <charset val="134"/>
      </rPr>
      <t xml:space="preserve">T</t>
    </r>
    <r>
      <rPr>
        <sz val="10"/>
        <rFont val="Noto Sans"/>
        <family val="2"/>
      </rPr>
      <t xml:space="preserve">细胞，</t>
    </r>
    <r>
      <rPr>
        <sz val="10"/>
        <rFont val="宋体"/>
        <family val="0"/>
        <charset val="134"/>
      </rPr>
      <t xml:space="preserve">IV</t>
    </r>
    <r>
      <rPr>
        <sz val="10"/>
        <rFont val="Noto Sans"/>
        <family val="2"/>
      </rPr>
      <t xml:space="preserve">期</t>
    </r>
    <r>
      <rPr>
        <sz val="10"/>
        <rFont val="宋体"/>
        <family val="0"/>
        <charset val="134"/>
      </rPr>
      <t xml:space="preserve">B</t>
    </r>
    <r>
      <rPr>
        <sz val="10"/>
        <rFont val="Noto Sans"/>
        <family val="2"/>
      </rPr>
      <t xml:space="preserve">组，</t>
    </r>
    <r>
      <rPr>
        <sz val="10"/>
        <rFont val="宋体"/>
        <family val="0"/>
        <charset val="134"/>
      </rPr>
      <t xml:space="preserve">IPI 2</t>
    </r>
    <r>
      <rPr>
        <sz val="10"/>
        <rFont val="Noto Sans"/>
        <family val="2"/>
      </rPr>
      <t xml:space="preserve">分）</t>
    </r>
  </si>
  <si>
    <r>
      <rPr>
        <sz val="10"/>
        <rFont val="Noto Sans"/>
        <family val="2"/>
      </rPr>
      <t xml:space="preserve">城站血液病病房</t>
    </r>
    <r>
      <rPr>
        <sz val="10"/>
        <rFont val="宋体"/>
        <family val="0"/>
        <charset val="134"/>
      </rPr>
      <t xml:space="preserve">(3-3)</t>
    </r>
  </si>
  <si>
    <r>
      <rPr>
        <sz val="10"/>
        <rFont val="Noto Sans"/>
        <family val="2"/>
      </rPr>
      <t xml:space="preserve">浙江省杭州市余杭区吴家村</t>
    </r>
    <r>
      <rPr>
        <sz val="10"/>
        <rFont val="宋体"/>
        <family val="0"/>
        <charset val="134"/>
      </rPr>
      <t xml:space="preserve">151</t>
    </r>
  </si>
  <si>
    <t xml:space="preserve">黄健</t>
  </si>
  <si>
    <r>
      <rPr>
        <sz val="10"/>
        <rFont val="Noto Sans"/>
        <family val="2"/>
      </rPr>
      <t xml:space="preserve">可见淋巴样网状细胞占</t>
    </r>
    <r>
      <rPr>
        <sz val="10"/>
        <rFont val="宋体"/>
        <family val="0"/>
        <charset val="134"/>
      </rPr>
      <t xml:space="preserve">6%</t>
    </r>
    <r>
      <rPr>
        <sz val="10"/>
        <rFont val="Noto Sans"/>
        <family val="2"/>
      </rPr>
      <t xml:space="preserve">，吞噬型网状细胞占</t>
    </r>
    <r>
      <rPr>
        <sz val="10"/>
        <rFont val="宋体"/>
        <family val="0"/>
        <charset val="134"/>
      </rPr>
      <t xml:space="preserve">1%</t>
    </r>
    <r>
      <rPr>
        <sz val="10"/>
        <rFont val="Noto Sans"/>
        <family val="2"/>
      </rPr>
      <t xml:space="preserve">（吞血细胞）</t>
    </r>
  </si>
  <si>
    <t xml:space="preserve">王坚</t>
  </si>
  <si>
    <r>
      <rPr>
        <sz val="10"/>
        <rFont val="Noto Sans"/>
        <family val="2"/>
      </rPr>
      <t xml:space="preserve">杭州市滨江区钱塘滨和花园</t>
    </r>
    <r>
      <rPr>
        <sz val="10"/>
        <rFont val="宋体"/>
        <family val="0"/>
        <charset val="134"/>
      </rPr>
      <t xml:space="preserve">7-2-401</t>
    </r>
  </si>
  <si>
    <t xml:space="preserve">魏国庆</t>
  </si>
  <si>
    <t xml:space="preserve">刘雅丽</t>
  </si>
  <si>
    <r>
      <rPr>
        <sz val="10"/>
        <rFont val="Arial Unicode MS"/>
        <family val="2"/>
      </rPr>
      <t xml:space="preserve">1.</t>
    </r>
    <r>
      <rPr>
        <sz val="10"/>
        <rFont val="Noto Sans"/>
        <family val="2"/>
      </rPr>
      <t xml:space="preserve">病毒性肝炎乙型 慢性中度</t>
    </r>
    <r>
      <rPr>
        <sz val="10"/>
        <rFont val="Arial Unicode MS"/>
        <family val="2"/>
      </rPr>
      <t xml:space="preserve">2.</t>
    </r>
    <r>
      <rPr>
        <sz val="10"/>
        <rFont val="Noto Sans"/>
        <family val="2"/>
      </rPr>
      <t xml:space="preserve">慢性胃炎</t>
    </r>
  </si>
  <si>
    <r>
      <rPr>
        <sz val="10"/>
        <rFont val="Arial Unicode MS"/>
        <family val="2"/>
      </rPr>
      <t xml:space="preserve">1.</t>
    </r>
    <r>
      <rPr>
        <sz val="10"/>
        <rFont val="Noto Sans"/>
        <family val="2"/>
      </rPr>
      <t xml:space="preserve">病毒性肝炎，乙型，慢性，中度</t>
    </r>
    <r>
      <rPr>
        <sz val="10"/>
        <rFont val="Arial Unicode MS"/>
        <family val="2"/>
      </rPr>
      <t xml:space="preserve">2.</t>
    </r>
    <r>
      <rPr>
        <sz val="10"/>
        <rFont val="Noto Sans"/>
        <family val="2"/>
      </rPr>
      <t xml:space="preserve">慢性胃炎</t>
    </r>
  </si>
  <si>
    <r>
      <rPr>
        <sz val="10"/>
        <rFont val="Noto Sans"/>
        <family val="2"/>
      </rPr>
      <t xml:space="preserve">感染病房</t>
    </r>
    <r>
      <rPr>
        <sz val="10"/>
        <rFont val="Arial Unicode MS"/>
        <family val="2"/>
      </rPr>
      <t xml:space="preserve">(6A-8)</t>
    </r>
  </si>
  <si>
    <r>
      <rPr>
        <sz val="10"/>
        <rFont val="Noto Sans"/>
        <family val="2"/>
      </rPr>
      <t xml:space="preserve">上虞市永和镇赵丁村朱巷西路</t>
    </r>
    <r>
      <rPr>
        <sz val="10"/>
        <rFont val="Arial Unicode MS"/>
        <family val="2"/>
      </rPr>
      <t xml:space="preserve">11</t>
    </r>
    <r>
      <rPr>
        <sz val="10"/>
        <rFont val="Noto Sans"/>
        <family val="2"/>
      </rPr>
      <t xml:space="preserve">号</t>
    </r>
  </si>
  <si>
    <t xml:space="preserve">杨益大</t>
  </si>
  <si>
    <t xml:space="preserve">2.67*10^6</t>
  </si>
  <si>
    <t xml:space="preserve">正常</t>
  </si>
  <si>
    <t xml:space="preserve">未查</t>
  </si>
  <si>
    <r>
      <rPr>
        <sz val="12"/>
        <rFont val="Noto Sans"/>
        <family val="2"/>
      </rPr>
      <t xml:space="preserve">可见单核样淋巴样网状细胞占</t>
    </r>
    <r>
      <rPr>
        <sz val="12"/>
        <rFont val="宋体"/>
        <family val="0"/>
        <charset val="134"/>
      </rPr>
      <t xml:space="preserve">1.5%</t>
    </r>
    <r>
      <rPr>
        <sz val="12"/>
        <rFont val="Noto Sans"/>
        <family val="2"/>
      </rPr>
      <t xml:space="preserve">，吞噬型网状细胞占</t>
    </r>
    <r>
      <rPr>
        <sz val="12"/>
        <rFont val="宋体"/>
        <family val="0"/>
        <charset val="134"/>
      </rPr>
      <t xml:space="preserve">0.5%</t>
    </r>
    <r>
      <rPr>
        <sz val="12"/>
        <rFont val="Noto Sans"/>
        <family val="2"/>
      </rPr>
      <t xml:space="preserve">（吞粒细胞红细胞）</t>
    </r>
  </si>
  <si>
    <t xml:space="preserve">（骨髓活检）造血组织增生低下</t>
  </si>
  <si>
    <t xml:space="preserve">李世梁</t>
  </si>
  <si>
    <r>
      <rPr>
        <sz val="10"/>
        <rFont val="宋体"/>
        <family val="0"/>
        <charset val="134"/>
      </rPr>
      <t xml:space="preserve">1.</t>
    </r>
    <r>
      <rPr>
        <sz val="10"/>
        <rFont val="Noto Sans"/>
        <family val="2"/>
      </rPr>
      <t xml:space="preserve">噬血细胞综合征 </t>
    </r>
    <r>
      <rPr>
        <sz val="10"/>
        <rFont val="宋体"/>
        <family val="0"/>
        <charset val="134"/>
      </rPr>
      <t xml:space="preserve">EB</t>
    </r>
    <r>
      <rPr>
        <sz val="10"/>
        <rFont val="Noto Sans"/>
        <family val="2"/>
      </rPr>
      <t xml:space="preserve">病毒感染首先考虑</t>
    </r>
  </si>
  <si>
    <r>
      <rPr>
        <sz val="10"/>
        <rFont val="宋体"/>
        <family val="0"/>
        <charset val="134"/>
      </rPr>
      <t xml:space="preserve">1.</t>
    </r>
    <r>
      <rPr>
        <sz val="10"/>
        <rFont val="Noto Sans"/>
        <family val="2"/>
      </rPr>
      <t xml:space="preserve">噬血细胞综合征</t>
    </r>
  </si>
  <si>
    <r>
      <rPr>
        <sz val="10"/>
        <rFont val="Noto Sans"/>
        <family val="2"/>
      </rPr>
      <t xml:space="preserve">血液病病房</t>
    </r>
    <r>
      <rPr>
        <sz val="10"/>
        <rFont val="宋体"/>
        <family val="0"/>
        <charset val="134"/>
      </rPr>
      <t xml:space="preserve">(</t>
    </r>
    <r>
      <rPr>
        <sz val="10"/>
        <rFont val="Noto Sans"/>
        <family val="2"/>
      </rPr>
      <t xml:space="preserve">富强</t>
    </r>
    <r>
      <rPr>
        <sz val="10"/>
        <rFont val="宋体"/>
        <family val="0"/>
        <charset val="134"/>
      </rPr>
      <t xml:space="preserve">10-4)</t>
    </r>
  </si>
  <si>
    <r>
      <rPr>
        <sz val="10"/>
        <rFont val="Noto Sans"/>
        <family val="2"/>
      </rPr>
      <t xml:space="preserve">浙江省金华市永康市和乐村横街９６号</t>
    </r>
    <r>
      <rPr>
        <sz val="10"/>
        <rFont val="宋体"/>
        <family val="0"/>
        <charset val="134"/>
      </rPr>
      <t xml:space="preserve">.</t>
    </r>
  </si>
  <si>
    <t xml:space="preserve">麦文渊</t>
  </si>
  <si>
    <t xml:space="preserve">胡必华</t>
  </si>
  <si>
    <r>
      <rPr>
        <sz val="10"/>
        <rFont val="宋体"/>
        <family val="0"/>
        <charset val="134"/>
      </rPr>
      <t xml:space="preserve">1.</t>
    </r>
    <r>
      <rPr>
        <sz val="10"/>
        <rFont val="Noto Sans"/>
        <family val="2"/>
      </rPr>
      <t xml:space="preserve">淋巴结增大 恶性淋巴瘤？肝</t>
    </r>
    <r>
      <rPr>
        <sz val="10"/>
        <rFont val="宋体"/>
        <family val="0"/>
        <charset val="134"/>
      </rPr>
      <t xml:space="preserve">Ca</t>
    </r>
    <r>
      <rPr>
        <sz val="10"/>
        <rFont val="Noto Sans"/>
        <family val="2"/>
      </rPr>
      <t xml:space="preserve">？急性白血病？</t>
    </r>
    <r>
      <rPr>
        <sz val="10"/>
        <rFont val="宋体"/>
        <family val="0"/>
        <charset val="134"/>
      </rPr>
      <t xml:space="preserve">2.</t>
    </r>
    <r>
      <rPr>
        <sz val="10"/>
        <rFont val="Noto Sans"/>
        <family val="2"/>
      </rPr>
      <t xml:space="preserve">血小板减</t>
    </r>
    <r>
      <rPr>
        <sz val="10"/>
        <rFont val="宋体"/>
        <family val="0"/>
        <charset val="134"/>
      </rPr>
      <t xml:space="preserve">...</t>
    </r>
  </si>
  <si>
    <r>
      <rPr>
        <sz val="10"/>
        <rFont val="宋体"/>
        <family val="0"/>
        <charset val="134"/>
      </rPr>
      <t xml:space="preserve">1.</t>
    </r>
    <r>
      <rPr>
        <sz val="10"/>
        <rFont val="Noto Sans"/>
        <family val="2"/>
      </rPr>
      <t xml:space="preserve">淋巴结增大</t>
    </r>
    <r>
      <rPr>
        <sz val="10"/>
        <rFont val="宋体"/>
        <family val="0"/>
        <charset val="134"/>
      </rPr>
      <t xml:space="preserve">2.</t>
    </r>
    <r>
      <rPr>
        <sz val="10"/>
        <rFont val="Noto Sans"/>
        <family val="2"/>
      </rPr>
      <t xml:space="preserve">消化道出血</t>
    </r>
    <r>
      <rPr>
        <sz val="10"/>
        <rFont val="宋体"/>
        <family val="0"/>
        <charset val="134"/>
      </rPr>
      <t xml:space="preserve">3.</t>
    </r>
    <r>
      <rPr>
        <sz val="10"/>
        <rFont val="Noto Sans"/>
        <family val="2"/>
      </rPr>
      <t xml:space="preserve">慢性浅表性胃炎伴糜烂</t>
    </r>
    <r>
      <rPr>
        <sz val="10"/>
        <rFont val="宋体"/>
        <family val="0"/>
        <charset val="134"/>
      </rPr>
      <t xml:space="preserve">4.</t>
    </r>
    <r>
      <rPr>
        <sz val="10"/>
        <rFont val="Noto Sans"/>
        <family val="2"/>
      </rPr>
      <t xml:space="preserve">肝功能不全</t>
    </r>
  </si>
  <si>
    <r>
      <rPr>
        <sz val="10"/>
        <rFont val="Noto Sans"/>
        <family val="2"/>
      </rPr>
      <t xml:space="preserve">浙江省湖州市安吉县</t>
    </r>
    <r>
      <rPr>
        <sz val="10"/>
        <rFont val="宋体"/>
        <family val="0"/>
        <charset val="134"/>
      </rPr>
      <t xml:space="preserve">(</t>
    </r>
    <r>
      <rPr>
        <sz val="10"/>
        <rFont val="Noto Sans"/>
        <family val="2"/>
      </rPr>
      <t xml:space="preserve">递铺镇</t>
    </r>
    <r>
      <rPr>
        <sz val="10"/>
        <rFont val="宋体"/>
        <family val="0"/>
        <charset val="134"/>
      </rPr>
      <t xml:space="preserve">)</t>
    </r>
    <r>
      <rPr>
        <sz val="10"/>
        <rFont val="Noto Sans"/>
        <family val="2"/>
      </rPr>
      <t xml:space="preserve">太宁村李东自然村</t>
    </r>
    <r>
      <rPr>
        <sz val="10"/>
        <rFont val="宋体"/>
        <family val="0"/>
        <charset val="134"/>
      </rPr>
      <t xml:space="preserve">5</t>
    </r>
  </si>
  <si>
    <t xml:space="preserve">孟海涛</t>
  </si>
  <si>
    <t xml:space="preserve">符强</t>
  </si>
  <si>
    <t xml:space="preserve">淋巴结核</t>
  </si>
  <si>
    <r>
      <rPr>
        <sz val="10"/>
        <rFont val="Noto Sans"/>
        <family val="2"/>
      </rPr>
      <t xml:space="preserve">安徽省滁 州 市定远县</t>
    </r>
    <r>
      <rPr>
        <sz val="10"/>
        <rFont val="宋体"/>
        <family val="0"/>
        <charset val="134"/>
      </rPr>
      <t xml:space="preserve">(</t>
    </r>
    <r>
      <rPr>
        <sz val="10"/>
        <rFont val="Noto Sans"/>
        <family val="2"/>
      </rPr>
      <t xml:space="preserve">定城镇</t>
    </r>
    <r>
      <rPr>
        <sz val="10"/>
        <rFont val="宋体"/>
        <family val="0"/>
        <charset val="134"/>
      </rPr>
      <t xml:space="preserve">)</t>
    </r>
    <r>
      <rPr>
        <sz val="10"/>
        <rFont val="Noto Sans"/>
        <family val="2"/>
      </rPr>
      <t xml:space="preserve">七里塘乡灯塔路</t>
    </r>
    <r>
      <rPr>
        <sz val="10"/>
        <rFont val="宋体"/>
        <family val="0"/>
        <charset val="134"/>
      </rPr>
      <t xml:space="preserve">7</t>
    </r>
    <r>
      <rPr>
        <sz val="10"/>
        <rFont val="Noto Sans"/>
        <family val="2"/>
      </rPr>
      <t xml:space="preserve">号</t>
    </r>
  </si>
  <si>
    <t xml:space="preserve">陈飞翔</t>
  </si>
  <si>
    <t xml:space="preserve">网状细胞比例偏高，单核样淋巴样网状细胞稍可见，并可见吞噬细胞（吞血小板）</t>
  </si>
  <si>
    <t xml:space="preserve">陈静</t>
  </si>
  <si>
    <r>
      <rPr>
        <sz val="10"/>
        <rFont val="宋体"/>
        <family val="0"/>
        <charset val="134"/>
      </rPr>
      <t xml:space="preserve">1.</t>
    </r>
    <r>
      <rPr>
        <sz val="10"/>
        <rFont val="Noto Sans"/>
        <family val="2"/>
      </rPr>
      <t xml:space="preserve">发热待查 淋巴瘤首先考虑</t>
    </r>
  </si>
  <si>
    <r>
      <rPr>
        <sz val="10"/>
        <rFont val="宋体"/>
        <family val="0"/>
        <charset val="134"/>
      </rPr>
      <t xml:space="preserve">1.</t>
    </r>
    <r>
      <rPr>
        <sz val="10"/>
        <rFont val="Noto Sans"/>
        <family val="2"/>
      </rPr>
      <t xml:space="preserve">非霍奇金氏淋巴瘤</t>
    </r>
  </si>
  <si>
    <r>
      <rPr>
        <sz val="10"/>
        <rFont val="Noto Sans"/>
        <family val="2"/>
      </rPr>
      <t xml:space="preserve">杭州市信义坊</t>
    </r>
    <r>
      <rPr>
        <sz val="10"/>
        <rFont val="宋体"/>
        <family val="0"/>
        <charset val="134"/>
      </rPr>
      <t xml:space="preserve">9-3-402</t>
    </r>
  </si>
  <si>
    <t xml:space="preserve">吞噬型网状细胞稍可见（吞红细胞）</t>
  </si>
  <si>
    <t xml:space="preserve">徐伟伟</t>
  </si>
  <si>
    <t xml:space="preserve">脂膜炎</t>
  </si>
  <si>
    <t xml:space="preserve">嗜血细胞综合征</t>
  </si>
  <si>
    <r>
      <rPr>
        <sz val="10"/>
        <rFont val="Noto Sans"/>
        <family val="2"/>
      </rPr>
      <t xml:space="preserve">浙江省绍兴市上虞市驿亭镇赵岙村</t>
    </r>
    <r>
      <rPr>
        <sz val="10"/>
        <rFont val="宋体"/>
        <family val="0"/>
        <charset val="134"/>
      </rPr>
      <t xml:space="preserve">26</t>
    </r>
    <r>
      <rPr>
        <sz val="10"/>
        <rFont val="Noto Sans"/>
        <family val="2"/>
      </rPr>
      <t xml:space="preserve">号</t>
    </r>
  </si>
  <si>
    <t xml:space="preserve">钱文斌</t>
  </si>
  <si>
    <t xml:space="preserve">活</t>
  </si>
  <si>
    <t xml:space="preserve">许水凤</t>
  </si>
  <si>
    <r>
      <rPr>
        <sz val="10"/>
        <rFont val="宋体"/>
        <family val="0"/>
        <charset val="134"/>
      </rPr>
      <t xml:space="preserve">1.</t>
    </r>
    <r>
      <rPr>
        <sz val="10"/>
        <rFont val="Noto Sans"/>
        <family val="2"/>
      </rPr>
      <t xml:space="preserve">血二系减少待查 病毒感染？淋巴瘤？免疫性细胞减少？结核？</t>
    </r>
  </si>
  <si>
    <r>
      <rPr>
        <sz val="10"/>
        <rFont val="宋体"/>
        <family val="0"/>
        <charset val="134"/>
      </rPr>
      <t xml:space="preserve">1.</t>
    </r>
    <r>
      <rPr>
        <sz val="10"/>
        <rFont val="Noto Sans"/>
        <family val="2"/>
      </rPr>
      <t xml:space="preserve">肝内多发占位病变</t>
    </r>
    <r>
      <rPr>
        <sz val="10"/>
        <rFont val="宋体"/>
        <family val="0"/>
        <charset val="134"/>
      </rPr>
      <t xml:space="preserve">2.</t>
    </r>
    <r>
      <rPr>
        <sz val="10"/>
        <rFont val="Noto Sans"/>
        <family val="2"/>
      </rPr>
      <t xml:space="preserve">噬血细胞综合征</t>
    </r>
  </si>
  <si>
    <r>
      <rPr>
        <sz val="10"/>
        <rFont val="Noto Sans"/>
        <family val="2"/>
      </rPr>
      <t xml:space="preserve">血液病病房</t>
    </r>
    <r>
      <rPr>
        <sz val="10"/>
        <rFont val="宋体"/>
        <family val="0"/>
        <charset val="134"/>
      </rPr>
      <t xml:space="preserve">(6A-7)</t>
    </r>
  </si>
  <si>
    <t xml:space="preserve">桐庐县春江小学</t>
  </si>
  <si>
    <t xml:space="preserve">郑伟燕</t>
  </si>
  <si>
    <r>
      <rPr>
        <sz val="10"/>
        <rFont val="Noto Sans"/>
        <family val="2"/>
      </rPr>
      <t xml:space="preserve">可见吞噬细胞，占</t>
    </r>
    <r>
      <rPr>
        <sz val="10"/>
        <rFont val="黑体"/>
        <family val="3"/>
        <charset val="134"/>
      </rPr>
      <t xml:space="preserve">2%</t>
    </r>
    <r>
      <rPr>
        <sz val="10"/>
        <rFont val="Noto Sans"/>
        <family val="2"/>
      </rPr>
      <t xml:space="preserve">，吞噬血小板及红细胞等</t>
    </r>
  </si>
  <si>
    <t xml:space="preserve">余桂芳</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淋巴瘤 待排</t>
    </r>
    <r>
      <rPr>
        <sz val="10"/>
        <rFont val="宋体"/>
        <family val="0"/>
        <charset val="134"/>
      </rPr>
      <t xml:space="preserve">3.</t>
    </r>
    <r>
      <rPr>
        <sz val="10"/>
        <rFont val="Noto Sans"/>
        <family val="2"/>
      </rPr>
      <t xml:space="preserve">感染性发热 待排</t>
    </r>
    <r>
      <rPr>
        <sz val="10"/>
        <rFont val="宋体"/>
        <family val="0"/>
        <charset val="134"/>
      </rPr>
      <t xml:space="preserve">4.</t>
    </r>
    <r>
      <rPr>
        <sz val="10"/>
        <rFont val="Noto Sans"/>
        <family val="2"/>
      </rPr>
      <t xml:space="preserve">结缔组</t>
    </r>
    <r>
      <rPr>
        <sz val="10"/>
        <rFont val="宋体"/>
        <family val="0"/>
        <charset val="134"/>
      </rPr>
      <t xml:space="preserve">...</t>
    </r>
  </si>
  <si>
    <r>
      <rPr>
        <sz val="10"/>
        <rFont val="宋体"/>
        <family val="0"/>
        <charset val="134"/>
      </rPr>
      <t xml:space="preserve">1.</t>
    </r>
    <r>
      <rPr>
        <sz val="10"/>
        <rFont val="Noto Sans"/>
        <family val="2"/>
      </rPr>
      <t xml:space="preserve">淋巴结炎</t>
    </r>
  </si>
  <si>
    <r>
      <rPr>
        <sz val="10"/>
        <rFont val="Noto Sans"/>
        <family val="2"/>
      </rPr>
      <t xml:space="preserve">浙江省台州市黄岩区西城桥上街</t>
    </r>
    <r>
      <rPr>
        <sz val="10"/>
        <rFont val="宋体"/>
        <family val="0"/>
        <charset val="134"/>
      </rPr>
      <t xml:space="preserve">144-9</t>
    </r>
  </si>
  <si>
    <t xml:space="preserve">不详</t>
  </si>
  <si>
    <t xml:space="preserve">大</t>
  </si>
  <si>
    <t xml:space="preserve">郁竟美</t>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肺部感染</t>
    </r>
  </si>
  <si>
    <r>
      <rPr>
        <sz val="10"/>
        <rFont val="Noto Sans"/>
        <family val="2"/>
      </rPr>
      <t xml:space="preserve">浙江省金华市永康市西城街道道建设路 </t>
    </r>
    <r>
      <rPr>
        <sz val="10"/>
        <rFont val="宋体"/>
        <family val="0"/>
        <charset val="134"/>
      </rPr>
      <t xml:space="preserve">71-2-406</t>
    </r>
  </si>
  <si>
    <t xml:space="preserve">不大</t>
  </si>
  <si>
    <r>
      <rPr>
        <sz val="10"/>
        <rFont val="宋体"/>
        <family val="0"/>
        <charset val="134"/>
      </rPr>
      <t xml:space="preserve">1</t>
    </r>
    <r>
      <rPr>
        <sz val="10"/>
        <rFont val="Noto Sans"/>
        <family val="2"/>
      </rPr>
      <t xml:space="preserve">）幼单比例偏高，首先考虑反应性，请追踪观察。</t>
    </r>
    <r>
      <rPr>
        <sz val="10"/>
        <rFont val="宋体"/>
        <family val="0"/>
        <charset val="134"/>
      </rPr>
      <t xml:space="preserve">2</t>
    </r>
    <r>
      <rPr>
        <sz val="10"/>
        <rFont val="Noto Sans"/>
        <family val="2"/>
      </rPr>
      <t xml:space="preserve">）可见一类异常细胞，考虑淋巴瘤可能，建议活检及免疫分型。</t>
    </r>
  </si>
  <si>
    <t xml:space="preserve">依据不足</t>
  </si>
  <si>
    <t xml:space="preserve">王良亿</t>
  </si>
  <si>
    <t xml:space="preserve">噬血细胞综合征？</t>
  </si>
  <si>
    <r>
      <rPr>
        <sz val="10"/>
        <rFont val="Noto Sans"/>
        <family val="2"/>
      </rPr>
      <t xml:space="preserve">城站血液高级病区</t>
    </r>
    <r>
      <rPr>
        <sz val="10"/>
        <rFont val="宋体"/>
        <family val="0"/>
        <charset val="134"/>
      </rPr>
      <t xml:space="preserve">(</t>
    </r>
    <r>
      <rPr>
        <sz val="10"/>
        <rFont val="Noto Sans"/>
        <family val="2"/>
      </rPr>
      <t xml:space="preserve">门诊</t>
    </r>
    <r>
      <rPr>
        <sz val="10"/>
        <rFont val="宋体"/>
        <family val="0"/>
        <charset val="134"/>
      </rPr>
      <t xml:space="preserve">3</t>
    </r>
    <r>
      <rPr>
        <sz val="10"/>
        <rFont val="Noto Sans"/>
        <family val="2"/>
      </rPr>
      <t xml:space="preserve">楼北面</t>
    </r>
    <r>
      <rPr>
        <sz val="10"/>
        <rFont val="宋体"/>
        <family val="0"/>
        <charset val="134"/>
      </rPr>
      <t xml:space="preserve">)</t>
    </r>
  </si>
  <si>
    <r>
      <rPr>
        <sz val="10"/>
        <rFont val="Noto Sans"/>
        <family val="2"/>
      </rPr>
      <t xml:space="preserve">浙江省平阳县中心路</t>
    </r>
    <r>
      <rPr>
        <sz val="10"/>
        <rFont val="宋体"/>
        <family val="0"/>
        <charset val="134"/>
      </rPr>
      <t xml:space="preserve">40</t>
    </r>
  </si>
  <si>
    <t xml:space="preserve">谢万灼</t>
  </si>
  <si>
    <t xml:space="preserve">5.52*10^3</t>
  </si>
  <si>
    <t xml:space="preserve">-</t>
  </si>
  <si>
    <r>
      <rPr>
        <sz val="12"/>
        <rFont val="Noto Sans"/>
        <family val="2"/>
      </rPr>
      <t xml:space="preserve">（骨髓活检）造血组织增生活跃伴病态造血 备注：请结合临床考虑</t>
    </r>
    <r>
      <rPr>
        <sz val="12"/>
        <rFont val="Verdana"/>
        <family val="2"/>
      </rPr>
      <t xml:space="preserve">MDS</t>
    </r>
    <r>
      <rPr>
        <sz val="12"/>
        <rFont val="Noto Sans"/>
        <family val="2"/>
      </rPr>
      <t xml:space="preserve">可能</t>
    </r>
  </si>
  <si>
    <t xml:space="preserve">潘利芳</t>
  </si>
  <si>
    <r>
      <rPr>
        <sz val="10"/>
        <rFont val="宋体"/>
        <family val="0"/>
        <charset val="134"/>
      </rPr>
      <t xml:space="preserve">1.</t>
    </r>
    <r>
      <rPr>
        <sz val="10"/>
        <rFont val="Noto Sans"/>
        <family val="2"/>
      </rPr>
      <t xml:space="preserve">全血细胞减少 待查：</t>
    </r>
    <r>
      <rPr>
        <sz val="10"/>
        <rFont val="宋体"/>
        <family val="0"/>
        <charset val="134"/>
      </rPr>
      <t xml:space="preserve">MDS</t>
    </r>
    <r>
      <rPr>
        <sz val="10"/>
        <rFont val="Noto Sans"/>
        <family val="2"/>
      </rPr>
      <t xml:space="preserve">？急性白血病？感染？肿瘤性？</t>
    </r>
    <r>
      <rPr>
        <sz val="10"/>
        <rFont val="宋体"/>
        <family val="0"/>
        <charset val="134"/>
      </rPr>
      <t xml:space="preserve">2...</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高血压病</t>
    </r>
  </si>
  <si>
    <r>
      <rPr>
        <sz val="10"/>
        <rFont val="Noto Sans"/>
        <family val="2"/>
      </rPr>
      <t xml:space="preserve">浙江省杭州市富阳市五胜村</t>
    </r>
    <r>
      <rPr>
        <sz val="10"/>
        <rFont val="宋体"/>
        <family val="0"/>
        <charset val="134"/>
      </rPr>
      <t xml:space="preserve">187</t>
    </r>
  </si>
  <si>
    <r>
      <rPr>
        <sz val="10"/>
        <rFont val="Noto Sans"/>
        <family val="2"/>
      </rPr>
      <t xml:space="preserve">吞噬型网状细胞占</t>
    </r>
    <r>
      <rPr>
        <sz val="10"/>
        <rFont val="宋体"/>
        <family val="0"/>
        <charset val="134"/>
      </rPr>
      <t xml:space="preserve">1%</t>
    </r>
    <r>
      <rPr>
        <sz val="10"/>
        <rFont val="Noto Sans"/>
        <family val="2"/>
      </rPr>
      <t xml:space="preserve">（吞血小板、红细胞和粒细胞）</t>
    </r>
  </si>
  <si>
    <t xml:space="preserve">章</t>
  </si>
  <si>
    <t xml:space="preserve">包康平</t>
  </si>
  <si>
    <r>
      <rPr>
        <sz val="10"/>
        <rFont val="Noto Sans"/>
        <family val="2"/>
      </rPr>
      <t xml:space="preserve">加</t>
    </r>
    <r>
      <rPr>
        <sz val="10"/>
        <rFont val="宋体"/>
        <family val="0"/>
        <charset val="134"/>
      </rPr>
      <t xml:space="preserve">10.3</t>
    </r>
  </si>
  <si>
    <r>
      <rPr>
        <sz val="10"/>
        <rFont val="Noto Sans"/>
        <family val="2"/>
      </rPr>
      <t xml:space="preserve">加</t>
    </r>
    <r>
      <rPr>
        <sz val="10"/>
        <rFont val="宋体"/>
        <family val="0"/>
        <charset val="134"/>
      </rPr>
      <t xml:space="preserve">11.3</t>
    </r>
  </si>
  <si>
    <t xml:space="preserve">网状细胞比例稍偏高，可见吞噬型网状细胞（吞血小板）</t>
  </si>
  <si>
    <t xml:space="preserve">（骨髓活检）造血组织增生活跃</t>
  </si>
  <si>
    <r>
      <rPr>
        <sz val="10"/>
        <rFont val="Noto Sans"/>
        <family val="2"/>
      </rPr>
      <t xml:space="preserve">脾脏</t>
    </r>
    <r>
      <rPr>
        <sz val="10"/>
        <rFont val="宋体"/>
        <family val="0"/>
        <charset val="134"/>
      </rPr>
      <t xml:space="preserve">EBV</t>
    </r>
    <r>
      <rPr>
        <sz val="10"/>
        <rFont val="Noto Sans"/>
        <family val="2"/>
      </rPr>
      <t xml:space="preserve">相关</t>
    </r>
    <r>
      <rPr>
        <sz val="10"/>
        <rFont val="宋体"/>
        <family val="0"/>
        <charset val="134"/>
      </rPr>
      <t xml:space="preserve">T</t>
    </r>
    <r>
      <rPr>
        <sz val="10"/>
        <rFont val="Noto Sans"/>
        <family val="2"/>
      </rPr>
      <t xml:space="preserve">淋巴细胞增生性疾病</t>
    </r>
  </si>
  <si>
    <t xml:space="preserve">2012.5.28</t>
  </si>
  <si>
    <r>
      <rPr>
        <sz val="10"/>
        <rFont val="宋体"/>
        <family val="0"/>
        <charset val="134"/>
      </rPr>
      <t xml:space="preserve">EBV</t>
    </r>
    <r>
      <rPr>
        <sz val="10"/>
        <rFont val="Noto Sans"/>
        <family val="2"/>
      </rPr>
      <t xml:space="preserve">相关</t>
    </r>
    <r>
      <rPr>
        <sz val="10"/>
        <rFont val="宋体"/>
        <family val="0"/>
        <charset val="134"/>
      </rPr>
      <t xml:space="preserve">T</t>
    </r>
    <r>
      <rPr>
        <sz val="10"/>
        <rFont val="Noto Sans"/>
        <family val="2"/>
      </rPr>
      <t xml:space="preserve">淋巴细胞增生性疾病</t>
    </r>
  </si>
  <si>
    <t xml:space="preserve">陈习珍</t>
  </si>
  <si>
    <r>
      <rPr>
        <sz val="10"/>
        <color rgb="FF0000FF"/>
        <rFont val="Noto Sans"/>
        <family val="2"/>
      </rPr>
      <t xml:space="preserve">可见单核样淋巴样网状细胞占</t>
    </r>
    <r>
      <rPr>
        <sz val="10"/>
        <color rgb="FF0000FF"/>
        <rFont val="Times New Roman"/>
        <family val="1"/>
      </rPr>
      <t xml:space="preserve">1.5%</t>
    </r>
    <r>
      <rPr>
        <sz val="10"/>
        <color rgb="FF0000FF"/>
        <rFont val="Noto Sans"/>
        <family val="2"/>
      </rPr>
      <t xml:space="preserve">及吞噬型网状细胞占</t>
    </r>
    <r>
      <rPr>
        <sz val="10"/>
        <color rgb="FF0000FF"/>
        <rFont val="Times New Roman"/>
        <family val="1"/>
      </rPr>
      <t xml:space="preserve">0.5%</t>
    </r>
    <r>
      <rPr>
        <sz val="10"/>
        <color rgb="FF0000FF"/>
        <rFont val="Noto Sans"/>
        <family val="2"/>
      </rPr>
      <t xml:space="preserve">（吞粒细胞和红细胞）</t>
    </r>
  </si>
  <si>
    <r>
      <rPr>
        <sz val="12"/>
        <rFont val="Noto Sans"/>
        <family val="2"/>
      </rPr>
      <t xml:space="preserve">（骨髓活检）骨髓造血组织增生活跃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K</t>
    </r>
    <r>
      <rPr>
        <sz val="12"/>
        <rFont val="Noto Sans"/>
        <family val="2"/>
      </rPr>
      <t xml:space="preserve">（</t>
    </r>
    <r>
      <rPr>
        <sz val="12"/>
        <rFont val="宋体"/>
        <family val="0"/>
        <charset val="134"/>
      </rPr>
      <t xml:space="preserve">-</t>
    </r>
    <r>
      <rPr>
        <sz val="12"/>
        <rFont val="Noto Sans"/>
        <family val="2"/>
      </rPr>
      <t xml:space="preserve">） （骨髓活检）造血细胞增生活跃</t>
    </r>
    <r>
      <rPr>
        <sz val="12"/>
        <rFont val="宋体"/>
        <family val="0"/>
        <charset val="134"/>
      </rPr>
      <t xml:space="preserve">,</t>
    </r>
    <r>
      <rPr>
        <sz val="12"/>
        <rFont val="Noto Sans"/>
        <family val="2"/>
      </rPr>
      <t xml:space="preserve">未见</t>
    </r>
    <r>
      <rPr>
        <sz val="12"/>
        <rFont val="宋体"/>
        <family val="0"/>
        <charset val="134"/>
      </rPr>
      <t xml:space="preserve">CD3</t>
    </r>
    <r>
      <rPr>
        <sz val="12"/>
        <rFont val="Noto Sans"/>
        <family val="2"/>
      </rPr>
      <t xml:space="preserve">，</t>
    </r>
    <r>
      <rPr>
        <sz val="12"/>
        <rFont val="宋体"/>
        <family val="0"/>
        <charset val="134"/>
      </rPr>
      <t xml:space="preserve">CD20</t>
    </r>
    <r>
      <rPr>
        <sz val="12"/>
        <rFont val="Noto Sans"/>
        <family val="2"/>
      </rPr>
      <t xml:space="preserve">及</t>
    </r>
    <r>
      <rPr>
        <sz val="12"/>
        <rFont val="宋体"/>
        <family val="0"/>
        <charset val="134"/>
      </rPr>
      <t xml:space="preserve">CK</t>
    </r>
    <r>
      <rPr>
        <sz val="12"/>
        <rFont val="Noto Sans"/>
        <family val="2"/>
      </rPr>
      <t xml:space="preserve">异常表达。</t>
    </r>
  </si>
  <si>
    <t xml:space="preserve">陈小琴</t>
  </si>
  <si>
    <r>
      <rPr>
        <sz val="10"/>
        <color rgb="FF0000FF"/>
        <rFont val="Noto Sans"/>
        <family val="2"/>
      </rPr>
      <t xml:space="preserve">可见少量异淋占</t>
    </r>
    <r>
      <rPr>
        <sz val="10"/>
        <color rgb="FF0000FF"/>
        <rFont val="Times New Roman"/>
        <family val="1"/>
      </rPr>
      <t xml:space="preserve">3%</t>
    </r>
    <r>
      <rPr>
        <sz val="10"/>
        <color rgb="FF0000FF"/>
        <rFont val="Noto Sans"/>
        <family val="2"/>
      </rPr>
      <t xml:space="preserve">，吞噬型网状细胞占</t>
    </r>
    <r>
      <rPr>
        <sz val="10"/>
        <color rgb="FF0000FF"/>
        <rFont val="Times New Roman"/>
        <family val="1"/>
      </rPr>
      <t xml:space="preserve">1%</t>
    </r>
    <r>
      <rPr>
        <sz val="10"/>
        <color rgb="FF0000FF"/>
        <rFont val="Noto Sans"/>
        <family val="2"/>
      </rPr>
      <t xml:space="preserve">（吞血小板和粒细胞）</t>
    </r>
  </si>
  <si>
    <t xml:space="preserve">方磊</t>
  </si>
  <si>
    <t xml:space="preserve">稍易见胞浆着色偏兰的异常淋巴样和单核样网状细胞并可见吞噬型网状细胞吞噬血小板和红细胞</t>
  </si>
  <si>
    <t xml:space="preserve">甘秀珍</t>
  </si>
  <si>
    <t xml:space="preserve">可见吞噬型网状细胞（吞血小板及红细胞）</t>
  </si>
  <si>
    <t xml:space="preserve">顾桂珍</t>
  </si>
  <si>
    <t xml:space="preserve">可见组织细胞吞噬血细胞现象</t>
  </si>
  <si>
    <r>
      <rPr>
        <sz val="10"/>
        <rFont val="Noto Sans"/>
        <family val="2"/>
      </rPr>
      <t xml:space="preserve">可见吞噬型网状细胞占</t>
    </r>
    <r>
      <rPr>
        <sz val="10"/>
        <rFont val="黑体"/>
        <family val="3"/>
        <charset val="134"/>
      </rPr>
      <t xml:space="preserve">1%</t>
    </r>
    <r>
      <rPr>
        <sz val="10"/>
        <rFont val="Noto Sans"/>
        <family val="2"/>
      </rPr>
      <t xml:space="preserve">（吞粒细胞）</t>
    </r>
  </si>
  <si>
    <t xml:space="preserve">顾其发</t>
  </si>
  <si>
    <t xml:space="preserve">易见吞噬型网状细胞吞噬血小板，红细胞现象</t>
  </si>
  <si>
    <t xml:space="preserve">何正江</t>
  </si>
  <si>
    <r>
      <rPr>
        <sz val="10"/>
        <rFont val="Noto Sans"/>
        <family val="2"/>
      </rPr>
      <t xml:space="preserve">可见吞噬型网状细胞占</t>
    </r>
    <r>
      <rPr>
        <sz val="10"/>
        <rFont val="黑体"/>
        <family val="3"/>
        <charset val="134"/>
      </rPr>
      <t xml:space="preserve">1%</t>
    </r>
    <r>
      <rPr>
        <sz val="10"/>
        <rFont val="Noto Sans"/>
        <family val="2"/>
      </rPr>
      <t xml:space="preserve">（吞粒细胞和血小板）</t>
    </r>
  </si>
  <si>
    <t xml:space="preserve">胡炯</t>
  </si>
  <si>
    <t xml:space="preserve">可见单核样、淋巴样网状细胞和吞噬型网状细胞（吞幼红细胞、血小板）</t>
  </si>
  <si>
    <t xml:space="preserve">胡小平</t>
  </si>
  <si>
    <r>
      <rPr>
        <sz val="10"/>
        <rFont val="Noto Sans"/>
        <family val="2"/>
      </rPr>
      <t xml:space="preserve">吞噬型网状细胞占</t>
    </r>
    <r>
      <rPr>
        <sz val="10"/>
        <rFont val="黑体"/>
        <family val="3"/>
        <charset val="134"/>
      </rPr>
      <t xml:space="preserve">0.5%</t>
    </r>
    <r>
      <rPr>
        <sz val="10"/>
        <rFont val="Noto Sans"/>
        <family val="2"/>
      </rPr>
      <t xml:space="preserve">（吞红细胞和血小板）</t>
    </r>
  </si>
  <si>
    <t xml:space="preserve">黄崇法</t>
  </si>
  <si>
    <r>
      <rPr>
        <sz val="10"/>
        <rFont val="Noto Sans"/>
        <family val="2"/>
      </rPr>
      <t xml:space="preserve">可见吞噬型网状细胞</t>
    </r>
    <r>
      <rPr>
        <sz val="10"/>
        <rFont val="黑体"/>
        <family val="3"/>
        <charset val="134"/>
      </rPr>
      <t xml:space="preserve">1.5%</t>
    </r>
    <r>
      <rPr>
        <sz val="10"/>
        <rFont val="Noto Sans"/>
        <family val="2"/>
      </rPr>
      <t xml:space="preserve">（吞噬血小板、染料、成红等）</t>
    </r>
  </si>
  <si>
    <t xml:space="preserve">黄红荷</t>
  </si>
  <si>
    <t xml:space="preserve">吞噬型网状细胞（吞红细胞）稍可见，淋巴样、单核样网状细胞稍可见</t>
  </si>
  <si>
    <t xml:space="preserve">郏菊秀</t>
  </si>
  <si>
    <r>
      <rPr>
        <sz val="10"/>
        <rFont val="Noto Sans"/>
        <family val="2"/>
      </rPr>
      <t xml:space="preserve">可见吞噬型网状细胞占</t>
    </r>
    <r>
      <rPr>
        <sz val="10"/>
        <rFont val="黑体"/>
        <family val="3"/>
        <charset val="134"/>
      </rPr>
      <t xml:space="preserve">1%</t>
    </r>
    <r>
      <rPr>
        <sz val="10"/>
        <rFont val="Noto Sans"/>
        <family val="2"/>
      </rPr>
      <t xml:space="preserve">（吞血小板）</t>
    </r>
  </si>
  <si>
    <t xml:space="preserve">蒋东海</t>
  </si>
  <si>
    <t xml:space="preserve">可见吞噬型网状细胞（可见吞噬红细胞和血小板现象）</t>
  </si>
  <si>
    <t xml:space="preserve">蒋美君</t>
  </si>
  <si>
    <r>
      <rPr>
        <sz val="10"/>
        <rFont val="Noto Sans"/>
        <family val="2"/>
      </rPr>
      <t xml:space="preserve">稍可见淋巴样网状细胞占</t>
    </r>
    <r>
      <rPr>
        <sz val="10"/>
        <rFont val="黑体"/>
        <family val="3"/>
        <charset val="134"/>
      </rPr>
      <t xml:space="preserve">5%</t>
    </r>
    <r>
      <rPr>
        <sz val="10"/>
        <rFont val="Noto Sans"/>
        <family val="2"/>
      </rPr>
      <t xml:space="preserve">，吞噬型网状细胞占</t>
    </r>
    <r>
      <rPr>
        <sz val="10"/>
        <rFont val="黑体"/>
        <family val="3"/>
        <charset val="134"/>
      </rPr>
      <t xml:space="preserve">1%</t>
    </r>
    <r>
      <rPr>
        <sz val="10"/>
        <rFont val="Noto Sans"/>
        <family val="2"/>
      </rPr>
      <t xml:space="preserve">（吞血细胞）</t>
    </r>
  </si>
  <si>
    <t xml:space="preserve">李铭浩</t>
  </si>
  <si>
    <r>
      <rPr>
        <sz val="10"/>
        <rFont val="Noto Sans"/>
        <family val="2"/>
      </rPr>
      <t xml:space="preserve">网状状细胞比例增高，可见淋巴样单核样网状细胞占</t>
    </r>
    <r>
      <rPr>
        <sz val="10"/>
        <rFont val="黑体"/>
        <family val="3"/>
        <charset val="134"/>
      </rPr>
      <t xml:space="preserve">1%</t>
    </r>
    <r>
      <rPr>
        <sz val="10"/>
        <rFont val="Noto Sans"/>
        <family val="2"/>
      </rPr>
      <t xml:space="preserve">，吞噬型网状细胞占</t>
    </r>
    <r>
      <rPr>
        <sz val="10"/>
        <rFont val="黑体"/>
        <family val="3"/>
        <charset val="134"/>
      </rPr>
      <t xml:space="preserve">1%</t>
    </r>
    <r>
      <rPr>
        <sz val="10"/>
        <rFont val="Noto Sans"/>
        <family val="2"/>
      </rPr>
      <t xml:space="preserve">（吞血小板、淋巴细胞和成红细胞）</t>
    </r>
  </si>
  <si>
    <t xml:space="preserve">楼菊芬</t>
  </si>
  <si>
    <r>
      <rPr>
        <sz val="10"/>
        <rFont val="宋体"/>
        <family val="0"/>
        <charset val="134"/>
      </rPr>
      <t xml:space="preserve">1.</t>
    </r>
    <r>
      <rPr>
        <sz val="10"/>
        <rFont val="Noto Sans"/>
        <family val="2"/>
      </rPr>
      <t xml:space="preserve">淋巴结增大 </t>
    </r>
    <r>
      <rPr>
        <sz val="10"/>
        <rFont val="宋体"/>
        <family val="0"/>
        <charset val="134"/>
      </rPr>
      <t xml:space="preserve">2.</t>
    </r>
    <r>
      <rPr>
        <sz val="10"/>
        <rFont val="Noto Sans"/>
        <family val="2"/>
      </rPr>
      <t xml:space="preserve">淋巴瘤</t>
    </r>
    <r>
      <rPr>
        <sz val="10"/>
        <rFont val="宋体"/>
        <family val="0"/>
        <charset val="134"/>
      </rPr>
      <t xml:space="preserve">? 3.</t>
    </r>
    <r>
      <rPr>
        <sz val="10"/>
        <rFont val="Noto Sans"/>
        <family val="2"/>
      </rPr>
      <t xml:space="preserve">转移性癌</t>
    </r>
    <r>
      <rPr>
        <sz val="10"/>
        <rFont val="宋体"/>
        <family val="0"/>
        <charset val="134"/>
      </rPr>
      <t xml:space="preserve">? 4.</t>
    </r>
    <r>
      <rPr>
        <sz val="10"/>
        <rFont val="Noto Sans"/>
        <family val="2"/>
      </rPr>
      <t xml:space="preserve">腰椎病变 </t>
    </r>
    <r>
      <rPr>
        <sz val="10"/>
        <rFont val="宋体"/>
        <family val="0"/>
        <charset val="134"/>
      </rPr>
      <t xml:space="preserve">...</t>
    </r>
  </si>
  <si>
    <r>
      <rPr>
        <sz val="10"/>
        <rFont val="宋体"/>
        <family val="0"/>
        <charset val="134"/>
      </rPr>
      <t xml:space="preserve">1.</t>
    </r>
    <r>
      <rPr>
        <sz val="10"/>
        <rFont val="Noto Sans"/>
        <family val="2"/>
      </rPr>
      <t xml:space="preserve">淋巴结增大</t>
    </r>
    <r>
      <rPr>
        <sz val="10"/>
        <rFont val="宋体"/>
        <family val="0"/>
        <charset val="134"/>
      </rPr>
      <t xml:space="preserve">2.</t>
    </r>
    <r>
      <rPr>
        <sz val="10"/>
        <rFont val="Noto Sans"/>
        <family val="2"/>
      </rPr>
      <t xml:space="preserve">淋巴瘤</t>
    </r>
    <r>
      <rPr>
        <sz val="10"/>
        <rFont val="宋体"/>
        <family val="0"/>
        <charset val="134"/>
      </rPr>
      <t xml:space="preserve">?3.</t>
    </r>
    <r>
      <rPr>
        <sz val="10"/>
        <rFont val="Noto Sans"/>
        <family val="2"/>
      </rPr>
      <t xml:space="preserve">转移性癌</t>
    </r>
    <r>
      <rPr>
        <sz val="10"/>
        <rFont val="宋体"/>
        <family val="0"/>
        <charset val="134"/>
      </rPr>
      <t xml:space="preserve">?4.</t>
    </r>
    <r>
      <rPr>
        <sz val="10"/>
        <rFont val="Noto Sans"/>
        <family val="2"/>
      </rPr>
      <t xml:space="preserve">腰椎病变</t>
    </r>
    <r>
      <rPr>
        <sz val="10"/>
        <rFont val="宋体"/>
        <family val="0"/>
        <charset val="134"/>
      </rPr>
      <t xml:space="preserve">5.</t>
    </r>
    <r>
      <rPr>
        <sz val="10"/>
        <rFont val="Noto Sans"/>
        <family val="2"/>
      </rPr>
      <t xml:space="preserve">转移性癌</t>
    </r>
    <r>
      <rPr>
        <sz val="10"/>
        <rFont val="宋体"/>
        <family val="0"/>
        <charset val="134"/>
      </rPr>
      <t xml:space="preserve">?</t>
    </r>
  </si>
  <si>
    <t xml:space="preserve">浙江省宁波市慈溪市浒山街道金山村河东</t>
  </si>
  <si>
    <t xml:space="preserve">A3</t>
  </si>
  <si>
    <t xml:space="preserve">吕文龙</t>
  </si>
  <si>
    <r>
      <rPr>
        <sz val="10"/>
        <rFont val="宋体"/>
        <family val="0"/>
        <charset val="134"/>
      </rPr>
      <t xml:space="preserve">1.</t>
    </r>
    <r>
      <rPr>
        <sz val="10"/>
        <rFont val="Noto Sans"/>
        <family val="2"/>
      </rPr>
      <t xml:space="preserve">肺炎 </t>
    </r>
    <r>
      <rPr>
        <sz val="10"/>
        <rFont val="宋体"/>
        <family val="0"/>
        <charset val="134"/>
      </rPr>
      <t xml:space="preserve">2.</t>
    </r>
    <r>
      <rPr>
        <sz val="10"/>
        <rFont val="Noto Sans"/>
        <family val="2"/>
      </rPr>
      <t xml:space="preserve">肝硬化（失代偿） 腹水 脾肿大</t>
    </r>
    <r>
      <rPr>
        <sz val="10"/>
        <rFont val="宋体"/>
        <family val="0"/>
        <charset val="134"/>
      </rPr>
      <t xml:space="preserve">3.</t>
    </r>
    <r>
      <rPr>
        <sz val="10"/>
        <rFont val="Noto Sans"/>
        <family val="2"/>
      </rPr>
      <t xml:space="preserve">肾结石伴输尿</t>
    </r>
    <r>
      <rPr>
        <sz val="10"/>
        <rFont val="宋体"/>
        <family val="0"/>
        <charset val="134"/>
      </rPr>
      <t xml:space="preserve">...</t>
    </r>
  </si>
  <si>
    <r>
      <rPr>
        <sz val="10"/>
        <rFont val="宋体"/>
        <family val="0"/>
        <charset val="134"/>
      </rPr>
      <t xml:space="preserve">1.</t>
    </r>
    <r>
      <rPr>
        <sz val="10"/>
        <rFont val="Noto Sans"/>
        <family val="2"/>
      </rPr>
      <t xml:space="preserve">感染性休克</t>
    </r>
    <r>
      <rPr>
        <sz val="10"/>
        <rFont val="宋体"/>
        <family val="0"/>
        <charset val="134"/>
      </rPr>
      <t xml:space="preserve">2.</t>
    </r>
    <r>
      <rPr>
        <sz val="10"/>
        <rFont val="Noto Sans"/>
        <family val="2"/>
      </rPr>
      <t xml:space="preserve">代谢性酸中毒</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胸腔积液</t>
    </r>
    <r>
      <rPr>
        <sz val="10"/>
        <rFont val="宋体"/>
        <family val="0"/>
        <charset val="134"/>
      </rPr>
      <t xml:space="preserve">5.</t>
    </r>
    <r>
      <rPr>
        <sz val="10"/>
        <rFont val="Noto Sans"/>
        <family val="2"/>
      </rPr>
      <t xml:space="preserve">肝硬化（失代</t>
    </r>
    <r>
      <rPr>
        <sz val="10"/>
        <rFont val="宋体"/>
        <family val="0"/>
        <charset val="134"/>
      </rPr>
      <t xml:space="preserve">...</t>
    </r>
  </si>
  <si>
    <r>
      <rPr>
        <sz val="10"/>
        <rFont val="宋体"/>
        <family val="0"/>
        <charset val="134"/>
      </rPr>
      <t xml:space="preserve">ICU</t>
    </r>
    <r>
      <rPr>
        <sz val="10"/>
        <rFont val="Noto Sans"/>
        <family val="2"/>
      </rPr>
      <t xml:space="preserve">病房</t>
    </r>
    <r>
      <rPr>
        <sz val="10"/>
        <rFont val="宋体"/>
        <family val="0"/>
        <charset val="134"/>
      </rPr>
      <t xml:space="preserve">(5-3)</t>
    </r>
  </si>
  <si>
    <t xml:space="preserve">浙江省嘉兴市海宁市 盐官</t>
  </si>
  <si>
    <t xml:space="preserve">郑霞</t>
  </si>
  <si>
    <r>
      <rPr>
        <sz val="10"/>
        <rFont val="Noto Sans"/>
        <family val="2"/>
      </rPr>
      <t xml:space="preserve">可见吞噬型网状细胞（吞噬血小板及幼红细胞）占</t>
    </r>
    <r>
      <rPr>
        <sz val="10"/>
        <rFont val="宋体"/>
        <family val="0"/>
        <charset val="134"/>
      </rPr>
      <t xml:space="preserve">3%</t>
    </r>
    <r>
      <rPr>
        <sz val="10"/>
        <rFont val="Noto Sans"/>
        <family val="2"/>
      </rPr>
      <t xml:space="preserve">，单核样淋巴样网状细胞占</t>
    </r>
    <r>
      <rPr>
        <sz val="10"/>
        <rFont val="宋体"/>
        <family val="0"/>
        <charset val="134"/>
      </rPr>
      <t xml:space="preserve">2.5%</t>
    </r>
  </si>
  <si>
    <t xml:space="preserve">梅必奎</t>
  </si>
  <si>
    <r>
      <rPr>
        <sz val="10"/>
        <rFont val="宋体"/>
        <family val="0"/>
        <charset val="134"/>
      </rPr>
      <t xml:space="preserve">1.</t>
    </r>
    <r>
      <rPr>
        <sz val="10"/>
        <rFont val="Noto Sans"/>
        <family val="2"/>
      </rPr>
      <t xml:space="preserve">发热待查 感染性？免疫性？肿瘤性？</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血三系减少</t>
    </r>
    <r>
      <rPr>
        <sz val="10"/>
        <rFont val="宋体"/>
        <family val="0"/>
        <charset val="134"/>
      </rPr>
      <t xml:space="preserve">3.</t>
    </r>
    <r>
      <rPr>
        <sz val="10"/>
        <rFont val="Noto Sans"/>
        <family val="2"/>
      </rPr>
      <t xml:space="preserve">肝功能损害</t>
    </r>
    <r>
      <rPr>
        <sz val="10"/>
        <rFont val="宋体"/>
        <family val="0"/>
        <charset val="134"/>
      </rPr>
      <t xml:space="preserve">4.</t>
    </r>
    <r>
      <rPr>
        <sz val="10"/>
        <rFont val="Noto Sans"/>
        <family val="2"/>
      </rPr>
      <t xml:space="preserve">低蛋白血症</t>
    </r>
    <r>
      <rPr>
        <sz val="10"/>
        <rFont val="宋体"/>
        <family val="0"/>
        <charset val="134"/>
      </rPr>
      <t xml:space="preserve">5.</t>
    </r>
    <r>
      <rPr>
        <sz val="10"/>
        <rFont val="Noto Sans"/>
        <family val="2"/>
      </rPr>
      <t xml:space="preserve">腹水</t>
    </r>
  </si>
  <si>
    <r>
      <rPr>
        <sz val="10"/>
        <rFont val="Noto Sans"/>
        <family val="2"/>
      </rPr>
      <t xml:space="preserve">感染病房</t>
    </r>
    <r>
      <rPr>
        <sz val="10"/>
        <rFont val="宋体"/>
        <family val="0"/>
        <charset val="134"/>
      </rPr>
      <t xml:space="preserve">(6A-12)</t>
    </r>
  </si>
  <si>
    <t xml:space="preserve">临安市龙岗镇太平村</t>
  </si>
  <si>
    <r>
      <rPr>
        <sz val="10"/>
        <rFont val="Noto Sans"/>
        <family val="2"/>
      </rPr>
      <t xml:space="preserve">可见吞噬型网状细胞（吞噬幼红细胞及血小板）占</t>
    </r>
    <r>
      <rPr>
        <sz val="10"/>
        <rFont val="宋体"/>
        <family val="0"/>
        <charset val="134"/>
      </rPr>
      <t xml:space="preserve">1.5%</t>
    </r>
  </si>
  <si>
    <t xml:space="preserve">F</t>
  </si>
  <si>
    <t xml:space="preserve">周捷</t>
  </si>
  <si>
    <r>
      <rPr>
        <sz val="10"/>
        <rFont val="宋体"/>
        <family val="0"/>
        <charset val="134"/>
      </rPr>
      <t xml:space="preserve">1. </t>
    </r>
    <r>
      <rPr>
        <sz val="10"/>
        <rFont val="Noto Sans"/>
        <family val="2"/>
      </rPr>
      <t xml:space="preserve">非霍奇金淋巴瘤（</t>
    </r>
    <r>
      <rPr>
        <sz val="10"/>
        <rFont val="宋体"/>
        <family val="0"/>
        <charset val="134"/>
      </rPr>
      <t xml:space="preserve">T</t>
    </r>
    <r>
      <rPr>
        <sz val="10"/>
        <rFont val="Noto Sans"/>
        <family val="2"/>
      </rPr>
      <t xml:space="preserve">细胞淋巴瘤）</t>
    </r>
    <r>
      <rPr>
        <sz val="10"/>
        <rFont val="宋体"/>
        <family val="0"/>
        <charset val="134"/>
      </rPr>
      <t xml:space="preserve">IV</t>
    </r>
    <r>
      <rPr>
        <sz val="10"/>
        <rFont val="Noto Sans"/>
        <family val="2"/>
      </rPr>
      <t xml:space="preserve">期</t>
    </r>
    <r>
      <rPr>
        <sz val="10"/>
        <rFont val="宋体"/>
        <family val="0"/>
        <charset val="134"/>
      </rPr>
      <t xml:space="preserve">A</t>
    </r>
    <r>
      <rPr>
        <sz val="10"/>
        <rFont val="Noto Sans"/>
        <family val="2"/>
      </rPr>
      <t xml:space="preserve">组 </t>
    </r>
    <r>
      <rPr>
        <sz val="10"/>
        <rFont val="宋体"/>
        <family val="0"/>
        <charset val="134"/>
      </rPr>
      <t xml:space="preserve">2.</t>
    </r>
    <r>
      <rPr>
        <sz val="10"/>
        <rFont val="Noto Sans"/>
        <family val="2"/>
      </rPr>
      <t xml:space="preserve">发热待</t>
    </r>
    <r>
      <rPr>
        <sz val="10"/>
        <rFont val="宋体"/>
        <family val="0"/>
        <charset val="134"/>
      </rPr>
      <t xml:space="preserve">...</t>
    </r>
  </si>
  <si>
    <r>
      <rPr>
        <sz val="10"/>
        <rFont val="宋体"/>
        <family val="0"/>
        <charset val="134"/>
      </rPr>
      <t xml:space="preserve">1.</t>
    </r>
    <r>
      <rPr>
        <sz val="10"/>
        <rFont val="Noto Sans"/>
        <family val="2"/>
      </rPr>
      <t xml:space="preserve">非霍奇金淋巴瘤（</t>
    </r>
    <r>
      <rPr>
        <sz val="10"/>
        <rFont val="宋体"/>
        <family val="0"/>
        <charset val="134"/>
      </rPr>
      <t xml:space="preserve">T</t>
    </r>
    <r>
      <rPr>
        <sz val="10"/>
        <rFont val="Noto Sans"/>
        <family val="2"/>
      </rPr>
      <t xml:space="preserve">细胞淋巴瘤）</t>
    </r>
    <r>
      <rPr>
        <sz val="10"/>
        <rFont val="宋体"/>
        <family val="0"/>
        <charset val="134"/>
      </rPr>
      <t xml:space="preserve">IV</t>
    </r>
    <r>
      <rPr>
        <sz val="10"/>
        <rFont val="Noto Sans"/>
        <family val="2"/>
      </rPr>
      <t xml:space="preserve">期</t>
    </r>
    <r>
      <rPr>
        <sz val="10"/>
        <rFont val="宋体"/>
        <family val="0"/>
        <charset val="134"/>
      </rPr>
      <t xml:space="preserve">B</t>
    </r>
    <r>
      <rPr>
        <sz val="10"/>
        <rFont val="Noto Sans"/>
        <family val="2"/>
      </rPr>
      <t xml:space="preserve">组</t>
    </r>
    <r>
      <rPr>
        <sz val="10"/>
        <rFont val="宋体"/>
        <family val="0"/>
        <charset val="134"/>
      </rPr>
      <t xml:space="preserve">2.</t>
    </r>
    <r>
      <rPr>
        <sz val="10"/>
        <rFont val="Noto Sans"/>
        <family val="2"/>
      </rPr>
      <t xml:space="preserve">多脏器功能衰竭</t>
    </r>
    <r>
      <rPr>
        <sz val="10"/>
        <rFont val="宋体"/>
        <family val="0"/>
        <charset val="134"/>
      </rPr>
      <t xml:space="preserve">3.</t>
    </r>
    <r>
      <rPr>
        <sz val="10"/>
        <rFont val="Noto Sans"/>
        <family val="2"/>
      </rPr>
      <t xml:space="preserve">高热</t>
    </r>
    <r>
      <rPr>
        <sz val="10"/>
        <rFont val="宋体"/>
        <family val="0"/>
        <charset val="134"/>
      </rPr>
      <t xml:space="preserve">...</t>
    </r>
  </si>
  <si>
    <r>
      <rPr>
        <sz val="10"/>
        <rFont val="Noto Sans"/>
        <family val="2"/>
      </rPr>
      <t xml:space="preserve">德胜新村南</t>
    </r>
    <r>
      <rPr>
        <sz val="10"/>
        <rFont val="宋体"/>
        <family val="0"/>
        <charset val="134"/>
      </rPr>
      <t xml:space="preserve">4-1-101</t>
    </r>
  </si>
  <si>
    <t xml:space="preserve">2011.3.31</t>
  </si>
  <si>
    <t xml:space="preserve">无噬血</t>
  </si>
  <si>
    <r>
      <rPr>
        <sz val="12"/>
        <rFont val="Noto Sans"/>
        <family val="2"/>
      </rPr>
      <t xml:space="preserve">（骨髓活检）骨髓造血组织增生伴异常</t>
    </r>
    <r>
      <rPr>
        <sz val="12"/>
        <rFont val="宋体"/>
        <family val="0"/>
        <charset val="134"/>
      </rPr>
      <t xml:space="preserve">T</t>
    </r>
    <r>
      <rPr>
        <sz val="12"/>
        <rFont val="Noto Sans"/>
        <family val="2"/>
      </rPr>
      <t xml:space="preserve">淋巴细胞浸润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dT</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考虑</t>
    </r>
    <r>
      <rPr>
        <sz val="12"/>
        <rFont val="宋体"/>
        <family val="0"/>
        <charset val="134"/>
      </rPr>
      <t xml:space="preserve">T</t>
    </r>
    <r>
      <rPr>
        <sz val="12"/>
        <rFont val="Noto Sans"/>
        <family val="2"/>
      </rPr>
      <t xml:space="preserve">细胞淋巴瘤累及骨髓可能</t>
    </r>
  </si>
  <si>
    <r>
      <rPr>
        <sz val="10"/>
        <rFont val="宋体"/>
        <family val="0"/>
        <charset val="134"/>
      </rPr>
      <t xml:space="preserve">10</t>
    </r>
    <r>
      <rPr>
        <sz val="10"/>
        <rFont val="Noto Sans"/>
        <family val="2"/>
      </rPr>
      <t xml:space="preserve">月</t>
    </r>
  </si>
  <si>
    <t xml:space="preserve">戴国庆</t>
  </si>
  <si>
    <t xml:space="preserve">4.7cm</t>
  </si>
  <si>
    <t xml:space="preserve">易找见网状细胞吞噬血细胞现象</t>
  </si>
  <si>
    <t xml:space="preserve">董加文</t>
  </si>
  <si>
    <r>
      <rPr>
        <sz val="10"/>
        <rFont val="宋体"/>
        <family val="0"/>
        <charset val="134"/>
      </rPr>
      <t xml:space="preserve">1.</t>
    </r>
    <r>
      <rPr>
        <sz val="10"/>
        <rFont val="Noto Sans"/>
        <family val="2"/>
      </rPr>
      <t xml:space="preserve">发热待查 结核？淋巴瘤？肺部感染？</t>
    </r>
    <r>
      <rPr>
        <sz val="10"/>
        <rFont val="宋体"/>
        <family val="0"/>
        <charset val="134"/>
      </rPr>
      <t xml:space="preserve">2.</t>
    </r>
    <r>
      <rPr>
        <sz val="10"/>
        <rFont val="Noto Sans"/>
        <family val="2"/>
      </rPr>
      <t xml:space="preserve">慢性支气管炎</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慢性支气管炎</t>
    </r>
  </si>
  <si>
    <t xml:space="preserve">浙江省丽水市龙泉市龙渊街道村头村１３号</t>
  </si>
  <si>
    <r>
      <rPr>
        <sz val="10"/>
        <color rgb="FF0000FF"/>
        <rFont val="Noto Sans"/>
        <family val="2"/>
      </rPr>
      <t xml:space="preserve">网状细胞比例增高，可见单核样淋巴样网状细胞占</t>
    </r>
    <r>
      <rPr>
        <sz val="10"/>
        <color rgb="FF0000FF"/>
        <rFont val="Times New Roman"/>
        <family val="1"/>
      </rPr>
      <t xml:space="preserve">2%</t>
    </r>
    <r>
      <rPr>
        <sz val="10"/>
        <color rgb="FF0000FF"/>
        <rFont val="Noto Sans"/>
        <family val="2"/>
      </rPr>
      <t xml:space="preserve">，吞噬型网状细胞占</t>
    </r>
    <r>
      <rPr>
        <sz val="10"/>
        <color rgb="FF0000FF"/>
        <rFont val="Times New Roman"/>
        <family val="1"/>
      </rPr>
      <t xml:space="preserve">1%</t>
    </r>
    <r>
      <rPr>
        <sz val="10"/>
        <color rgb="FF0000FF"/>
        <rFont val="Noto Sans"/>
        <family val="2"/>
      </rPr>
      <t xml:space="preserve">（吞血小板）</t>
    </r>
  </si>
  <si>
    <t xml:space="preserve">范三毛</t>
  </si>
  <si>
    <r>
      <rPr>
        <sz val="10"/>
        <rFont val="宋体"/>
        <family val="0"/>
        <charset val="134"/>
      </rPr>
      <t xml:space="preserve">1.</t>
    </r>
    <r>
      <rPr>
        <sz val="10"/>
        <rFont val="Noto Sans"/>
        <family val="2"/>
      </rPr>
      <t xml:space="preserve">发热待查：结核？ </t>
    </r>
    <r>
      <rPr>
        <sz val="10"/>
        <rFont val="宋体"/>
        <family val="0"/>
        <charset val="134"/>
      </rPr>
      <t xml:space="preserve">2.</t>
    </r>
    <r>
      <rPr>
        <sz val="10"/>
        <rFont val="Noto Sans"/>
        <family val="2"/>
      </rPr>
      <t xml:space="preserve">高血压病 </t>
    </r>
    <r>
      <rPr>
        <sz val="10"/>
        <rFont val="宋体"/>
        <family val="0"/>
        <charset val="134"/>
      </rPr>
      <t xml:space="preserve">2</t>
    </r>
    <r>
      <rPr>
        <sz val="10"/>
        <rFont val="Noto Sans"/>
        <family val="2"/>
      </rPr>
      <t xml:space="preserve">级 极高危组 </t>
    </r>
    <r>
      <rPr>
        <sz val="10"/>
        <rFont val="宋体"/>
        <family val="0"/>
        <charset val="134"/>
      </rPr>
      <t xml:space="preserve">3.2</t>
    </r>
    <r>
      <rPr>
        <sz val="10"/>
        <rFont val="Noto Sans"/>
        <family val="2"/>
      </rPr>
      <t xml:space="preserve">型</t>
    </r>
    <r>
      <rPr>
        <sz val="10"/>
        <rFont val="宋体"/>
        <family val="0"/>
        <charset val="134"/>
      </rPr>
      <t xml:space="preserve">...</t>
    </r>
  </si>
  <si>
    <r>
      <rPr>
        <sz val="10"/>
        <rFont val="宋体"/>
        <family val="0"/>
        <charset val="134"/>
      </rPr>
      <t xml:space="preserve">1.</t>
    </r>
    <r>
      <rPr>
        <sz val="10"/>
        <rFont val="Noto Sans"/>
        <family val="2"/>
      </rPr>
      <t xml:space="preserve">非霍奇金淋巴瘤弥漫大</t>
    </r>
    <r>
      <rPr>
        <sz val="10"/>
        <rFont val="宋体"/>
        <family val="0"/>
        <charset val="134"/>
      </rPr>
      <t xml:space="preserve">B</t>
    </r>
    <r>
      <rPr>
        <sz val="10"/>
        <rFont val="Noto Sans"/>
        <family val="2"/>
      </rPr>
      <t xml:space="preserve">细胞性</t>
    </r>
    <r>
      <rPr>
        <sz val="10"/>
        <rFont val="宋体"/>
        <family val="0"/>
        <charset val="134"/>
      </rPr>
      <t xml:space="preserve">IV</t>
    </r>
    <r>
      <rPr>
        <sz val="10"/>
        <rFont val="Noto Sans"/>
        <family val="2"/>
      </rPr>
      <t xml:space="preserve">期</t>
    </r>
    <r>
      <rPr>
        <sz val="10"/>
        <rFont val="宋体"/>
        <family val="0"/>
        <charset val="134"/>
      </rPr>
      <t xml:space="preserve">B</t>
    </r>
    <r>
      <rPr>
        <sz val="10"/>
        <rFont val="Noto Sans"/>
        <family val="2"/>
      </rPr>
      <t xml:space="preserve">组</t>
    </r>
    <r>
      <rPr>
        <sz val="10"/>
        <rFont val="宋体"/>
        <family val="0"/>
        <charset val="134"/>
      </rPr>
      <t xml:space="preserve">2.</t>
    </r>
    <r>
      <rPr>
        <sz val="10"/>
        <rFont val="Noto Sans"/>
        <family val="2"/>
      </rPr>
      <t xml:space="preserve">高血压病 </t>
    </r>
    <r>
      <rPr>
        <sz val="10"/>
        <rFont val="宋体"/>
        <family val="0"/>
        <charset val="134"/>
      </rPr>
      <t xml:space="preserve">2</t>
    </r>
    <r>
      <rPr>
        <sz val="10"/>
        <rFont val="Noto Sans"/>
        <family val="2"/>
      </rPr>
      <t xml:space="preserve">级 极高危组</t>
    </r>
    <r>
      <rPr>
        <sz val="10"/>
        <rFont val="宋体"/>
        <family val="0"/>
        <charset val="134"/>
      </rPr>
      <t xml:space="preserve">...</t>
    </r>
  </si>
  <si>
    <r>
      <rPr>
        <sz val="10"/>
        <rFont val="Noto Sans"/>
        <family val="2"/>
      </rPr>
      <t xml:space="preserve">机场路浅草名苑</t>
    </r>
    <r>
      <rPr>
        <sz val="10"/>
        <rFont val="宋体"/>
        <family val="0"/>
        <charset val="134"/>
      </rPr>
      <t xml:space="preserve">6-3-701</t>
    </r>
  </si>
  <si>
    <t xml:space="preserve">何静松</t>
  </si>
  <si>
    <t xml:space="preserve">肿大</t>
  </si>
  <si>
    <t xml:space="preserve">见少量分化较成熟粒系及红细胞。</t>
  </si>
  <si>
    <t xml:space="preserve">范月明</t>
  </si>
  <si>
    <t xml:space="preserve">血二系减少待查</t>
  </si>
  <si>
    <t xml:space="preserve">嗜血细胞综合症</t>
  </si>
  <si>
    <t xml:space="preserve">浙江省绍兴市上虞市丰惠镇十字街６０号</t>
  </si>
  <si>
    <t xml:space="preserve">&gt;2000</t>
  </si>
  <si>
    <t xml:space="preserve">&gt;8</t>
  </si>
  <si>
    <t xml:space="preserve">胸腔积液</t>
  </si>
  <si>
    <r>
      <rPr>
        <sz val="10"/>
        <rFont val="Noto Sans"/>
        <family val="2"/>
      </rPr>
      <t xml:space="preserve">吞噬型网状细胞占</t>
    </r>
    <r>
      <rPr>
        <sz val="10"/>
        <rFont val="黑体"/>
        <family val="3"/>
        <charset val="134"/>
      </rPr>
      <t xml:space="preserve">0.5%</t>
    </r>
    <r>
      <rPr>
        <sz val="10"/>
        <rFont val="Noto Sans"/>
        <family val="2"/>
      </rPr>
      <t xml:space="preserve">（吞血小板、红细胞）</t>
    </r>
  </si>
  <si>
    <r>
      <rPr>
        <sz val="10"/>
        <rFont val="Noto Sans"/>
        <family val="2"/>
      </rPr>
      <t xml:space="preserve">（骨髓活检）造血组织增生活跃伴</t>
    </r>
    <r>
      <rPr>
        <sz val="10"/>
        <rFont val="Verdana"/>
        <family val="2"/>
      </rPr>
      <t xml:space="preserve">T</t>
    </r>
    <r>
      <rPr>
        <sz val="10"/>
        <rFont val="Noto Sans"/>
        <family val="2"/>
      </rPr>
      <t xml:space="preserve">淋巴细胞增生 </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79a</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PO</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38</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35</t>
    </r>
    <r>
      <rPr>
        <sz val="10"/>
        <rFont val="Noto Sans"/>
        <family val="2"/>
      </rPr>
      <t xml:space="preserve">（</t>
    </r>
    <r>
      <rPr>
        <sz val="10"/>
        <rFont val="Verdana"/>
        <family val="2"/>
      </rPr>
      <t xml:space="preserve">-</t>
    </r>
    <r>
      <rPr>
        <sz val="10"/>
        <rFont val="Noto Sans"/>
        <family val="2"/>
      </rPr>
      <t xml:space="preserve">）</t>
    </r>
  </si>
  <si>
    <t xml:space="preserve">抗感染</t>
  </si>
  <si>
    <t xml:space="preserve">房阿三</t>
  </si>
  <si>
    <r>
      <rPr>
        <sz val="10"/>
        <rFont val="Noto Sans"/>
        <family val="2"/>
      </rPr>
      <t xml:space="preserve">吞噬型网状细胞占</t>
    </r>
    <r>
      <rPr>
        <sz val="10"/>
        <rFont val="黑体"/>
        <family val="3"/>
        <charset val="134"/>
      </rPr>
      <t xml:space="preserve">0.5%(</t>
    </r>
    <r>
      <rPr>
        <sz val="10"/>
        <rFont val="Noto Sans"/>
        <family val="2"/>
      </rPr>
      <t xml:space="preserve">吞粒细胞和血小板</t>
    </r>
    <r>
      <rPr>
        <sz val="10"/>
        <rFont val="黑体"/>
        <family val="3"/>
        <charset val="134"/>
      </rPr>
      <t xml:space="preserve">)</t>
    </r>
  </si>
  <si>
    <t xml:space="preserve">造血组织增生活跃</t>
  </si>
  <si>
    <t xml:space="preserve">嗜血细胞综合症？</t>
  </si>
  <si>
    <t xml:space="preserve">血三系减少，噬血细胞综合征待排</t>
  </si>
  <si>
    <t xml:space="preserve">纵膈及肺门多发淋巴结肿大</t>
  </si>
  <si>
    <t xml:space="preserve">稍可见吞噬型网状细胞及淋巴样网状细胞</t>
  </si>
  <si>
    <t xml:space="preserve">组织增生活跃伴病态造血</t>
  </si>
  <si>
    <t xml:space="preserve">顾德祥</t>
  </si>
  <si>
    <t xml:space="preserve">&gt;40000</t>
  </si>
  <si>
    <t xml:space="preserve">1.03*10^7</t>
  </si>
  <si>
    <t xml:space="preserve">已切</t>
  </si>
  <si>
    <t xml:space="preserve">肝硬化</t>
  </si>
  <si>
    <r>
      <rPr>
        <sz val="10"/>
        <rFont val="Noto Sans"/>
        <family val="2"/>
      </rPr>
      <t xml:space="preserve">可见吞噬型网状细胞（吞噬血小板及粒细胞等）占</t>
    </r>
    <r>
      <rPr>
        <sz val="10"/>
        <rFont val="黑体"/>
        <family val="3"/>
        <charset val="134"/>
      </rPr>
      <t xml:space="preserve">2%</t>
    </r>
    <r>
      <rPr>
        <sz val="10"/>
        <rFont val="Noto Sans"/>
        <family val="2"/>
      </rPr>
      <t xml:space="preserve">，稍可见单核样淋巴样网状细胞占</t>
    </r>
    <r>
      <rPr>
        <sz val="10"/>
        <rFont val="黑体"/>
        <family val="3"/>
        <charset val="134"/>
      </rPr>
      <t xml:space="preserve">1%</t>
    </r>
  </si>
  <si>
    <t xml:space="preserve">顾金芳</t>
  </si>
  <si>
    <r>
      <rPr>
        <sz val="10"/>
        <rFont val="宋体"/>
        <family val="0"/>
        <charset val="134"/>
      </rPr>
      <t xml:space="preserve">1.</t>
    </r>
    <r>
      <rPr>
        <sz val="10"/>
        <rFont val="Noto Sans"/>
        <family val="2"/>
      </rPr>
      <t xml:space="preserve">淋巴结增大 淋巴瘤首先考虑</t>
    </r>
  </si>
  <si>
    <r>
      <rPr>
        <sz val="10"/>
        <rFont val="宋体"/>
        <family val="0"/>
        <charset val="134"/>
      </rPr>
      <t xml:space="preserve">1.</t>
    </r>
    <r>
      <rPr>
        <sz val="10"/>
        <rFont val="Noto Sans"/>
        <family val="2"/>
      </rPr>
      <t xml:space="preserve">非霍奇金淋巴瘤</t>
    </r>
  </si>
  <si>
    <r>
      <rPr>
        <sz val="10"/>
        <rFont val="Noto Sans"/>
        <family val="2"/>
      </rPr>
      <t xml:space="preserve">大浒东园</t>
    </r>
    <r>
      <rPr>
        <sz val="10"/>
        <rFont val="宋体"/>
        <family val="0"/>
        <charset val="134"/>
      </rPr>
      <t xml:space="preserve">13-4-1001</t>
    </r>
  </si>
  <si>
    <t xml:space="preserve">毛莉萍</t>
  </si>
  <si>
    <t xml:space="preserve">无发热</t>
  </si>
  <si>
    <t xml:space="preserve">&gt;100</t>
  </si>
  <si>
    <t xml:space="preserve">1.03*10^4</t>
  </si>
  <si>
    <t xml:space="preserve">可见淋巴样，单核样网状细胞，并可见吞噬型网状细胞吞噬血小板，粒细胞现象</t>
  </si>
  <si>
    <t xml:space="preserve">顾泽林</t>
  </si>
  <si>
    <r>
      <rPr>
        <sz val="10"/>
        <rFont val="宋体"/>
        <family val="0"/>
        <charset val="134"/>
      </rPr>
      <t xml:space="preserve">1.</t>
    </r>
    <r>
      <rPr>
        <sz val="10"/>
        <rFont val="Noto Sans"/>
        <family val="2"/>
      </rPr>
      <t xml:space="preserve">非霍奇金淋巴瘤 外周</t>
    </r>
    <r>
      <rPr>
        <sz val="10"/>
        <rFont val="宋体"/>
        <family val="0"/>
        <charset val="134"/>
      </rPr>
      <t xml:space="preserve">T</t>
    </r>
    <r>
      <rPr>
        <sz val="10"/>
        <rFont val="Noto Sans"/>
        <family val="2"/>
      </rPr>
      <t xml:space="preserve">细胞型</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非霍奇金淋巴瘤</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呼吸衰竭</t>
    </r>
    <r>
      <rPr>
        <sz val="10"/>
        <rFont val="宋体"/>
        <family val="0"/>
        <charset val="134"/>
      </rPr>
      <t xml:space="preserve">5.</t>
    </r>
    <r>
      <rPr>
        <sz val="10"/>
        <rFont val="Noto Sans"/>
        <family val="2"/>
      </rPr>
      <t xml:space="preserve">肝衰竭</t>
    </r>
    <r>
      <rPr>
        <sz val="10"/>
        <rFont val="宋体"/>
        <family val="0"/>
        <charset val="134"/>
      </rPr>
      <t xml:space="preserve">...</t>
    </r>
  </si>
  <si>
    <r>
      <rPr>
        <sz val="10"/>
        <rFont val="Noto Sans"/>
        <family val="2"/>
      </rPr>
      <t xml:space="preserve">景芳五区</t>
    </r>
    <r>
      <rPr>
        <sz val="10"/>
        <rFont val="宋体"/>
        <family val="0"/>
        <charset val="134"/>
      </rPr>
      <t xml:space="preserve">29-1-502</t>
    </r>
  </si>
  <si>
    <t xml:space="preserve">4.15*10^6</t>
  </si>
  <si>
    <r>
      <rPr>
        <sz val="10"/>
        <rFont val="Noto Sans"/>
        <family val="2"/>
      </rPr>
      <t xml:space="preserve">厚</t>
    </r>
    <r>
      <rPr>
        <sz val="10"/>
        <rFont val="Times New Roman"/>
        <family val="1"/>
      </rPr>
      <t xml:space="preserve">4.9cm</t>
    </r>
  </si>
  <si>
    <t xml:space="preserve">造血组织增生活跃伴病态造血</t>
  </si>
  <si>
    <t xml:space="preserve">胡毅</t>
  </si>
  <si>
    <r>
      <rPr>
        <sz val="10"/>
        <rFont val="Noto Sans"/>
        <family val="2"/>
      </rPr>
      <t xml:space="preserve">可见吞噬型网状细胞（吞红细胞）占</t>
    </r>
    <r>
      <rPr>
        <sz val="10"/>
        <rFont val="黑体"/>
        <family val="3"/>
        <charset val="134"/>
      </rPr>
      <t xml:space="preserve">0.5%</t>
    </r>
  </si>
  <si>
    <t xml:space="preserve">增生极度减低</t>
  </si>
  <si>
    <t xml:space="preserve">江李嘉铭</t>
  </si>
  <si>
    <r>
      <rPr>
        <sz val="10"/>
        <rFont val="Noto Sans"/>
        <family val="2"/>
      </rPr>
      <t xml:space="preserve">加</t>
    </r>
    <r>
      <rPr>
        <sz val="10"/>
        <rFont val="宋体"/>
        <family val="0"/>
        <charset val="134"/>
      </rPr>
      <t xml:space="preserve">2</t>
    </r>
  </si>
  <si>
    <r>
      <rPr>
        <sz val="10"/>
        <rFont val="Noto Sans"/>
        <family val="2"/>
      </rPr>
      <t xml:space="preserve">加</t>
    </r>
    <r>
      <rPr>
        <sz val="10"/>
        <rFont val="宋体"/>
        <family val="0"/>
        <charset val="134"/>
      </rPr>
      <t xml:space="preserve">1.0</t>
    </r>
  </si>
  <si>
    <t xml:space="preserve">易见吞噬型网状细胞（吞红细胞、粒细胞及血小板），并稍可见单核样、淋巴样网状细胞</t>
  </si>
  <si>
    <t xml:space="preserve">姜美正</t>
  </si>
  <si>
    <t xml:space="preserve">左眼视网膜脱离</t>
  </si>
  <si>
    <t xml:space="preserve">噬血细胞综合征待追踪</t>
  </si>
  <si>
    <r>
      <rPr>
        <sz val="10"/>
        <rFont val="Noto Sans"/>
        <family val="2"/>
      </rPr>
      <t xml:space="preserve">浙江省台州市三门县</t>
    </r>
    <r>
      <rPr>
        <sz val="10"/>
        <rFont val="宋体"/>
        <family val="0"/>
        <charset val="134"/>
      </rPr>
      <t xml:space="preserve">(</t>
    </r>
    <r>
      <rPr>
        <sz val="10"/>
        <rFont val="Noto Sans"/>
        <family val="2"/>
      </rPr>
      <t xml:space="preserve">海游镇</t>
    </r>
    <r>
      <rPr>
        <sz val="10"/>
        <rFont val="宋体"/>
        <family val="0"/>
        <charset val="134"/>
      </rPr>
      <t xml:space="preserve">)</t>
    </r>
    <r>
      <rPr>
        <sz val="10"/>
        <rFont val="Noto Sans"/>
        <family val="2"/>
      </rPr>
      <t xml:space="preserve">六村村姜家</t>
    </r>
    <r>
      <rPr>
        <sz val="10"/>
        <rFont val="宋体"/>
        <family val="0"/>
        <charset val="134"/>
      </rPr>
      <t xml:space="preserve">25</t>
    </r>
  </si>
  <si>
    <t xml:space="preserve">44</t>
  </si>
  <si>
    <t xml:space="preserve">可见吞噬型网状细胞（吞染料及红细胞）</t>
  </si>
  <si>
    <t xml:space="preserve">（骨髓活检）骨髓造血组织增生伴灶性淋巴细胞增生</t>
  </si>
  <si>
    <t xml:space="preserve">蒋元如</t>
  </si>
  <si>
    <t xml:space="preserve">可见吞噬型网状吞血小板和幼红细胞</t>
  </si>
  <si>
    <t xml:space="preserve">异常淋巴样细胞增生</t>
  </si>
  <si>
    <t xml:space="preserve">刘义王</t>
  </si>
  <si>
    <r>
      <rPr>
        <sz val="10"/>
        <rFont val="宋体"/>
        <family val="0"/>
        <charset val="134"/>
      </rPr>
      <t xml:space="preserve">1</t>
    </r>
    <r>
      <rPr>
        <sz val="10"/>
        <rFont val="Noto Sans"/>
        <family val="2"/>
      </rPr>
      <t xml:space="preserve">、粒系明显增生，</t>
    </r>
    <r>
      <rPr>
        <sz val="10"/>
        <rFont val="宋体"/>
        <family val="0"/>
        <charset val="134"/>
      </rPr>
      <t xml:space="preserve">NAP</t>
    </r>
    <r>
      <rPr>
        <sz val="10"/>
        <rFont val="Noto Sans"/>
        <family val="2"/>
      </rPr>
      <t xml:space="preserve">积分明显增高，吞噬型网状细胞易见，首先考虑感染，请结合临床进一步检查。
</t>
    </r>
    <r>
      <rPr>
        <sz val="10"/>
        <rFont val="宋体"/>
        <family val="0"/>
        <charset val="134"/>
      </rPr>
      <t xml:space="preserve">2</t>
    </r>
    <r>
      <rPr>
        <sz val="10"/>
        <rFont val="Noto Sans"/>
        <family val="2"/>
      </rPr>
      <t xml:space="preserve">、巨核细胞数量中等，功能差，伴储存铁减少。</t>
    </r>
  </si>
  <si>
    <t xml:space="preserve">血三系异常待查</t>
  </si>
  <si>
    <t xml:space="preserve">肾积水</t>
  </si>
  <si>
    <r>
      <rPr>
        <sz val="10"/>
        <rFont val="Noto Sans"/>
        <family val="2"/>
      </rPr>
      <t xml:space="preserve">贵州省黔东南苗族侗族自治州</t>
    </r>
    <r>
      <rPr>
        <sz val="10"/>
        <rFont val="宋体"/>
        <family val="0"/>
        <charset val="134"/>
      </rPr>
      <t xml:space="preserve">(</t>
    </r>
    <r>
      <rPr>
        <sz val="10"/>
        <rFont val="Noto Sans"/>
        <family val="2"/>
      </rPr>
      <t xml:space="preserve">凯里市</t>
    </r>
    <r>
      <rPr>
        <sz val="10"/>
        <rFont val="宋体"/>
        <family val="0"/>
        <charset val="134"/>
      </rPr>
      <t xml:space="preserve">)</t>
    </r>
    <r>
      <rPr>
        <sz val="10"/>
        <rFont val="Noto Sans"/>
        <family val="2"/>
      </rPr>
      <t xml:space="preserve">台江县</t>
    </r>
    <r>
      <rPr>
        <sz val="10"/>
        <rFont val="宋体"/>
        <family val="0"/>
        <charset val="134"/>
      </rPr>
      <t xml:space="preserve">(</t>
    </r>
    <r>
      <rPr>
        <sz val="10"/>
        <rFont val="Noto Sans"/>
        <family val="2"/>
      </rPr>
      <t xml:space="preserve">台拱镇</t>
    </r>
    <r>
      <rPr>
        <sz val="10"/>
        <rFont val="宋体"/>
        <family val="0"/>
        <charset val="134"/>
      </rPr>
      <t xml:space="preserve">)</t>
    </r>
    <r>
      <rPr>
        <sz val="10"/>
        <rFont val="Noto Sans"/>
        <family val="2"/>
      </rPr>
      <t xml:space="preserve">基甲村六组</t>
    </r>
    <r>
      <rPr>
        <sz val="10"/>
        <rFont val="宋体"/>
        <family val="0"/>
        <charset val="134"/>
      </rPr>
      <t xml:space="preserve">.</t>
    </r>
  </si>
  <si>
    <r>
      <rPr>
        <sz val="10"/>
        <rFont val="Noto Sans"/>
        <family val="2"/>
      </rPr>
      <t xml:space="preserve">可见吞噬型网状细胞占</t>
    </r>
    <r>
      <rPr>
        <sz val="10"/>
        <rFont val="宋体"/>
        <family val="0"/>
        <charset val="134"/>
      </rPr>
      <t xml:space="preserve">3%</t>
    </r>
    <r>
      <rPr>
        <sz val="10"/>
        <rFont val="Noto Sans"/>
        <family val="2"/>
      </rPr>
      <t xml:space="preserve">，部分有噬血现象（吞噬血小板、粒细胞和红细胞）</t>
    </r>
  </si>
  <si>
    <t xml:space="preserve">卢纯良</t>
  </si>
  <si>
    <r>
      <rPr>
        <sz val="10"/>
        <rFont val="宋体"/>
        <family val="0"/>
        <charset val="134"/>
      </rPr>
      <t xml:space="preserve">1.</t>
    </r>
    <r>
      <rPr>
        <sz val="10"/>
        <rFont val="Noto Sans"/>
        <family val="2"/>
      </rPr>
      <t xml:space="preserve">发热待查 败血症？</t>
    </r>
    <r>
      <rPr>
        <sz val="10"/>
        <rFont val="宋体"/>
        <family val="0"/>
        <charset val="134"/>
      </rPr>
      <t xml:space="preserve">2.</t>
    </r>
    <r>
      <rPr>
        <sz val="10"/>
        <rFont val="Noto Sans"/>
        <family val="2"/>
      </rPr>
      <t xml:space="preserve">多发伤 </t>
    </r>
    <r>
      <rPr>
        <sz val="10"/>
        <rFont val="宋体"/>
        <family val="0"/>
        <charset val="134"/>
      </rPr>
      <t xml:space="preserve">3.</t>
    </r>
    <r>
      <rPr>
        <sz val="10"/>
        <rFont val="Noto Sans"/>
        <family val="2"/>
      </rPr>
      <t xml:space="preserve">截肢术后 右下肢</t>
    </r>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多发伤</t>
    </r>
    <r>
      <rPr>
        <sz val="10"/>
        <rFont val="宋体"/>
        <family val="0"/>
        <charset val="134"/>
      </rPr>
      <t xml:space="preserve">3.</t>
    </r>
    <r>
      <rPr>
        <sz val="10"/>
        <rFont val="Noto Sans"/>
        <family val="2"/>
      </rPr>
      <t xml:space="preserve">截肢术后</t>
    </r>
  </si>
  <si>
    <t xml:space="preserve">浙江省金华市东阳市横店镇横祥村</t>
  </si>
  <si>
    <t xml:space="preserve">鲁君</t>
  </si>
  <si>
    <r>
      <rPr>
        <sz val="10"/>
        <rFont val="宋体"/>
        <family val="0"/>
        <charset val="134"/>
      </rPr>
      <t xml:space="preserve">1.</t>
    </r>
    <r>
      <rPr>
        <sz val="10"/>
        <rFont val="Noto Sans"/>
        <family val="2"/>
      </rPr>
      <t xml:space="preserve">发热待查 巨细胞病毒感染？嗜血细胞综合症？</t>
    </r>
    <r>
      <rPr>
        <sz val="10"/>
        <rFont val="宋体"/>
        <family val="0"/>
        <charset val="134"/>
      </rPr>
      <t xml:space="preserve">2.</t>
    </r>
    <r>
      <rPr>
        <sz val="10"/>
        <rFont val="Noto Sans"/>
        <family val="2"/>
      </rPr>
      <t xml:space="preserve">肝功能异常</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肝功能损害</t>
    </r>
    <r>
      <rPr>
        <sz val="10"/>
        <rFont val="宋体"/>
        <family val="0"/>
        <charset val="134"/>
      </rPr>
      <t xml:space="preserve">4.</t>
    </r>
    <r>
      <rPr>
        <sz val="10"/>
        <rFont val="Noto Sans"/>
        <family val="2"/>
      </rPr>
      <t xml:space="preserve">肝性脑病</t>
    </r>
  </si>
  <si>
    <r>
      <rPr>
        <sz val="10"/>
        <rFont val="Noto Sans"/>
        <family val="2"/>
      </rPr>
      <t xml:space="preserve">浙江省宁波市江北区翠柏西巷</t>
    </r>
    <r>
      <rPr>
        <sz val="10"/>
        <rFont val="宋体"/>
        <family val="0"/>
        <charset val="134"/>
      </rPr>
      <t xml:space="preserve">210-26-304</t>
    </r>
  </si>
  <si>
    <t xml:space="preserve">肝门区多发淋巴结肿大</t>
  </si>
  <si>
    <r>
      <rPr>
        <sz val="10"/>
        <rFont val="Noto Sans"/>
        <family val="2"/>
      </rPr>
      <t xml:space="preserve">网状细胞比例偏高，占</t>
    </r>
    <r>
      <rPr>
        <sz val="10"/>
        <rFont val="宋体"/>
        <family val="0"/>
        <charset val="134"/>
      </rPr>
      <t xml:space="preserve">5.5%</t>
    </r>
    <r>
      <rPr>
        <sz val="10"/>
        <rFont val="Noto Sans"/>
        <family val="2"/>
      </rPr>
      <t xml:space="preserve">，涂片稍可见吞噬型（吞红细胞、血小板），淋巴样和单核样网状细胞</t>
    </r>
  </si>
  <si>
    <t xml:space="preserve">（骨髓活检）造血细胞增生活跃</t>
  </si>
  <si>
    <r>
      <rPr>
        <sz val="10"/>
        <rFont val="Noto Sans"/>
        <family val="2"/>
      </rPr>
      <t xml:space="preserve">（脾穿刺）非霍奇金淋巴瘤（外周</t>
    </r>
    <r>
      <rPr>
        <sz val="10"/>
        <rFont val="Verdana"/>
        <family val="2"/>
      </rPr>
      <t xml:space="preserve">T</t>
    </r>
    <r>
      <rPr>
        <sz val="10"/>
        <rFont val="Noto Sans"/>
        <family val="2"/>
      </rPr>
      <t xml:space="preserve">细胞性）</t>
    </r>
    <r>
      <rPr>
        <sz val="10"/>
        <rFont val="Verdana"/>
        <family val="2"/>
      </rPr>
      <t xml:space="preserve">CD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4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PO</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5</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63</t>
    </r>
    <r>
      <rPr>
        <sz val="10"/>
        <rFont val="Noto Sans"/>
        <family val="2"/>
      </rPr>
      <t xml:space="preserve">（背景</t>
    </r>
    <r>
      <rPr>
        <sz val="10"/>
        <rFont val="Verdana"/>
        <family val="2"/>
      </rPr>
      <t xml:space="preserve">+</t>
    </r>
    <r>
      <rPr>
        <sz val="10"/>
        <rFont val="Noto Sans"/>
        <family val="2"/>
      </rPr>
      <t xml:space="preserve">），</t>
    </r>
    <r>
      <rPr>
        <sz val="10"/>
        <rFont val="Verdana"/>
        <family val="2"/>
      </rPr>
      <t xml:space="preserve">CD30</t>
    </r>
    <r>
      <rPr>
        <sz val="10"/>
        <rFont val="Noto Sans"/>
        <family val="2"/>
      </rPr>
      <t xml:space="preserve">（少</t>
    </r>
    <r>
      <rPr>
        <sz val="10"/>
        <rFont val="Verdana"/>
        <family val="2"/>
      </rPr>
      <t xml:space="preserve">+</t>
    </r>
    <r>
      <rPr>
        <sz val="10"/>
        <rFont val="Noto Sans"/>
        <family val="2"/>
      </rPr>
      <t xml:space="preserve">），</t>
    </r>
    <r>
      <rPr>
        <sz val="10"/>
        <rFont val="Verdana"/>
        <family val="2"/>
      </rPr>
      <t xml:space="preserve">CD56</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EBER</t>
    </r>
    <r>
      <rPr>
        <sz val="10"/>
        <rFont val="Noto Sans"/>
        <family val="2"/>
      </rPr>
      <t xml:space="preserve">（少量</t>
    </r>
    <r>
      <rPr>
        <sz val="10"/>
        <rFont val="Verdana"/>
        <family val="2"/>
      </rPr>
      <t xml:space="preserve">+</t>
    </r>
    <r>
      <rPr>
        <sz val="10"/>
        <rFont val="Noto Sans"/>
        <family val="2"/>
      </rPr>
      <t xml:space="preserve">），</t>
    </r>
    <r>
      <rPr>
        <sz val="10"/>
        <rFont val="Verdana"/>
        <family val="2"/>
      </rPr>
      <t xml:space="preserve">Ki-67</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40%</t>
    </r>
    <r>
      <rPr>
        <sz val="10"/>
        <rFont val="Noto Sans"/>
        <family val="2"/>
      </rPr>
      <t xml:space="preserve">），</t>
    </r>
    <r>
      <rPr>
        <sz val="10"/>
        <rFont val="Verdana"/>
        <family val="2"/>
      </rPr>
      <t xml:space="preserve">CD23</t>
    </r>
    <r>
      <rPr>
        <sz val="10"/>
        <rFont val="Noto Sans"/>
        <family val="2"/>
      </rPr>
      <t xml:space="preserve">（</t>
    </r>
    <r>
      <rPr>
        <sz val="10"/>
        <rFont val="Verdana"/>
        <family val="2"/>
      </rPr>
      <t xml:space="preserve">-</t>
    </r>
    <r>
      <rPr>
        <sz val="10"/>
        <rFont val="Noto Sans"/>
        <family val="2"/>
      </rPr>
      <t xml:space="preserve">）</t>
    </r>
  </si>
  <si>
    <t xml:space="preserve">PTCL</t>
  </si>
  <si>
    <r>
      <rPr>
        <sz val="10"/>
        <rFont val="宋体"/>
        <family val="0"/>
        <charset val="134"/>
      </rPr>
      <t xml:space="preserve">1</t>
    </r>
    <r>
      <rPr>
        <sz val="10"/>
        <rFont val="Noto Sans"/>
        <family val="2"/>
      </rPr>
      <t xml:space="preserve">月</t>
    </r>
  </si>
  <si>
    <t xml:space="preserve">罗德尧</t>
  </si>
  <si>
    <r>
      <rPr>
        <sz val="10"/>
        <rFont val="宋体"/>
        <family val="0"/>
        <charset val="134"/>
      </rPr>
      <t xml:space="preserve">1.</t>
    </r>
    <r>
      <rPr>
        <sz val="10"/>
        <rFont val="Noto Sans"/>
        <family val="2"/>
      </rPr>
      <t xml:space="preserve">肝移植状态 </t>
    </r>
    <r>
      <rPr>
        <sz val="10"/>
        <rFont val="宋体"/>
        <family val="0"/>
        <charset val="134"/>
      </rPr>
      <t xml:space="preserve">2.</t>
    </r>
    <r>
      <rPr>
        <sz val="10"/>
        <rFont val="Noto Sans"/>
        <family val="2"/>
      </rPr>
      <t xml:space="preserve">发热待查</t>
    </r>
  </si>
  <si>
    <r>
      <rPr>
        <sz val="10"/>
        <rFont val="宋体"/>
        <family val="0"/>
        <charset val="134"/>
      </rPr>
      <t xml:space="preserve">3.</t>
    </r>
    <r>
      <rPr>
        <sz val="10"/>
        <rFont val="Noto Sans"/>
        <family val="2"/>
      </rPr>
      <t xml:space="preserve">肝移植状态</t>
    </r>
    <r>
      <rPr>
        <sz val="10"/>
        <rFont val="宋体"/>
        <family val="0"/>
        <charset val="134"/>
      </rPr>
      <t xml:space="preserve">4.</t>
    </r>
    <r>
      <rPr>
        <sz val="10"/>
        <rFont val="Noto Sans"/>
        <family val="2"/>
      </rPr>
      <t xml:space="preserve">淋巴浆细胞型淋巴瘤</t>
    </r>
    <r>
      <rPr>
        <sz val="10"/>
        <rFont val="宋体"/>
        <family val="0"/>
        <charset val="134"/>
      </rPr>
      <t xml:space="preserve">5.</t>
    </r>
    <r>
      <rPr>
        <sz val="10"/>
        <rFont val="Noto Sans"/>
        <family val="2"/>
      </rPr>
      <t xml:space="preserve">自动出院</t>
    </r>
  </si>
  <si>
    <r>
      <rPr>
        <sz val="10"/>
        <rFont val="Noto Sans"/>
        <family val="2"/>
      </rPr>
      <t xml:space="preserve">浙江省上虞市小越镇罗家村前房新屋路</t>
    </r>
    <r>
      <rPr>
        <sz val="10"/>
        <rFont val="宋体"/>
        <family val="0"/>
        <charset val="134"/>
      </rPr>
      <t xml:space="preserve">17</t>
    </r>
  </si>
  <si>
    <t xml:space="preserve">低于检测值</t>
  </si>
  <si>
    <t xml:space="preserve">造血组织增生低下伴淋巴浆细胞增生</t>
  </si>
  <si>
    <t xml:space="preserve">罗东</t>
  </si>
  <si>
    <r>
      <rPr>
        <sz val="10"/>
        <rFont val="宋体"/>
        <family val="0"/>
        <charset val="134"/>
      </rPr>
      <t xml:space="preserve">1.</t>
    </r>
    <r>
      <rPr>
        <sz val="10"/>
        <rFont val="Noto Sans"/>
        <family val="2"/>
      </rPr>
      <t xml:space="preserve">黄疸待查 感染？免疫？肿瘤？其他</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肝衰竭</t>
    </r>
    <r>
      <rPr>
        <sz val="10"/>
        <rFont val="宋体"/>
        <family val="0"/>
        <charset val="134"/>
      </rPr>
      <t xml:space="preserve">3.</t>
    </r>
    <r>
      <rPr>
        <sz val="10"/>
        <rFont val="Noto Sans"/>
        <family val="2"/>
      </rPr>
      <t xml:space="preserve">肝性脑病</t>
    </r>
  </si>
  <si>
    <t xml:space="preserve">浙江省嘉兴市秀洲区洪合镇建北村罗家头８号</t>
  </si>
  <si>
    <t xml:space="preserve">可见少量吞噬型网状细胞（吞噬染料颗粒，血小板，粒细胞）和淋巴样网状细胞</t>
  </si>
  <si>
    <t xml:space="preserve">造血组织增生低下伴淋巴细胞样细胞增生</t>
  </si>
  <si>
    <t xml:space="preserve">马根灿</t>
  </si>
  <si>
    <r>
      <rPr>
        <sz val="10"/>
        <rFont val="宋体"/>
        <family val="0"/>
        <charset val="134"/>
      </rPr>
      <t xml:space="preserve">1.</t>
    </r>
    <r>
      <rPr>
        <sz val="10"/>
        <rFont val="Noto Sans"/>
        <family val="2"/>
      </rPr>
      <t xml:space="preserve">发热待查 </t>
    </r>
    <r>
      <rPr>
        <sz val="10"/>
        <rFont val="宋体"/>
        <family val="0"/>
        <charset val="134"/>
      </rPr>
      <t xml:space="preserve">(</t>
    </r>
    <r>
      <rPr>
        <sz val="10"/>
        <rFont val="Noto Sans"/>
        <family val="2"/>
      </rPr>
      <t xml:space="preserve">肿瘤性？感染性？</t>
    </r>
    <r>
      <rPr>
        <sz val="10"/>
        <rFont val="宋体"/>
        <family val="0"/>
        <charset val="134"/>
      </rPr>
      <t xml:space="preserve">)</t>
    </r>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慢性乙型病毒性肝炎</t>
    </r>
    <r>
      <rPr>
        <sz val="10"/>
        <rFont val="宋体"/>
        <family val="0"/>
        <charset val="134"/>
      </rPr>
      <t xml:space="preserve">3.</t>
    </r>
    <r>
      <rPr>
        <sz val="10"/>
        <rFont val="Noto Sans"/>
        <family val="2"/>
      </rPr>
      <t xml:space="preserve">肝硬化</t>
    </r>
  </si>
  <si>
    <r>
      <rPr>
        <sz val="10"/>
        <rFont val="Noto Sans"/>
        <family val="2"/>
      </rPr>
      <t xml:space="preserve">浙江省绍兴市嵊州市双溪村８１号</t>
    </r>
    <r>
      <rPr>
        <sz val="10"/>
        <rFont val="宋体"/>
        <family val="0"/>
        <charset val="134"/>
      </rPr>
      <t xml:space="preserve">.</t>
    </r>
  </si>
  <si>
    <t xml:space="preserve">可见吞噬型网状细胞吞血小板</t>
  </si>
  <si>
    <t xml:space="preserve">F </t>
  </si>
  <si>
    <t xml:space="preserve">马娜娜</t>
  </si>
  <si>
    <r>
      <rPr>
        <sz val="10"/>
        <rFont val="宋体"/>
        <family val="0"/>
        <charset val="134"/>
      </rPr>
      <t xml:space="preserve">1.</t>
    </r>
    <r>
      <rPr>
        <sz val="10"/>
        <rFont val="Noto Sans"/>
        <family val="2"/>
      </rPr>
      <t xml:space="preserve">发热待查 血液系统肿瘤？自身免疫性疾病？病毒感染？</t>
    </r>
    <r>
      <rPr>
        <sz val="10"/>
        <rFont val="宋体"/>
        <family val="0"/>
        <charset val="134"/>
      </rPr>
      <t xml:space="preserve">2.</t>
    </r>
    <r>
      <rPr>
        <sz val="10"/>
        <rFont val="Noto Sans"/>
        <family val="2"/>
      </rPr>
      <t xml:space="preserve">血</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肝功能异常</t>
    </r>
    <r>
      <rPr>
        <sz val="10"/>
        <rFont val="宋体"/>
        <family val="0"/>
        <charset val="134"/>
      </rPr>
      <t xml:space="preserve">3.</t>
    </r>
    <r>
      <rPr>
        <sz val="10"/>
        <rFont val="Noto Sans"/>
        <family val="2"/>
      </rPr>
      <t xml:space="preserve">乙型病毒性肝炎</t>
    </r>
  </si>
  <si>
    <r>
      <rPr>
        <sz val="10"/>
        <rFont val="Noto Sans"/>
        <family val="2"/>
      </rPr>
      <t xml:space="preserve">河南省信 阳 市潢川县</t>
    </r>
    <r>
      <rPr>
        <sz val="10"/>
        <rFont val="宋体"/>
        <family val="0"/>
        <charset val="134"/>
      </rPr>
      <t xml:space="preserve">(</t>
    </r>
    <r>
      <rPr>
        <sz val="10"/>
        <rFont val="Noto Sans"/>
        <family val="2"/>
      </rPr>
      <t xml:space="preserve">城关镇</t>
    </r>
    <r>
      <rPr>
        <sz val="10"/>
        <rFont val="宋体"/>
        <family val="0"/>
        <charset val="134"/>
      </rPr>
      <t xml:space="preserve">) </t>
    </r>
    <r>
      <rPr>
        <sz val="10"/>
        <rFont val="Noto Sans"/>
        <family val="2"/>
      </rPr>
      <t xml:space="preserve">隆古乡高稻场村香卜</t>
    </r>
  </si>
  <si>
    <t xml:space="preserve">郑临</t>
  </si>
  <si>
    <r>
      <rPr>
        <sz val="10"/>
        <rFont val="Noto Sans"/>
        <family val="2"/>
      </rPr>
      <t xml:space="preserve">可见少量淋巴样、单核样网状细胞和吞噬型网状细胞（吞中性粒细胞和红细胞）</t>
    </r>
    <r>
      <rPr>
        <sz val="10"/>
        <rFont val="Times New Roman"/>
        <family val="1"/>
      </rPr>
      <t xml:space="preserve">/</t>
    </r>
    <r>
      <rPr>
        <sz val="10"/>
        <rFont val="Noto Sans"/>
        <family val="2"/>
      </rPr>
      <t xml:space="preserve">可见淋巴样、单核样网状细胞和吞噬型网状细胞（吞血小板、淋巴细胞、粒细胞）</t>
    </r>
  </si>
  <si>
    <t xml:space="preserve">病毒性感染</t>
  </si>
  <si>
    <t xml:space="preserve">潘国金</t>
  </si>
  <si>
    <r>
      <rPr>
        <sz val="10"/>
        <rFont val="宋体"/>
        <family val="0"/>
        <charset val="134"/>
      </rPr>
      <t xml:space="preserve">1.</t>
    </r>
    <r>
      <rPr>
        <sz val="10"/>
        <rFont val="Noto Sans"/>
        <family val="2"/>
      </rPr>
      <t xml:space="preserve">高铁血红蛋白血症 </t>
    </r>
    <r>
      <rPr>
        <sz val="10"/>
        <rFont val="宋体"/>
        <family val="0"/>
        <charset val="134"/>
      </rPr>
      <t xml:space="preserve">2.</t>
    </r>
    <r>
      <rPr>
        <sz val="10"/>
        <rFont val="Noto Sans"/>
        <family val="2"/>
      </rPr>
      <t xml:space="preserve">溶血性贫血 </t>
    </r>
    <r>
      <rPr>
        <sz val="10"/>
        <rFont val="宋体"/>
        <family val="0"/>
        <charset val="134"/>
      </rPr>
      <t xml:space="preserve">5.</t>
    </r>
    <r>
      <rPr>
        <sz val="10"/>
        <rFont val="Noto Sans"/>
        <family val="2"/>
      </rPr>
      <t xml:space="preserve">急性肾损害</t>
    </r>
  </si>
  <si>
    <r>
      <rPr>
        <sz val="10"/>
        <rFont val="宋体"/>
        <family val="0"/>
        <charset val="134"/>
      </rPr>
      <t xml:space="preserve">1.</t>
    </r>
    <r>
      <rPr>
        <sz val="10"/>
        <rFont val="Noto Sans"/>
        <family val="2"/>
      </rPr>
      <t xml:space="preserve">高铁血红蛋白血症</t>
    </r>
    <r>
      <rPr>
        <sz val="10"/>
        <rFont val="宋体"/>
        <family val="0"/>
        <charset val="134"/>
      </rPr>
      <t xml:space="preserve">2.</t>
    </r>
    <r>
      <rPr>
        <sz val="10"/>
        <rFont val="Noto Sans"/>
        <family val="2"/>
      </rPr>
      <t xml:space="preserve">溶血性贫血</t>
    </r>
    <r>
      <rPr>
        <sz val="10"/>
        <rFont val="宋体"/>
        <family val="0"/>
        <charset val="134"/>
      </rPr>
      <t xml:space="preserve">3.</t>
    </r>
    <r>
      <rPr>
        <sz val="10"/>
        <rFont val="Noto Sans"/>
        <family val="2"/>
      </rPr>
      <t xml:space="preserve">急性肾损害</t>
    </r>
    <r>
      <rPr>
        <sz val="10"/>
        <rFont val="宋体"/>
        <family val="0"/>
        <charset val="134"/>
      </rPr>
      <t xml:space="preserve">4.</t>
    </r>
    <r>
      <rPr>
        <sz val="10"/>
        <rFont val="Noto Sans"/>
        <family val="2"/>
      </rPr>
      <t xml:space="preserve">肝功能损害</t>
    </r>
    <r>
      <rPr>
        <sz val="10"/>
        <rFont val="宋体"/>
        <family val="0"/>
        <charset val="134"/>
      </rPr>
      <t xml:space="preserve">5.</t>
    </r>
    <r>
      <rPr>
        <sz val="10"/>
        <rFont val="Noto Sans"/>
        <family val="2"/>
      </rPr>
      <t xml:space="preserve">成人</t>
    </r>
    <r>
      <rPr>
        <sz val="10"/>
        <rFont val="宋体"/>
        <family val="0"/>
        <charset val="134"/>
      </rPr>
      <t xml:space="preserve">...</t>
    </r>
  </si>
  <si>
    <r>
      <rPr>
        <sz val="10"/>
        <rFont val="Noto Sans"/>
        <family val="2"/>
      </rPr>
      <t xml:space="preserve">肾病病房二病区</t>
    </r>
    <r>
      <rPr>
        <sz val="10"/>
        <rFont val="宋体"/>
        <family val="0"/>
        <charset val="134"/>
      </rPr>
      <t xml:space="preserve">(6B-9)</t>
    </r>
  </si>
  <si>
    <t xml:space="preserve">瑞安马屿镇朱岙底村</t>
  </si>
  <si>
    <t xml:space="preserve">未做</t>
  </si>
  <si>
    <r>
      <rPr>
        <sz val="10"/>
        <rFont val="Noto Sans"/>
        <family val="2"/>
      </rPr>
      <t xml:space="preserve">可见吞噬型网状细胞占</t>
    </r>
    <r>
      <rPr>
        <sz val="10"/>
        <rFont val="宋体"/>
        <family val="0"/>
        <charset val="134"/>
      </rPr>
      <t xml:space="preserve">1%</t>
    </r>
    <r>
      <rPr>
        <sz val="10"/>
        <rFont val="Noto Sans"/>
        <family val="2"/>
      </rPr>
      <t xml:space="preserve">（吞血细胞）</t>
    </r>
  </si>
  <si>
    <t xml:space="preserve">高铁血红蛋白血症、溶血性贫血</t>
  </si>
  <si>
    <t xml:space="preserve">邱勤舟</t>
  </si>
  <si>
    <r>
      <rPr>
        <sz val="10"/>
        <rFont val="宋体"/>
        <family val="0"/>
        <charset val="134"/>
      </rPr>
      <t xml:space="preserve">1.</t>
    </r>
    <r>
      <rPr>
        <sz val="10"/>
        <rFont val="Noto Sans"/>
        <family val="2"/>
      </rPr>
      <t xml:space="preserve">酒精性肝炎 </t>
    </r>
    <r>
      <rPr>
        <sz val="10"/>
        <rFont val="宋体"/>
        <family val="0"/>
        <charset val="134"/>
      </rPr>
      <t xml:space="preserve">2.</t>
    </r>
    <r>
      <rPr>
        <sz val="10"/>
        <rFont val="Noto Sans"/>
        <family val="2"/>
      </rPr>
      <t xml:space="preserve">胆囊结石伴胆囊炎</t>
    </r>
  </si>
  <si>
    <r>
      <rPr>
        <sz val="10"/>
        <rFont val="宋体"/>
        <family val="0"/>
        <charset val="134"/>
      </rPr>
      <t xml:space="preserve">1.</t>
    </r>
    <r>
      <rPr>
        <sz val="10"/>
        <rFont val="Noto Sans"/>
        <family val="2"/>
      </rPr>
      <t xml:space="preserve">酒精性肝硬化</t>
    </r>
    <r>
      <rPr>
        <sz val="10"/>
        <rFont val="宋体"/>
        <family val="0"/>
        <charset val="134"/>
      </rPr>
      <t xml:space="preserve">2.</t>
    </r>
    <r>
      <rPr>
        <sz val="10"/>
        <rFont val="Noto Sans"/>
        <family val="2"/>
      </rPr>
      <t xml:space="preserve">胆囊结石伴胆囊炎</t>
    </r>
  </si>
  <si>
    <t xml:space="preserve">浙江省嘉兴市海宁市斜桥镇金石村金石墩１８号</t>
  </si>
  <si>
    <t xml:space="preserve">可见吞噬型网状细胞（吞噬染料和红细胞）</t>
  </si>
  <si>
    <t xml:space="preserve">阮杭麟</t>
  </si>
  <si>
    <r>
      <rPr>
        <sz val="10"/>
        <rFont val="宋体"/>
        <family val="0"/>
        <charset val="134"/>
      </rPr>
      <t xml:space="preserve">1.</t>
    </r>
    <r>
      <rPr>
        <sz val="10"/>
        <rFont val="Noto Sans"/>
        <family val="2"/>
      </rPr>
      <t xml:space="preserve">发热待查 感染性？免疫性？肿瘤性？</t>
    </r>
    <r>
      <rPr>
        <sz val="10"/>
        <rFont val="宋体"/>
        <family val="0"/>
        <charset val="134"/>
      </rPr>
      <t xml:space="preserve">2.</t>
    </r>
    <r>
      <rPr>
        <sz val="10"/>
        <rFont val="Noto Sans"/>
        <family val="2"/>
      </rPr>
      <t xml:space="preserve">皮疹 病毒疹？药物</t>
    </r>
    <r>
      <rPr>
        <sz val="10"/>
        <rFont val="宋体"/>
        <family val="0"/>
        <charset val="134"/>
      </rPr>
      <t xml:space="preserve">...</t>
    </r>
  </si>
  <si>
    <r>
      <rPr>
        <sz val="10"/>
        <rFont val="宋体"/>
        <family val="0"/>
        <charset val="134"/>
      </rPr>
      <t xml:space="preserve">4.</t>
    </r>
    <r>
      <rPr>
        <sz val="10"/>
        <rFont val="Noto Sans"/>
        <family val="2"/>
      </rPr>
      <t xml:space="preserve">病毒感染</t>
    </r>
  </si>
  <si>
    <r>
      <rPr>
        <sz val="10"/>
        <rFont val="Noto Sans"/>
        <family val="2"/>
      </rPr>
      <t xml:space="preserve">余杭闲林民丰村</t>
    </r>
    <r>
      <rPr>
        <sz val="10"/>
        <rFont val="宋体"/>
        <family val="0"/>
        <charset val="134"/>
      </rPr>
      <t xml:space="preserve">5</t>
    </r>
    <r>
      <rPr>
        <sz val="10"/>
        <rFont val="Noto Sans"/>
        <family val="2"/>
      </rPr>
      <t xml:space="preserve">组阮家田畈</t>
    </r>
    <r>
      <rPr>
        <sz val="10"/>
        <rFont val="宋体"/>
        <family val="0"/>
        <charset val="134"/>
      </rPr>
      <t xml:space="preserve">39</t>
    </r>
  </si>
  <si>
    <t xml:space="preserve">陈春雷</t>
  </si>
  <si>
    <t xml:space="preserve">可见吞噬型网状细胞吞噬血细胞现象（吞噬红细胞、粒细胞）</t>
  </si>
  <si>
    <t xml:space="preserve">沈雪丹</t>
  </si>
  <si>
    <t xml:space="preserve">肝功能异常</t>
  </si>
  <si>
    <r>
      <rPr>
        <sz val="10"/>
        <rFont val="Noto Sans"/>
        <family val="2"/>
      </rPr>
      <t xml:space="preserve">城站血液病病房</t>
    </r>
    <r>
      <rPr>
        <sz val="10"/>
        <rFont val="宋体"/>
        <family val="0"/>
        <charset val="134"/>
      </rPr>
      <t xml:space="preserve">(MDS</t>
    </r>
    <r>
      <rPr>
        <sz val="10"/>
        <rFont val="Noto Sans"/>
        <family val="2"/>
      </rPr>
      <t xml:space="preserve">中心</t>
    </r>
    <r>
      <rPr>
        <sz val="10"/>
        <rFont val="宋体"/>
        <family val="0"/>
        <charset val="134"/>
      </rPr>
      <t xml:space="preserve">)</t>
    </r>
  </si>
  <si>
    <r>
      <rPr>
        <sz val="10"/>
        <rFont val="Noto Sans"/>
        <family val="2"/>
      </rPr>
      <t xml:space="preserve">浙江省金华市金东区傅村镇东石塘村</t>
    </r>
    <r>
      <rPr>
        <sz val="10"/>
        <rFont val="宋体"/>
        <family val="0"/>
        <charset val="134"/>
      </rPr>
      <t xml:space="preserve">189</t>
    </r>
    <r>
      <rPr>
        <sz val="10"/>
        <rFont val="Noto Sans"/>
        <family val="2"/>
      </rPr>
      <t xml:space="preserve">号</t>
    </r>
  </si>
  <si>
    <t xml:space="preserve">徐伟来</t>
  </si>
  <si>
    <t xml:space="preserve">可见单核样网状细胞和少量吞噬型网状细胞吞噬血小板，粒细胞</t>
  </si>
  <si>
    <t xml:space="preserve">沈跃</t>
  </si>
  <si>
    <t xml:space="preserve">发热伴血小板减少待查</t>
  </si>
  <si>
    <r>
      <rPr>
        <sz val="10"/>
        <rFont val="Noto Sans"/>
        <family val="2"/>
      </rPr>
      <t xml:space="preserve">浙江省嘉兴市南湖区新丰镇禾丰中路</t>
    </r>
    <r>
      <rPr>
        <sz val="10"/>
        <rFont val="宋体"/>
        <family val="0"/>
        <charset val="134"/>
      </rPr>
      <t xml:space="preserve">36-2</t>
    </r>
  </si>
  <si>
    <t xml:space="preserve">1.1*10^4</t>
  </si>
  <si>
    <r>
      <rPr>
        <sz val="10"/>
        <rFont val="Noto Sans"/>
        <family val="2"/>
      </rPr>
      <t xml:space="preserve">血浆置换</t>
    </r>
    <r>
      <rPr>
        <sz val="10"/>
        <rFont val="宋体"/>
        <family val="0"/>
        <charset val="134"/>
      </rPr>
      <t xml:space="preserve">+</t>
    </r>
    <r>
      <rPr>
        <sz val="10"/>
        <rFont val="Noto Sans"/>
        <family val="2"/>
      </rPr>
      <t xml:space="preserve">丙球</t>
    </r>
    <r>
      <rPr>
        <sz val="10"/>
        <rFont val="宋体"/>
        <family val="0"/>
        <charset val="134"/>
      </rPr>
      <t xml:space="preserve">+</t>
    </r>
    <r>
      <rPr>
        <sz val="10"/>
        <rFont val="Noto Sans"/>
        <family val="2"/>
      </rPr>
      <t xml:space="preserve">抗感染</t>
    </r>
  </si>
  <si>
    <t xml:space="preserve">盛开颜</t>
  </si>
  <si>
    <r>
      <rPr>
        <sz val="10"/>
        <rFont val="宋体"/>
        <family val="0"/>
        <charset val="134"/>
      </rPr>
      <t xml:space="preserve">1.</t>
    </r>
    <r>
      <rPr>
        <sz val="10"/>
        <rFont val="Noto Sans"/>
        <family val="2"/>
      </rPr>
      <t xml:space="preserve">肝移植状态 </t>
    </r>
    <r>
      <rPr>
        <sz val="10"/>
        <rFont val="宋体"/>
        <family val="0"/>
        <charset val="134"/>
      </rPr>
      <t xml:space="preserve">2.</t>
    </r>
    <r>
      <rPr>
        <sz val="10"/>
        <rFont val="Noto Sans"/>
        <family val="2"/>
      </rPr>
      <t xml:space="preserve">贫血 重度</t>
    </r>
  </si>
  <si>
    <r>
      <rPr>
        <sz val="10"/>
        <rFont val="宋体"/>
        <family val="0"/>
        <charset val="134"/>
      </rPr>
      <t xml:space="preserve">1.</t>
    </r>
    <r>
      <rPr>
        <sz val="10"/>
        <rFont val="Noto Sans"/>
        <family val="2"/>
      </rPr>
      <t xml:space="preserve">肝移植状态</t>
    </r>
    <r>
      <rPr>
        <sz val="10"/>
        <rFont val="宋体"/>
        <family val="0"/>
        <charset val="134"/>
      </rPr>
      <t xml:space="preserve">2.</t>
    </r>
    <r>
      <rPr>
        <sz val="10"/>
        <rFont val="Noto Sans"/>
        <family val="2"/>
      </rPr>
      <t xml:space="preserve">贫血</t>
    </r>
  </si>
  <si>
    <r>
      <rPr>
        <sz val="10"/>
        <rFont val="Noto Sans"/>
        <family val="2"/>
      </rPr>
      <t xml:space="preserve">肝胆胰外科中心三病区</t>
    </r>
    <r>
      <rPr>
        <sz val="10"/>
        <rFont val="宋体"/>
        <family val="0"/>
        <charset val="134"/>
      </rPr>
      <t xml:space="preserve">(6A-13)</t>
    </r>
  </si>
  <si>
    <t xml:space="preserve">浙江省金华市婺城区三江街道兰溪街８１８号１８幢２单元２０２室</t>
  </si>
  <si>
    <r>
      <rPr>
        <sz val="10"/>
        <rFont val="Noto Sans"/>
        <family val="2"/>
      </rPr>
      <t xml:space="preserve">郑树森</t>
    </r>
    <r>
      <rPr>
        <sz val="10"/>
        <rFont val="宋体"/>
        <family val="0"/>
        <charset val="134"/>
      </rPr>
      <t xml:space="preserve">B</t>
    </r>
  </si>
  <si>
    <r>
      <rPr>
        <sz val="10"/>
        <rFont val="Noto Sans"/>
        <family val="2"/>
      </rPr>
      <t xml:space="preserve">网状细胞比例增高占</t>
    </r>
    <r>
      <rPr>
        <sz val="10"/>
        <rFont val="宋体"/>
        <family val="0"/>
        <charset val="134"/>
      </rPr>
      <t xml:space="preserve">6%</t>
    </r>
    <r>
      <rPr>
        <sz val="10"/>
        <rFont val="Noto Sans"/>
        <family val="2"/>
      </rPr>
      <t xml:space="preserve">，可见吞噬型网状细胞（吞白细胞和血小板）</t>
    </r>
  </si>
  <si>
    <t xml:space="preserve">盛奕富</t>
  </si>
  <si>
    <r>
      <rPr>
        <sz val="10"/>
        <rFont val="宋体"/>
        <family val="0"/>
        <charset val="134"/>
      </rPr>
      <t xml:space="preserve">1.</t>
    </r>
    <r>
      <rPr>
        <sz val="10"/>
        <rFont val="Noto Sans"/>
        <family val="2"/>
      </rPr>
      <t xml:space="preserve">右肺癌</t>
    </r>
  </si>
  <si>
    <r>
      <rPr>
        <sz val="10"/>
        <rFont val="宋体"/>
        <family val="0"/>
        <charset val="134"/>
      </rPr>
      <t xml:space="preserve">1.</t>
    </r>
    <r>
      <rPr>
        <sz val="10"/>
        <rFont val="Noto Sans"/>
        <family val="2"/>
      </rPr>
      <t xml:space="preserve">弥漫大</t>
    </r>
    <r>
      <rPr>
        <sz val="10"/>
        <rFont val="宋体"/>
        <family val="0"/>
        <charset val="134"/>
      </rPr>
      <t xml:space="preserve">B</t>
    </r>
    <r>
      <rPr>
        <sz val="10"/>
        <rFont val="Noto Sans"/>
        <family val="2"/>
      </rPr>
      <t xml:space="preserve">细胞淋巴瘤</t>
    </r>
  </si>
  <si>
    <r>
      <rPr>
        <sz val="10"/>
        <rFont val="Noto Sans"/>
        <family val="2"/>
      </rPr>
      <t xml:space="preserve">呼吸内科病房</t>
    </r>
    <r>
      <rPr>
        <sz val="10"/>
        <rFont val="宋体"/>
        <family val="0"/>
        <charset val="134"/>
      </rPr>
      <t xml:space="preserve">(2-14)</t>
    </r>
  </si>
  <si>
    <r>
      <rPr>
        <sz val="10"/>
        <rFont val="Noto Sans"/>
        <family val="2"/>
      </rPr>
      <t xml:space="preserve">浙江省新昌县儒岙镇锦城</t>
    </r>
    <r>
      <rPr>
        <sz val="10"/>
        <rFont val="宋体"/>
        <family val="0"/>
        <charset val="134"/>
      </rPr>
      <t xml:space="preserve">128</t>
    </r>
  </si>
  <si>
    <t xml:space="preserve">周建娅</t>
  </si>
  <si>
    <r>
      <rPr>
        <sz val="10"/>
        <rFont val="Noto Sans"/>
        <family val="2"/>
      </rPr>
      <t xml:space="preserve">吞噬型网状细胞稍可见</t>
    </r>
    <r>
      <rPr>
        <sz val="10"/>
        <rFont val="宋体"/>
        <family val="0"/>
        <charset val="134"/>
      </rPr>
      <t xml:space="preserve">(</t>
    </r>
    <r>
      <rPr>
        <sz val="10"/>
        <rFont val="Noto Sans"/>
        <family val="2"/>
      </rPr>
      <t xml:space="preserve">吞幼红细胞、粒细胞及血小板</t>
    </r>
    <r>
      <rPr>
        <sz val="10"/>
        <rFont val="宋体"/>
        <family val="0"/>
        <charset val="134"/>
      </rPr>
      <t xml:space="preserve">)</t>
    </r>
  </si>
  <si>
    <t xml:space="preserve">孙建勇</t>
  </si>
  <si>
    <r>
      <rPr>
        <sz val="10"/>
        <rFont val="宋体"/>
        <family val="0"/>
        <charset val="134"/>
      </rPr>
      <t xml:space="preserve">1.</t>
    </r>
    <r>
      <rPr>
        <sz val="10"/>
        <rFont val="Noto Sans"/>
        <family val="2"/>
      </rPr>
      <t xml:space="preserve">小肠恶性淋巴瘤 </t>
    </r>
    <r>
      <rPr>
        <sz val="10"/>
        <rFont val="宋体"/>
        <family val="0"/>
        <charset val="134"/>
      </rPr>
      <t xml:space="preserve">2.</t>
    </r>
    <r>
      <rPr>
        <sz val="10"/>
        <rFont val="Noto Sans"/>
        <family val="2"/>
      </rPr>
      <t xml:space="preserve">肺部感染</t>
    </r>
  </si>
  <si>
    <r>
      <rPr>
        <sz val="10"/>
        <rFont val="宋体"/>
        <family val="0"/>
        <charset val="134"/>
      </rPr>
      <t xml:space="preserve">1.</t>
    </r>
    <r>
      <rPr>
        <sz val="10"/>
        <rFont val="Noto Sans"/>
        <family val="2"/>
      </rPr>
      <t xml:space="preserve">小肠恶性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肠梗阻</t>
    </r>
    <r>
      <rPr>
        <sz val="10"/>
        <rFont val="宋体"/>
        <family val="0"/>
        <charset val="134"/>
      </rPr>
      <t xml:space="preserve">4.</t>
    </r>
    <r>
      <rPr>
        <sz val="10"/>
        <rFont val="Noto Sans"/>
        <family val="2"/>
      </rPr>
      <t xml:space="preserve">腹膜炎 未特指</t>
    </r>
    <r>
      <rPr>
        <sz val="10"/>
        <rFont val="宋体"/>
        <family val="0"/>
        <charset val="134"/>
      </rPr>
      <t xml:space="preserve">5.</t>
    </r>
    <r>
      <rPr>
        <sz val="10"/>
        <rFont val="Noto Sans"/>
        <family val="2"/>
      </rPr>
      <t xml:space="preserve">多器官功</t>
    </r>
    <r>
      <rPr>
        <sz val="10"/>
        <rFont val="宋体"/>
        <family val="0"/>
        <charset val="134"/>
      </rPr>
      <t xml:space="preserve">...</t>
    </r>
  </si>
  <si>
    <r>
      <rPr>
        <sz val="10"/>
        <rFont val="Noto Sans"/>
        <family val="2"/>
      </rPr>
      <t xml:space="preserve">杭州市文晖路</t>
    </r>
    <r>
      <rPr>
        <sz val="10"/>
        <rFont val="宋体"/>
        <family val="0"/>
        <charset val="134"/>
      </rPr>
      <t xml:space="preserve">1</t>
    </r>
    <r>
      <rPr>
        <sz val="10"/>
        <rFont val="Noto Sans"/>
        <family val="2"/>
      </rPr>
      <t xml:space="preserve">号</t>
    </r>
  </si>
  <si>
    <t xml:space="preserve">2011.10.15</t>
  </si>
  <si>
    <t xml:space="preserve">后腹膜多发淋巴结肿大</t>
  </si>
  <si>
    <t xml:space="preserve">小肠淋巴瘤</t>
  </si>
  <si>
    <r>
      <rPr>
        <sz val="10"/>
        <rFont val="宋体"/>
        <family val="0"/>
        <charset val="134"/>
      </rPr>
      <t xml:space="preserve">1</t>
    </r>
    <r>
      <rPr>
        <sz val="10"/>
        <rFont val="Noto Sans"/>
        <family val="2"/>
      </rPr>
      <t xml:space="preserve">年</t>
    </r>
  </si>
  <si>
    <t xml:space="preserve">王桂芬</t>
  </si>
  <si>
    <r>
      <rPr>
        <sz val="10"/>
        <rFont val="宋体"/>
        <family val="0"/>
        <charset val="134"/>
      </rPr>
      <t xml:space="preserve">1.</t>
    </r>
    <r>
      <rPr>
        <sz val="10"/>
        <rFont val="Noto Sans"/>
        <family val="2"/>
      </rPr>
      <t xml:space="preserve">血小板减少待查 药物性？免疫性？</t>
    </r>
    <r>
      <rPr>
        <sz val="10"/>
        <rFont val="宋体"/>
        <family val="0"/>
        <charset val="134"/>
      </rPr>
      <t xml:space="preserve">2.</t>
    </r>
    <r>
      <rPr>
        <sz val="10"/>
        <rFont val="Noto Sans"/>
        <family val="2"/>
      </rPr>
      <t xml:space="preserve">发热待查 结核？淋巴</t>
    </r>
    <r>
      <rPr>
        <sz val="10"/>
        <rFont val="宋体"/>
        <family val="0"/>
        <charset val="134"/>
      </rPr>
      <t xml:space="preserve">...</t>
    </r>
  </si>
  <si>
    <r>
      <rPr>
        <sz val="10"/>
        <rFont val="宋体"/>
        <family val="0"/>
        <charset val="134"/>
      </rPr>
      <t xml:space="preserve">1.</t>
    </r>
    <r>
      <rPr>
        <sz val="10"/>
        <rFont val="Noto Sans"/>
        <family val="2"/>
      </rPr>
      <t xml:space="preserve">肺占位性病变</t>
    </r>
    <r>
      <rPr>
        <sz val="10"/>
        <rFont val="宋体"/>
        <family val="0"/>
        <charset val="134"/>
      </rPr>
      <t xml:space="preserve">2.</t>
    </r>
    <r>
      <rPr>
        <sz val="10"/>
        <rFont val="Noto Sans"/>
        <family val="2"/>
      </rPr>
      <t xml:space="preserve">发热待查</t>
    </r>
    <r>
      <rPr>
        <sz val="10"/>
        <rFont val="宋体"/>
        <family val="0"/>
        <charset val="134"/>
      </rPr>
      <t xml:space="preserve">3.</t>
    </r>
    <r>
      <rPr>
        <sz val="10"/>
        <rFont val="Noto Sans"/>
        <family val="2"/>
      </rPr>
      <t xml:space="preserve">血小板减少</t>
    </r>
    <r>
      <rPr>
        <sz val="10"/>
        <rFont val="宋体"/>
        <family val="0"/>
        <charset val="134"/>
      </rPr>
      <t xml:space="preserve">4.</t>
    </r>
    <r>
      <rPr>
        <sz val="10"/>
        <rFont val="Noto Sans"/>
        <family val="2"/>
      </rPr>
      <t xml:space="preserve">淋巴结增大</t>
    </r>
  </si>
  <si>
    <r>
      <rPr>
        <sz val="10"/>
        <rFont val="Noto Sans"/>
        <family val="2"/>
      </rPr>
      <t xml:space="preserve">浙江省台州市温岭市沙山</t>
    </r>
    <r>
      <rPr>
        <sz val="10"/>
        <rFont val="宋体"/>
        <family val="0"/>
        <charset val="134"/>
      </rPr>
      <t xml:space="preserve">639</t>
    </r>
  </si>
  <si>
    <t xml:space="preserve">2.54*10^5</t>
  </si>
  <si>
    <t xml:space="preserve">（骨髓活检）造血组织增生尚活跃</t>
  </si>
  <si>
    <t xml:space="preserve">（右肺穿刺标本）慢性炎伴大片梗死</t>
  </si>
  <si>
    <t xml:space="preserve">肺占位待查</t>
  </si>
  <si>
    <t xml:space="preserve">王美林</t>
  </si>
  <si>
    <r>
      <rPr>
        <sz val="10"/>
        <rFont val="宋体"/>
        <family val="0"/>
        <charset val="134"/>
      </rPr>
      <t xml:space="preserve">1.</t>
    </r>
    <r>
      <rPr>
        <sz val="10"/>
        <rFont val="Noto Sans"/>
        <family val="2"/>
      </rPr>
      <t xml:space="preserve">发热待查 血液系统疾病？感染？</t>
    </r>
    <r>
      <rPr>
        <sz val="10"/>
        <rFont val="宋体"/>
        <family val="0"/>
        <charset val="134"/>
      </rPr>
      <t xml:space="preserve">2.</t>
    </r>
    <r>
      <rPr>
        <sz val="10"/>
        <rFont val="Noto Sans"/>
        <family val="2"/>
      </rPr>
      <t xml:space="preserve">血三系减少</t>
    </r>
  </si>
  <si>
    <r>
      <rPr>
        <sz val="10"/>
        <rFont val="宋体"/>
        <family val="0"/>
        <charset val="134"/>
      </rPr>
      <t xml:space="preserve">1.</t>
    </r>
    <r>
      <rPr>
        <sz val="10"/>
        <rFont val="Noto Sans"/>
        <family val="2"/>
      </rPr>
      <t xml:space="preserve">急性淋巴细胞性白血病</t>
    </r>
  </si>
  <si>
    <t xml:space="preserve">浙江省嘉兴市桐乡市梧桐街道百福村张家村４号</t>
  </si>
  <si>
    <t xml:space="preserve">颈部、腋窝、腹股沟多发淋巴结肿大</t>
  </si>
  <si>
    <r>
      <rPr>
        <sz val="10"/>
        <rFont val="Noto Sans"/>
        <family val="2"/>
      </rPr>
      <t xml:space="preserve">（骨髓活检）急性淋巴细胞性白血病首先考虑 </t>
    </r>
    <r>
      <rPr>
        <sz val="10"/>
        <rFont val="Verdana"/>
        <family val="2"/>
      </rPr>
      <t xml:space="preserve">CD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4</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8</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0</t>
    </r>
    <r>
      <rPr>
        <sz val="10"/>
        <rFont val="Noto Sans"/>
        <family val="2"/>
      </rPr>
      <t xml:space="preserve">（ </t>
    </r>
    <r>
      <rPr>
        <sz val="10"/>
        <rFont val="Verdana"/>
        <family val="2"/>
      </rPr>
      <t xml:space="preserve">+</t>
    </r>
    <r>
      <rPr>
        <sz val="10"/>
        <rFont val="Noto Sans"/>
        <family val="2"/>
      </rPr>
      <t xml:space="preserve">），</t>
    </r>
    <r>
      <rPr>
        <sz val="10"/>
        <rFont val="Verdana"/>
        <family val="2"/>
      </rPr>
      <t xml:space="preserve">TdT</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PO</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79a</t>
    </r>
    <r>
      <rPr>
        <sz val="10"/>
        <rFont val="Noto Sans"/>
        <family val="2"/>
      </rPr>
      <t xml:space="preserve">（</t>
    </r>
    <r>
      <rPr>
        <sz val="10"/>
        <rFont val="Verdana"/>
        <family val="2"/>
      </rPr>
      <t xml:space="preserve">-</t>
    </r>
    <r>
      <rPr>
        <sz val="10"/>
        <rFont val="Noto Sans"/>
        <family val="2"/>
      </rPr>
      <t xml:space="preserve">）  </t>
    </r>
  </si>
  <si>
    <t xml:space="preserve">T-ALL</t>
  </si>
  <si>
    <t xml:space="preserve">VDR+VDCP+CA+MTX+Hyper CVAD PartA+L+ASCT</t>
  </si>
  <si>
    <t xml:space="preserve">王小军</t>
  </si>
  <si>
    <r>
      <rPr>
        <sz val="10"/>
        <rFont val="宋体"/>
        <family val="0"/>
        <charset val="134"/>
      </rPr>
      <t xml:space="preserve">1.</t>
    </r>
    <r>
      <rPr>
        <sz val="10"/>
        <rFont val="Noto Sans"/>
        <family val="2"/>
      </rPr>
      <t xml:space="preserve">发热待查 感染</t>
    </r>
    <r>
      <rPr>
        <sz val="10"/>
        <rFont val="宋体"/>
        <family val="0"/>
        <charset val="134"/>
      </rPr>
      <t xml:space="preserve">?</t>
    </r>
    <r>
      <rPr>
        <sz val="10"/>
        <rFont val="Noto Sans"/>
        <family val="2"/>
      </rPr>
      <t xml:space="preserve">肿瘤？</t>
    </r>
    <r>
      <rPr>
        <sz val="10"/>
        <rFont val="宋体"/>
        <family val="0"/>
        <charset val="134"/>
      </rPr>
      <t xml:space="preserve">2.</t>
    </r>
    <r>
      <rPr>
        <sz val="10"/>
        <rFont val="Noto Sans"/>
        <family val="2"/>
      </rPr>
      <t xml:space="preserve">淋巴瘤 待查</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胆囊息肉</t>
    </r>
  </si>
  <si>
    <r>
      <rPr>
        <sz val="10"/>
        <rFont val="Noto Sans"/>
        <family val="2"/>
      </rPr>
      <t xml:space="preserve">浙江省江山市保安乡保安村鳌顶</t>
    </r>
    <r>
      <rPr>
        <sz val="10"/>
        <rFont val="宋体"/>
        <family val="0"/>
        <charset val="134"/>
      </rPr>
      <t xml:space="preserve">9</t>
    </r>
  </si>
  <si>
    <t xml:space="preserve">5*10^3</t>
  </si>
  <si>
    <t xml:space="preserve">+</t>
  </si>
  <si>
    <r>
      <rPr>
        <sz val="10"/>
        <rFont val="Noto Sans"/>
        <family val="2"/>
      </rPr>
      <t xml:space="preserve">（骨髓活检）造血组织增生活跃伴较多</t>
    </r>
    <r>
      <rPr>
        <sz val="10"/>
        <rFont val="Verdana"/>
        <family val="2"/>
      </rPr>
      <t xml:space="preserve">B</t>
    </r>
    <r>
      <rPr>
        <sz val="10"/>
        <rFont val="Noto Sans"/>
        <family val="2"/>
      </rPr>
      <t xml:space="preserve">淋巴样细胞浸润 注：请结合临床考虑大</t>
    </r>
    <r>
      <rPr>
        <sz val="10"/>
        <rFont val="Verdana"/>
        <family val="2"/>
      </rPr>
      <t xml:space="preserve">B</t>
    </r>
    <r>
      <rPr>
        <sz val="10"/>
        <rFont val="Noto Sans"/>
        <family val="2"/>
      </rPr>
      <t xml:space="preserve">细胞性</t>
    </r>
    <r>
      <rPr>
        <sz val="10"/>
        <rFont val="Verdana"/>
        <family val="2"/>
      </rPr>
      <t xml:space="preserve">NHL</t>
    </r>
    <r>
      <rPr>
        <sz val="10"/>
        <rFont val="Noto Sans"/>
        <family val="2"/>
      </rPr>
      <t xml:space="preserve">可能。 </t>
    </r>
    <r>
      <rPr>
        <sz val="10"/>
        <rFont val="Verdana"/>
        <family val="2"/>
      </rPr>
      <t xml:space="preserve">CD3</t>
    </r>
    <r>
      <rPr>
        <sz val="10"/>
        <rFont val="Noto Sans"/>
        <family val="2"/>
      </rPr>
      <t xml:space="preserve">（小淋巴细胞</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部分</t>
    </r>
    <r>
      <rPr>
        <sz val="10"/>
        <rFont val="Verdana"/>
        <family val="2"/>
      </rPr>
      <t xml:space="preserve">+</t>
    </r>
    <r>
      <rPr>
        <sz val="10"/>
        <rFont val="Noto Sans"/>
        <family val="2"/>
      </rPr>
      <t xml:space="preserve">），</t>
    </r>
    <r>
      <rPr>
        <sz val="10"/>
        <rFont val="Verdana"/>
        <family val="2"/>
      </rPr>
      <t xml:space="preserve">CD45(LCA)</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PO</t>
    </r>
    <r>
      <rPr>
        <sz val="10"/>
        <rFont val="Noto Sans"/>
        <family val="2"/>
      </rPr>
      <t xml:space="preserve">（粒系</t>
    </r>
    <r>
      <rPr>
        <sz val="10"/>
        <rFont val="Verdana"/>
        <family val="2"/>
      </rPr>
      <t xml:space="preserve">+</t>
    </r>
    <r>
      <rPr>
        <sz val="10"/>
        <rFont val="Noto Sans"/>
        <family val="2"/>
      </rPr>
      <t xml:space="preserve">）</t>
    </r>
  </si>
  <si>
    <t xml:space="preserve">淋巴瘤</t>
  </si>
  <si>
    <t xml:space="preserve">RCHOP+R</t>
  </si>
  <si>
    <t xml:space="preserve">王信良</t>
  </si>
  <si>
    <r>
      <rPr>
        <sz val="10"/>
        <rFont val="宋体"/>
        <family val="0"/>
        <charset val="134"/>
      </rPr>
      <t xml:space="preserve">1.</t>
    </r>
    <r>
      <rPr>
        <sz val="10"/>
        <rFont val="Noto Sans"/>
        <family val="2"/>
      </rPr>
      <t xml:space="preserve">发热待查 自身免疫性疾病？结核？肿瘤？</t>
    </r>
    <r>
      <rPr>
        <sz val="10"/>
        <rFont val="宋体"/>
        <family val="0"/>
        <charset val="134"/>
      </rPr>
      <t xml:space="preserve">2.</t>
    </r>
    <r>
      <rPr>
        <sz val="10"/>
        <rFont val="Noto Sans"/>
        <family val="2"/>
      </rPr>
      <t xml:space="preserve">血三系减少 </t>
    </r>
    <r>
      <rPr>
        <sz val="10"/>
        <rFont val="宋体"/>
        <family val="0"/>
        <charset val="134"/>
      </rPr>
      <t xml:space="preserve">3...</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肺部感染</t>
    </r>
    <r>
      <rPr>
        <sz val="10"/>
        <rFont val="宋体"/>
        <family val="0"/>
        <charset val="134"/>
      </rPr>
      <t xml:space="preserve">3.2</t>
    </r>
    <r>
      <rPr>
        <sz val="10"/>
        <rFont val="Noto Sans"/>
        <family val="2"/>
      </rPr>
      <t xml:space="preserve">型糖尿病</t>
    </r>
  </si>
  <si>
    <r>
      <rPr>
        <sz val="10"/>
        <rFont val="Noto Sans"/>
        <family val="2"/>
      </rPr>
      <t xml:space="preserve">浙江省绍兴市上虞市崧厦镇雀嘴村长丰</t>
    </r>
    <r>
      <rPr>
        <sz val="10"/>
        <rFont val="宋体"/>
        <family val="0"/>
        <charset val="134"/>
      </rPr>
      <t xml:space="preserve">401</t>
    </r>
    <r>
      <rPr>
        <sz val="10"/>
        <rFont val="Noto Sans"/>
        <family val="2"/>
      </rPr>
      <t xml:space="preserve">号</t>
    </r>
  </si>
  <si>
    <r>
      <rPr>
        <sz val="10"/>
        <rFont val="Noto Sans"/>
        <family val="2"/>
      </rPr>
      <t xml:space="preserve">（骨髓活检）髓内坏死及灶性</t>
    </r>
    <r>
      <rPr>
        <sz val="10"/>
        <rFont val="Verdana"/>
        <family val="2"/>
      </rPr>
      <t xml:space="preserve">B</t>
    </r>
    <r>
      <rPr>
        <sz val="10"/>
        <rFont val="Noto Sans"/>
        <family val="2"/>
      </rPr>
      <t xml:space="preserve">淋巴细胞浸润。增生细胞少量为</t>
    </r>
    <r>
      <rPr>
        <sz val="10"/>
        <rFont val="Verdana"/>
        <family val="2"/>
      </rPr>
      <t xml:space="preserve">MPO</t>
    </r>
    <r>
      <rPr>
        <sz val="10"/>
        <rFont val="Noto Sans"/>
        <family val="2"/>
      </rPr>
      <t xml:space="preserve">（</t>
    </r>
    <r>
      <rPr>
        <sz val="10"/>
        <rFont val="Verdana"/>
        <family val="2"/>
      </rPr>
      <t xml:space="preserve">+</t>
    </r>
    <r>
      <rPr>
        <sz val="10"/>
        <rFont val="Noto Sans"/>
        <family val="2"/>
      </rPr>
      <t xml:space="preserve">），灶性</t>
    </r>
    <r>
      <rPr>
        <sz val="10"/>
        <rFont val="Verdana"/>
        <family val="2"/>
      </rPr>
      <t xml:space="preserve">CD45</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部分为</t>
    </r>
    <r>
      <rPr>
        <sz val="10"/>
        <rFont val="Verdana"/>
        <family val="2"/>
      </rPr>
      <t xml:space="preserve">CD235</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38</t>
    </r>
    <r>
      <rPr>
        <sz val="10"/>
        <rFont val="Noto Sans"/>
        <family val="2"/>
      </rPr>
      <t xml:space="preserve">散在（</t>
    </r>
    <r>
      <rPr>
        <sz val="10"/>
        <rFont val="Verdana"/>
        <family val="2"/>
      </rPr>
      <t xml:space="preserve">+</t>
    </r>
    <r>
      <rPr>
        <sz val="10"/>
        <rFont val="Noto Sans"/>
        <family val="2"/>
      </rPr>
      <t xml:space="preserve">），</t>
    </r>
    <r>
      <rPr>
        <sz val="10"/>
        <rFont val="Verdana"/>
        <family val="2"/>
      </rPr>
      <t xml:space="preserve">CK(-)</t>
    </r>
    <r>
      <rPr>
        <sz val="10"/>
        <rFont val="Noto Sans"/>
        <family val="2"/>
      </rPr>
      <t xml:space="preserve">、</t>
    </r>
    <r>
      <rPr>
        <sz val="10"/>
        <rFont val="Verdana"/>
        <family val="2"/>
      </rPr>
      <t xml:space="preserve">CD3(-)</t>
    </r>
    <r>
      <rPr>
        <sz val="10"/>
        <rFont val="Noto Sans"/>
        <family val="2"/>
      </rPr>
      <t xml:space="preserve">。</t>
    </r>
  </si>
  <si>
    <t xml:space="preserve">王用友</t>
  </si>
  <si>
    <t xml:space="preserve">血三系减少待查：嗜血细胞综合征？</t>
  </si>
  <si>
    <r>
      <rPr>
        <sz val="10"/>
        <rFont val="Noto Sans"/>
        <family val="2"/>
      </rPr>
      <t xml:space="preserve">城站</t>
    </r>
    <r>
      <rPr>
        <sz val="10"/>
        <rFont val="宋体"/>
        <family val="0"/>
        <charset val="134"/>
      </rPr>
      <t xml:space="preserve">ICU</t>
    </r>
    <r>
      <rPr>
        <sz val="10"/>
        <rFont val="Noto Sans"/>
        <family val="2"/>
      </rPr>
      <t xml:space="preserve">病房</t>
    </r>
    <r>
      <rPr>
        <sz val="10"/>
        <rFont val="宋体"/>
        <family val="0"/>
        <charset val="134"/>
      </rPr>
      <t xml:space="preserve">(1-2)</t>
    </r>
  </si>
  <si>
    <r>
      <rPr>
        <sz val="10"/>
        <rFont val="Noto Sans"/>
        <family val="2"/>
      </rPr>
      <t xml:space="preserve">浙江省杭州市上城区劳动路</t>
    </r>
    <r>
      <rPr>
        <sz val="10"/>
        <rFont val="宋体"/>
        <family val="0"/>
        <charset val="134"/>
      </rPr>
      <t xml:space="preserve">177</t>
    </r>
  </si>
  <si>
    <t xml:space="preserve">刘志泉</t>
  </si>
  <si>
    <t xml:space="preserve">可见组织细胞吞噬血细胞现象，并且可见淋巴样单核样网状细胞</t>
  </si>
  <si>
    <t xml:space="preserve">（骨髓活检）脂性血凝块</t>
  </si>
  <si>
    <r>
      <rPr>
        <sz val="10"/>
        <rFont val="Noto Sans"/>
        <family val="2"/>
      </rPr>
      <t xml:space="preserve">激素</t>
    </r>
    <r>
      <rPr>
        <sz val="10"/>
        <rFont val="宋体"/>
        <family val="0"/>
        <charset val="134"/>
      </rPr>
      <t xml:space="preserve">+</t>
    </r>
    <r>
      <rPr>
        <sz val="10"/>
        <rFont val="Noto Sans"/>
        <family val="2"/>
      </rPr>
      <t xml:space="preserve">抗感染</t>
    </r>
  </si>
  <si>
    <r>
      <rPr>
        <sz val="10"/>
        <rFont val="宋体"/>
        <family val="0"/>
        <charset val="134"/>
      </rPr>
      <t xml:space="preserve">12</t>
    </r>
    <r>
      <rPr>
        <sz val="10"/>
        <rFont val="Noto Sans"/>
        <family val="2"/>
      </rPr>
      <t xml:space="preserve">天</t>
    </r>
  </si>
  <si>
    <t xml:space="preserve">糖尿病、高血压、肾功能不全、心功能不全</t>
  </si>
  <si>
    <t xml:space="preserve">王韫倩</t>
  </si>
  <si>
    <r>
      <rPr>
        <sz val="10"/>
        <rFont val="宋体"/>
        <family val="0"/>
        <charset val="134"/>
      </rPr>
      <t xml:space="preserve">1.</t>
    </r>
    <r>
      <rPr>
        <sz val="10"/>
        <rFont val="Noto Sans"/>
        <family val="2"/>
      </rPr>
      <t xml:space="preserve">发热待查 淋巴瘤可能</t>
    </r>
  </si>
  <si>
    <r>
      <rPr>
        <sz val="10"/>
        <rFont val="Noto Sans"/>
        <family val="2"/>
      </rPr>
      <t xml:space="preserve">浙江省嘉兴市海宁市硖石街道人民路</t>
    </r>
    <r>
      <rPr>
        <sz val="10"/>
        <rFont val="宋体"/>
        <family val="0"/>
        <charset val="134"/>
      </rPr>
      <t xml:space="preserve">79-504</t>
    </r>
  </si>
  <si>
    <t xml:space="preserve">韦菊英</t>
  </si>
  <si>
    <t xml:space="preserve">左侧颈部及后腹膜多发淋巴结肿大</t>
  </si>
  <si>
    <r>
      <rPr>
        <sz val="10"/>
        <rFont val="Noto Sans"/>
        <family val="2"/>
      </rPr>
      <t xml:space="preserve">（骨髓活检）造血组织增生活跃伴少量异常</t>
    </r>
    <r>
      <rPr>
        <sz val="10"/>
        <rFont val="Verdana"/>
        <family val="2"/>
      </rPr>
      <t xml:space="preserve">B</t>
    </r>
    <r>
      <rPr>
        <sz val="10"/>
        <rFont val="Noto Sans"/>
        <family val="2"/>
      </rPr>
      <t xml:space="preserve">细胞浸润，请结合临床其他检查 </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部分</t>
    </r>
    <r>
      <rPr>
        <sz val="10"/>
        <rFont val="Verdana"/>
        <family val="2"/>
      </rPr>
      <t xml:space="preserve">+</t>
    </r>
    <r>
      <rPr>
        <sz val="10"/>
        <rFont val="Noto Sans"/>
        <family val="2"/>
      </rPr>
      <t xml:space="preserve">），</t>
    </r>
    <r>
      <rPr>
        <sz val="10"/>
        <rFont val="Verdana"/>
        <family val="2"/>
      </rPr>
      <t xml:space="preserve">CD45(LCA)</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PO</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38</t>
    </r>
    <r>
      <rPr>
        <sz val="10"/>
        <rFont val="Noto Sans"/>
        <family val="2"/>
      </rPr>
      <t xml:space="preserve">（散</t>
    </r>
    <r>
      <rPr>
        <sz val="10"/>
        <rFont val="Verdana"/>
        <family val="2"/>
      </rPr>
      <t xml:space="preserve">+</t>
    </r>
    <r>
      <rPr>
        <sz val="10"/>
        <rFont val="Noto Sans"/>
        <family val="2"/>
      </rPr>
      <t xml:space="preserve">），</t>
    </r>
    <r>
      <rPr>
        <sz val="10"/>
        <rFont val="Verdana"/>
        <family val="2"/>
      </rPr>
      <t xml:space="preserve">CD235</t>
    </r>
    <r>
      <rPr>
        <sz val="10"/>
        <rFont val="Noto Sans"/>
        <family val="2"/>
      </rPr>
      <t xml:space="preserve">（</t>
    </r>
    <r>
      <rPr>
        <sz val="10"/>
        <rFont val="Verdana"/>
        <family val="2"/>
      </rPr>
      <t xml:space="preserve">-</t>
    </r>
    <r>
      <rPr>
        <sz val="10"/>
        <rFont val="Noto Sans"/>
        <family val="2"/>
      </rPr>
      <t xml:space="preserve">）  </t>
    </r>
  </si>
  <si>
    <r>
      <rPr>
        <sz val="10"/>
        <rFont val="Verdana"/>
        <family val="2"/>
      </rPr>
      <t xml:space="preserve">CD3</t>
    </r>
    <r>
      <rPr>
        <sz val="10"/>
        <rFont val="Noto Sans"/>
        <family val="2"/>
      </rPr>
      <t xml:space="preserve">（极少</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79a</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0(Ki-1)</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5</t>
    </r>
    <r>
      <rPr>
        <sz val="10"/>
        <rFont val="Noto Sans"/>
        <family val="2"/>
      </rPr>
      <t xml:space="preserve">（极少</t>
    </r>
    <r>
      <rPr>
        <sz val="10"/>
        <rFont val="Verdana"/>
        <family val="2"/>
      </rPr>
      <t xml:space="preserve">+</t>
    </r>
    <r>
      <rPr>
        <sz val="10"/>
        <rFont val="Noto Sans"/>
        <family val="2"/>
      </rPr>
      <t xml:space="preserve">），</t>
    </r>
    <r>
      <rPr>
        <sz val="10"/>
        <rFont val="Verdana"/>
        <family val="2"/>
      </rPr>
      <t xml:space="preserve">CD1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BcL-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Bcl-6</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UM1</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Ki-67</t>
    </r>
    <r>
      <rPr>
        <sz val="10"/>
        <rFont val="Noto Sans"/>
        <family val="2"/>
      </rPr>
      <t xml:space="preserve">（</t>
    </r>
    <r>
      <rPr>
        <sz val="10"/>
        <rFont val="Verdana"/>
        <family val="2"/>
      </rPr>
      <t xml:space="preserve">8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PAX-5</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1</t>
    </r>
    <r>
      <rPr>
        <sz val="10"/>
        <rFont val="Noto Sans"/>
        <family val="2"/>
      </rPr>
      <t xml:space="preserve">（少量</t>
    </r>
    <r>
      <rPr>
        <sz val="10"/>
        <rFont val="Verdana"/>
        <family val="2"/>
      </rPr>
      <t xml:space="preserve">+</t>
    </r>
    <r>
      <rPr>
        <sz val="10"/>
        <rFont val="Noto Sans"/>
        <family val="2"/>
      </rPr>
      <t xml:space="preserve">），</t>
    </r>
    <r>
      <rPr>
        <sz val="10"/>
        <rFont val="Verdana"/>
        <family val="2"/>
      </rPr>
      <t xml:space="preserve">Cyclin D1</t>
    </r>
    <r>
      <rPr>
        <sz val="10"/>
        <rFont val="Noto Sans"/>
        <family val="2"/>
      </rPr>
      <t xml:space="preserve">（</t>
    </r>
    <r>
      <rPr>
        <sz val="10"/>
        <rFont val="Verdana"/>
        <family val="2"/>
      </rPr>
      <t xml:space="preserve">-</t>
    </r>
    <r>
      <rPr>
        <sz val="10"/>
        <rFont val="Noto Sans"/>
        <family val="2"/>
      </rPr>
      <t xml:space="preserve">）（左侧颈部淋巴结穿刺）明显增生异型</t>
    </r>
    <r>
      <rPr>
        <sz val="10"/>
        <rFont val="Verdana"/>
        <family val="2"/>
      </rPr>
      <t xml:space="preserve">B</t>
    </r>
    <r>
      <rPr>
        <sz val="10"/>
        <rFont val="Noto Sans"/>
        <family val="2"/>
      </rPr>
      <t xml:space="preserve">淋巴细胞，结合免疫组化考虑弥漫大</t>
    </r>
    <r>
      <rPr>
        <sz val="10"/>
        <rFont val="Verdana"/>
        <family val="2"/>
      </rPr>
      <t xml:space="preserve">B</t>
    </r>
    <r>
      <rPr>
        <sz val="10"/>
        <rFont val="Noto Sans"/>
        <family val="2"/>
      </rPr>
      <t xml:space="preserve">细胞淋巴瘤。</t>
    </r>
  </si>
  <si>
    <t xml:space="preserve">RCHOP+R2CHOP</t>
  </si>
  <si>
    <t xml:space="preserve">翁晓红</t>
  </si>
  <si>
    <r>
      <rPr>
        <sz val="10"/>
        <rFont val="宋体"/>
        <family val="0"/>
        <charset val="134"/>
      </rPr>
      <t xml:space="preserve">1.</t>
    </r>
    <r>
      <rPr>
        <sz val="10"/>
        <rFont val="Noto Sans"/>
        <family val="2"/>
      </rPr>
      <t xml:space="preserve">发热待查 感染性？淋巴瘤？嗜血细胞综合征？</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慢性鼻窦炎</t>
    </r>
  </si>
  <si>
    <r>
      <rPr>
        <sz val="10"/>
        <rFont val="Noto Sans"/>
        <family val="2"/>
      </rPr>
      <t xml:space="preserve">浙江临海市古城街道巾山小区５－１０</t>
    </r>
    <r>
      <rPr>
        <sz val="10"/>
        <rFont val="宋体"/>
        <family val="0"/>
        <charset val="134"/>
      </rPr>
      <t xml:space="preserve">-</t>
    </r>
    <r>
      <rPr>
        <sz val="10"/>
        <rFont val="Noto Sans"/>
        <family val="2"/>
      </rPr>
      <t xml:space="preserve">１</t>
    </r>
    <r>
      <rPr>
        <sz val="10"/>
        <rFont val="宋体"/>
        <family val="0"/>
        <charset val="134"/>
      </rPr>
      <t xml:space="preserve">-</t>
    </r>
    <r>
      <rPr>
        <sz val="10"/>
        <rFont val="Noto Sans"/>
        <family val="2"/>
      </rPr>
      <t xml:space="preserve">６０１室</t>
    </r>
  </si>
  <si>
    <r>
      <rPr>
        <sz val="10"/>
        <rFont val="Noto Sans"/>
        <family val="2"/>
      </rPr>
      <t xml:space="preserve">（左侧下鼻甲）粘膜内异常</t>
    </r>
    <r>
      <rPr>
        <sz val="10"/>
        <rFont val="Verdana"/>
        <family val="2"/>
      </rPr>
      <t xml:space="preserve">T</t>
    </r>
    <r>
      <rPr>
        <sz val="10"/>
        <rFont val="Noto Sans"/>
        <family val="2"/>
      </rPr>
      <t xml:space="preserve">细胞增生 备注：结合临床病史，可符合非霍奇金淋巴瘤（结外</t>
    </r>
    <r>
      <rPr>
        <sz val="10"/>
        <rFont val="Verdana"/>
        <family val="2"/>
      </rPr>
      <t xml:space="preserve">NK/T</t>
    </r>
    <r>
      <rPr>
        <sz val="10"/>
        <rFont val="Noto Sans"/>
        <family val="2"/>
      </rPr>
      <t xml:space="preserve">细胞淋巴瘤</t>
    </r>
    <r>
      <rPr>
        <sz val="10"/>
        <rFont val="Verdana"/>
        <family val="2"/>
      </rPr>
      <t xml:space="preserve">,</t>
    </r>
    <r>
      <rPr>
        <sz val="10"/>
        <rFont val="Noto Sans"/>
        <family val="2"/>
      </rPr>
      <t xml:space="preserve">鼻型）科内及余教授已会诊，另见</t>
    </r>
    <r>
      <rPr>
        <sz val="10"/>
        <rFont val="Verdana"/>
        <family val="2"/>
      </rPr>
      <t xml:space="preserve">201403712</t>
    </r>
    <r>
      <rPr>
        <sz val="10"/>
        <rFont val="Noto Sans"/>
        <family val="2"/>
      </rPr>
      <t xml:space="preserve">。 </t>
    </r>
    <r>
      <rPr>
        <sz val="10"/>
        <rFont val="Verdana"/>
        <family val="2"/>
      </rPr>
      <t xml:space="preserve">CD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EBER</t>
    </r>
    <r>
      <rPr>
        <sz val="10"/>
        <rFont val="Noto Sans"/>
        <family val="2"/>
      </rPr>
      <t xml:space="preserve">（少</t>
    </r>
    <r>
      <rPr>
        <sz val="10"/>
        <rFont val="Verdana"/>
        <family val="2"/>
      </rPr>
      <t xml:space="preserve">+</t>
    </r>
    <r>
      <rPr>
        <sz val="10"/>
        <rFont val="Noto Sans"/>
        <family val="2"/>
      </rPr>
      <t xml:space="preserve">），</t>
    </r>
    <r>
      <rPr>
        <sz val="10"/>
        <rFont val="Verdana"/>
        <family val="2"/>
      </rPr>
      <t xml:space="preserve">CD5</t>
    </r>
    <r>
      <rPr>
        <sz val="10"/>
        <rFont val="Noto Sans"/>
        <family val="2"/>
      </rPr>
      <t xml:space="preserve">（少</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56</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EBV</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Ki-67</t>
    </r>
    <r>
      <rPr>
        <sz val="10"/>
        <rFont val="Noto Sans"/>
        <family val="2"/>
      </rPr>
      <t xml:space="preserve">（</t>
    </r>
    <r>
      <rPr>
        <sz val="10"/>
        <rFont val="Verdana"/>
        <family val="2"/>
      </rPr>
      <t xml:space="preserve">+</t>
    </r>
    <r>
      <rPr>
        <sz val="10"/>
        <rFont val="Noto Sans"/>
        <family val="2"/>
      </rPr>
      <t xml:space="preserve">高），</t>
    </r>
    <r>
      <rPr>
        <sz val="10"/>
        <rFont val="Verdana"/>
        <family val="2"/>
      </rPr>
      <t xml:space="preserve">CK</t>
    </r>
    <r>
      <rPr>
        <sz val="10"/>
        <rFont val="Noto Sans"/>
        <family val="2"/>
      </rPr>
      <t xml:space="preserve">（上皮</t>
    </r>
    <r>
      <rPr>
        <sz val="10"/>
        <rFont val="Verdana"/>
        <family val="2"/>
      </rPr>
      <t xml:space="preserve">+</t>
    </r>
    <r>
      <rPr>
        <sz val="10"/>
        <rFont val="Noto Sans"/>
        <family val="2"/>
      </rPr>
      <t xml:space="preserve">），</t>
    </r>
    <r>
      <rPr>
        <sz val="10"/>
        <rFont val="Verdana"/>
        <family val="2"/>
      </rPr>
      <t xml:space="preserve">S10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elan-A</t>
    </r>
    <r>
      <rPr>
        <sz val="10"/>
        <rFont val="Noto Sans"/>
        <family val="2"/>
      </rPr>
      <t xml:space="preserve">（</t>
    </r>
    <r>
      <rPr>
        <sz val="10"/>
        <rFont val="Verdana"/>
        <family val="2"/>
      </rPr>
      <t xml:space="preserve">-</t>
    </r>
    <r>
      <rPr>
        <sz val="10"/>
        <rFont val="Noto Sans"/>
        <family val="2"/>
      </rPr>
      <t xml:space="preserve">）， </t>
    </r>
    <r>
      <rPr>
        <sz val="10"/>
        <rFont val="Verdana"/>
        <family val="2"/>
      </rPr>
      <t xml:space="preserve">Granzme B</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TIA-1</t>
    </r>
    <r>
      <rPr>
        <sz val="10"/>
        <rFont val="Noto Sans"/>
        <family val="2"/>
      </rPr>
      <t xml:space="preserve">（</t>
    </r>
    <r>
      <rPr>
        <sz val="10"/>
        <rFont val="Verdana"/>
        <family val="2"/>
      </rPr>
      <t xml:space="preserve">+</t>
    </r>
    <r>
      <rPr>
        <sz val="10"/>
        <rFont val="Noto Sans"/>
        <family val="2"/>
      </rPr>
      <t xml:space="preserve">）</t>
    </r>
  </si>
  <si>
    <r>
      <rPr>
        <sz val="10"/>
        <rFont val="Noto Sans"/>
        <family val="2"/>
      </rPr>
      <t xml:space="preserve">（左上臂）皮肤真皮及皮下</t>
    </r>
    <r>
      <rPr>
        <sz val="10"/>
        <rFont val="Verdana"/>
        <family val="2"/>
      </rPr>
      <t xml:space="preserve">T</t>
    </r>
    <r>
      <rPr>
        <sz val="10"/>
        <rFont val="Noto Sans"/>
        <family val="2"/>
      </rPr>
      <t xml:space="preserve">淋巴细胞异常增生 备注：结合临床病史，可符合非霍奇金淋巴瘤（（结外</t>
    </r>
    <r>
      <rPr>
        <sz val="10"/>
        <rFont val="Verdana"/>
        <family val="2"/>
      </rPr>
      <t xml:space="preserve">NK/T</t>
    </r>
    <r>
      <rPr>
        <sz val="10"/>
        <rFont val="Noto Sans"/>
        <family val="2"/>
      </rPr>
      <t xml:space="preserve">细胞淋巴瘤</t>
    </r>
    <r>
      <rPr>
        <sz val="10"/>
        <rFont val="Verdana"/>
        <family val="2"/>
      </rPr>
      <t xml:space="preserve">,</t>
    </r>
    <r>
      <rPr>
        <sz val="10"/>
        <rFont val="Noto Sans"/>
        <family val="2"/>
      </rPr>
      <t xml:space="preserve">鼻型）科内及余教授已会诊，另见</t>
    </r>
    <r>
      <rPr>
        <sz val="10"/>
        <rFont val="Verdana"/>
        <family val="2"/>
      </rPr>
      <t xml:space="preserve">201403690</t>
    </r>
    <r>
      <rPr>
        <sz val="10"/>
        <rFont val="Noto Sans"/>
        <family val="2"/>
      </rPr>
      <t xml:space="preserve">。 </t>
    </r>
    <r>
      <rPr>
        <sz val="10"/>
        <rFont val="Verdana"/>
        <family val="2"/>
      </rPr>
      <t xml:space="preserve">CD2</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4</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5</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7</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8</t>
    </r>
    <r>
      <rPr>
        <sz val="10"/>
        <rFont val="Noto Sans"/>
        <family val="2"/>
      </rPr>
      <t xml:space="preserve">（</t>
    </r>
    <r>
      <rPr>
        <sz val="10"/>
        <rFont val="Verdana"/>
        <family val="2"/>
      </rPr>
      <t xml:space="preserve">+</t>
    </r>
    <r>
      <rPr>
        <sz val="10"/>
        <rFont val="Noto Sans"/>
        <family val="2"/>
      </rPr>
      <t xml:space="preserve">）， </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56</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Ki-67</t>
    </r>
    <r>
      <rPr>
        <sz val="10"/>
        <rFont val="Noto Sans"/>
        <family val="2"/>
      </rPr>
      <t xml:space="preserve">（</t>
    </r>
    <r>
      <rPr>
        <sz val="10"/>
        <rFont val="Verdana"/>
        <family val="2"/>
      </rPr>
      <t xml:space="preserve">+</t>
    </r>
    <r>
      <rPr>
        <sz val="10"/>
        <rFont val="Noto Sans"/>
        <family val="2"/>
      </rPr>
      <t xml:space="preserve">高），</t>
    </r>
    <r>
      <rPr>
        <sz val="10"/>
        <rFont val="Verdana"/>
        <family val="2"/>
      </rPr>
      <t xml:space="preserve">ALK</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30</t>
    </r>
    <r>
      <rPr>
        <sz val="10"/>
        <rFont val="Noto Sans"/>
        <family val="2"/>
      </rPr>
      <t xml:space="preserve">（少</t>
    </r>
    <r>
      <rPr>
        <sz val="10"/>
        <rFont val="Verdana"/>
        <family val="2"/>
      </rPr>
      <t xml:space="preserve">+</t>
    </r>
    <r>
      <rPr>
        <sz val="10"/>
        <rFont val="Noto Sans"/>
        <family val="2"/>
      </rPr>
      <t xml:space="preserve">）， </t>
    </r>
    <r>
      <rPr>
        <sz val="10"/>
        <rFont val="Verdana"/>
        <family val="2"/>
      </rPr>
      <t xml:space="preserve">CD163</t>
    </r>
    <r>
      <rPr>
        <sz val="10"/>
        <rFont val="Noto Sans"/>
        <family val="2"/>
      </rPr>
      <t xml:space="preserve">（背景细胞</t>
    </r>
    <r>
      <rPr>
        <sz val="10"/>
        <rFont val="Verdana"/>
        <family val="2"/>
      </rPr>
      <t xml:space="preserve">+</t>
    </r>
    <r>
      <rPr>
        <sz val="10"/>
        <rFont val="Noto Sans"/>
        <family val="2"/>
      </rPr>
      <t xml:space="preserve">）</t>
    </r>
  </si>
  <si>
    <r>
      <rPr>
        <sz val="10"/>
        <rFont val="宋体"/>
        <family val="0"/>
        <charset val="134"/>
      </rPr>
      <t xml:space="preserve">NK/T</t>
    </r>
    <r>
      <rPr>
        <sz val="10"/>
        <rFont val="Noto Sans"/>
        <family val="2"/>
      </rPr>
      <t xml:space="preserve">细胞淋巴瘤</t>
    </r>
  </si>
  <si>
    <t xml:space="preserve">CHOP+Hyper CVAD PartA</t>
  </si>
  <si>
    <t xml:space="preserve">吴淑真</t>
  </si>
  <si>
    <r>
      <rPr>
        <sz val="10"/>
        <rFont val="Noto Sans"/>
        <family val="2"/>
      </rPr>
      <t xml:space="preserve">浙江省平阳县</t>
    </r>
    <r>
      <rPr>
        <sz val="10"/>
        <rFont val="宋体"/>
        <family val="0"/>
        <charset val="134"/>
      </rPr>
      <t xml:space="preserve">(</t>
    </r>
    <r>
      <rPr>
        <sz val="10"/>
        <rFont val="Noto Sans"/>
        <family val="2"/>
      </rPr>
      <t xml:space="preserve">昆阳镇</t>
    </r>
    <r>
      <rPr>
        <sz val="10"/>
        <rFont val="宋体"/>
        <family val="0"/>
        <charset val="134"/>
      </rPr>
      <t xml:space="preserve">)</t>
    </r>
    <r>
      <rPr>
        <sz val="10"/>
        <rFont val="Noto Sans"/>
        <family val="2"/>
      </rPr>
      <t xml:space="preserve">联东路</t>
    </r>
    <r>
      <rPr>
        <sz val="10"/>
        <rFont val="宋体"/>
        <family val="0"/>
        <charset val="134"/>
      </rPr>
      <t xml:space="preserve">12</t>
    </r>
    <r>
      <rPr>
        <sz val="10"/>
        <rFont val="Noto Sans"/>
        <family val="2"/>
      </rPr>
      <t xml:space="preserve">号</t>
    </r>
  </si>
  <si>
    <t xml:space="preserve">童茵</t>
  </si>
  <si>
    <t xml:space="preserve">2011.11.1</t>
  </si>
  <si>
    <t xml:space="preserve">纵膈内及两侧腋下、后腹膜多发淋巴结肿大</t>
  </si>
  <si>
    <r>
      <rPr>
        <sz val="10"/>
        <rFont val="Noto Sans"/>
        <family val="2"/>
      </rPr>
      <t xml:space="preserve">可见到吞噬型网状细胞（吞</t>
    </r>
    <r>
      <rPr>
        <sz val="10"/>
        <rFont val="宋体"/>
        <family val="0"/>
        <charset val="134"/>
      </rPr>
      <t xml:space="preserve">RBC)</t>
    </r>
  </si>
  <si>
    <r>
      <rPr>
        <sz val="10"/>
        <rFont val="宋体"/>
        <family val="0"/>
        <charset val="134"/>
      </rPr>
      <t xml:space="preserve">RCHOP+</t>
    </r>
    <r>
      <rPr>
        <sz val="10"/>
        <rFont val="Noto Sans"/>
        <family val="2"/>
      </rPr>
      <t xml:space="preserve">万珂</t>
    </r>
    <r>
      <rPr>
        <sz val="10"/>
        <rFont val="宋体"/>
        <family val="0"/>
        <charset val="134"/>
      </rPr>
      <t xml:space="preserve">+ICE</t>
    </r>
  </si>
  <si>
    <r>
      <rPr>
        <sz val="10"/>
        <rFont val="宋体"/>
        <family val="0"/>
        <charset val="134"/>
      </rPr>
      <t xml:space="preserve">4</t>
    </r>
    <r>
      <rPr>
        <sz val="10"/>
        <rFont val="Noto Sans"/>
        <family val="2"/>
      </rPr>
      <t xml:space="preserve">月</t>
    </r>
  </si>
  <si>
    <t xml:space="preserve">张汉民</t>
  </si>
  <si>
    <r>
      <rPr>
        <sz val="10"/>
        <rFont val="宋体"/>
        <family val="0"/>
        <charset val="134"/>
      </rPr>
      <t xml:space="preserve">1.</t>
    </r>
    <r>
      <rPr>
        <sz val="10"/>
        <rFont val="Noto Sans"/>
        <family val="2"/>
      </rPr>
      <t xml:space="preserve">双侧肾上腺占位 </t>
    </r>
    <r>
      <rPr>
        <sz val="10"/>
        <rFont val="宋体"/>
        <family val="0"/>
        <charset val="134"/>
      </rPr>
      <t xml:space="preserve">2.</t>
    </r>
    <r>
      <rPr>
        <sz val="10"/>
        <rFont val="Noto Sans"/>
        <family val="2"/>
      </rPr>
      <t xml:space="preserve">发热待查 </t>
    </r>
    <r>
      <rPr>
        <sz val="10"/>
        <rFont val="宋体"/>
        <family val="0"/>
        <charset val="134"/>
      </rPr>
      <t xml:space="preserve">3.</t>
    </r>
    <r>
      <rPr>
        <sz val="10"/>
        <rFont val="Noto Sans"/>
        <family val="2"/>
      </rPr>
      <t xml:space="preserve">布加综合征 不能排除</t>
    </r>
    <r>
      <rPr>
        <sz val="10"/>
        <rFont val="宋体"/>
        <family val="0"/>
        <charset val="134"/>
      </rPr>
      <t xml:space="preserve">4...</t>
    </r>
  </si>
  <si>
    <r>
      <rPr>
        <sz val="10"/>
        <rFont val="宋体"/>
        <family val="0"/>
        <charset val="134"/>
      </rPr>
      <t xml:space="preserve">1.</t>
    </r>
    <r>
      <rPr>
        <sz val="10"/>
        <rFont val="Noto Sans"/>
        <family val="2"/>
      </rPr>
      <t xml:space="preserve">发热</t>
    </r>
    <r>
      <rPr>
        <sz val="10"/>
        <rFont val="宋体"/>
        <family val="0"/>
        <charset val="134"/>
      </rPr>
      <t xml:space="preserve">2.</t>
    </r>
    <r>
      <rPr>
        <sz val="10"/>
        <rFont val="Noto Sans"/>
        <family val="2"/>
      </rPr>
      <t xml:space="preserve">双侧肾上腺占位</t>
    </r>
    <r>
      <rPr>
        <sz val="10"/>
        <rFont val="宋体"/>
        <family val="0"/>
        <charset val="134"/>
      </rPr>
      <t xml:space="preserve">3.</t>
    </r>
    <r>
      <rPr>
        <sz val="10"/>
        <rFont val="Noto Sans"/>
        <family val="2"/>
      </rPr>
      <t xml:space="preserve">肝脏占位</t>
    </r>
    <r>
      <rPr>
        <sz val="10"/>
        <rFont val="宋体"/>
        <family val="0"/>
        <charset val="134"/>
      </rPr>
      <t xml:space="preserve">4.</t>
    </r>
    <r>
      <rPr>
        <sz val="10"/>
        <rFont val="Noto Sans"/>
        <family val="2"/>
      </rPr>
      <t xml:space="preserve">前列腺增生</t>
    </r>
  </si>
  <si>
    <r>
      <rPr>
        <sz val="10"/>
        <rFont val="Noto Sans"/>
        <family val="2"/>
      </rPr>
      <t xml:space="preserve">浙江省绍兴市上虞市大桥路</t>
    </r>
    <r>
      <rPr>
        <sz val="10"/>
        <rFont val="宋体"/>
        <family val="0"/>
        <charset val="134"/>
      </rPr>
      <t xml:space="preserve">64</t>
    </r>
  </si>
  <si>
    <t xml:space="preserve">后腹膜淋巴结肿大</t>
  </si>
  <si>
    <r>
      <rPr>
        <sz val="10"/>
        <rFont val="Noto Sans"/>
        <family val="2"/>
      </rPr>
      <t xml:space="preserve">易见吞噬型网状细胞（吞血小板、白细胞、幼红细胞）占</t>
    </r>
    <r>
      <rPr>
        <sz val="10"/>
        <rFont val="黑体"/>
        <family val="3"/>
        <charset val="134"/>
      </rPr>
      <t xml:space="preserve">2%</t>
    </r>
  </si>
  <si>
    <t xml:space="preserve">前列腺增生</t>
  </si>
  <si>
    <t xml:space="preserve">张婉萍</t>
  </si>
  <si>
    <r>
      <rPr>
        <sz val="10"/>
        <rFont val="宋体"/>
        <family val="0"/>
        <charset val="134"/>
      </rPr>
      <t xml:space="preserve">1.</t>
    </r>
    <r>
      <rPr>
        <sz val="10"/>
        <rFont val="Noto Sans"/>
        <family val="2"/>
      </rPr>
      <t xml:space="preserve">血三系减少</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缺铁性贫血</t>
    </r>
  </si>
  <si>
    <t xml:space="preserve">北干农新村</t>
  </si>
  <si>
    <t xml:space="preserve">不用</t>
  </si>
  <si>
    <t xml:space="preserve">左侧锁骨上淋巴结肿大双侧腋窝多发淋巴结肿大双侧腹股沟多发淋巴结肿大</t>
  </si>
  <si>
    <t xml:space="preserve">稍可见吞噬型网状细胞（吞粒细胞及红细胞）</t>
  </si>
  <si>
    <r>
      <rPr>
        <sz val="10"/>
        <rFont val="Noto Sans"/>
        <family val="2"/>
      </rPr>
      <t xml:space="preserve">（左颈部）非霍奇金淋巴瘤，弥漫大</t>
    </r>
    <r>
      <rPr>
        <sz val="10"/>
        <rFont val="宋体"/>
        <family val="0"/>
        <charset val="134"/>
      </rPr>
      <t xml:space="preserve">B</t>
    </r>
    <r>
      <rPr>
        <sz val="10"/>
        <rFont val="Noto Sans"/>
        <family val="2"/>
      </rPr>
      <t xml:space="preserve">细胞性淋巴瘤，免疫组化提示非</t>
    </r>
    <r>
      <rPr>
        <sz val="10"/>
        <rFont val="宋体"/>
        <family val="0"/>
        <charset val="134"/>
      </rPr>
      <t xml:space="preserve">GCB</t>
    </r>
    <r>
      <rPr>
        <sz val="10"/>
        <rFont val="Noto Sans"/>
        <family val="2"/>
      </rPr>
      <t xml:space="preserve">来源 </t>
    </r>
    <r>
      <rPr>
        <sz val="10"/>
        <rFont val="宋体"/>
        <family val="0"/>
        <charset val="134"/>
      </rPr>
      <t xml:space="preserve">CD3</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20</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79a</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30(Ki-1)</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5</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10</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BcL-2</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Bcl-6</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ALK</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MUM1</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Ki-67</t>
    </r>
    <r>
      <rPr>
        <sz val="10"/>
        <rFont val="Noto Sans"/>
        <family val="2"/>
      </rPr>
      <t xml:space="preserve">（</t>
    </r>
    <r>
      <rPr>
        <sz val="10"/>
        <rFont val="宋体"/>
        <family val="0"/>
        <charset val="134"/>
      </rPr>
      <t xml:space="preserve">65%</t>
    </r>
    <r>
      <rPr>
        <sz val="10"/>
        <rFont val="Noto Sans"/>
        <family val="2"/>
      </rPr>
      <t xml:space="preserve">），</t>
    </r>
    <r>
      <rPr>
        <sz val="10"/>
        <rFont val="宋体"/>
        <family val="0"/>
        <charset val="134"/>
      </rPr>
      <t xml:space="preserve">PAX-5</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EBER(-) </t>
    </r>
  </si>
  <si>
    <r>
      <rPr>
        <sz val="10"/>
        <rFont val="Noto Sans"/>
        <family val="2"/>
      </rPr>
      <t xml:space="preserve">（右腹壁）非霍奇金淋巴瘤，弥漫大</t>
    </r>
    <r>
      <rPr>
        <sz val="10"/>
        <rFont val="宋体"/>
        <family val="0"/>
        <charset val="134"/>
      </rPr>
      <t xml:space="preserve">B</t>
    </r>
    <r>
      <rPr>
        <sz val="10"/>
        <rFont val="Noto Sans"/>
        <family val="2"/>
      </rPr>
      <t xml:space="preserve">细胞淋巴瘤（</t>
    </r>
    <r>
      <rPr>
        <sz val="10"/>
        <rFont val="宋体"/>
        <family val="0"/>
        <charset val="134"/>
      </rPr>
      <t xml:space="preserve">NON-GCB</t>
    </r>
    <r>
      <rPr>
        <sz val="10"/>
        <rFont val="Noto Sans"/>
        <family val="2"/>
      </rPr>
      <t xml:space="preserve">型） </t>
    </r>
    <r>
      <rPr>
        <sz val="10"/>
        <rFont val="宋体"/>
        <family val="0"/>
        <charset val="134"/>
      </rPr>
      <t xml:space="preserve">CD3</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20</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79a</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30(Ki-1)</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5</t>
    </r>
    <r>
      <rPr>
        <sz val="10"/>
        <rFont val="Noto Sans"/>
        <family val="2"/>
      </rPr>
      <t xml:space="preserve">（</t>
    </r>
    <r>
      <rPr>
        <sz val="10"/>
        <rFont val="宋体"/>
        <family val="0"/>
        <charset val="134"/>
      </rPr>
      <t xml:space="preserve">+</t>
    </r>
    <r>
      <rPr>
        <sz val="10"/>
        <rFont val="Noto Sans"/>
        <family val="2"/>
      </rPr>
      <t xml:space="preserve">）， </t>
    </r>
    <r>
      <rPr>
        <sz val="10"/>
        <rFont val="宋体"/>
        <family val="0"/>
        <charset val="134"/>
      </rPr>
      <t xml:space="preserve">CD10</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BcL-2</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Bcl-6</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ALK</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EBV</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MUM1</t>
    </r>
    <r>
      <rPr>
        <sz val="10"/>
        <rFont val="Noto Sans"/>
        <family val="2"/>
      </rPr>
      <t xml:space="preserve">（弱</t>
    </r>
    <r>
      <rPr>
        <sz val="10"/>
        <rFont val="宋体"/>
        <family val="0"/>
        <charset val="134"/>
      </rPr>
      <t xml:space="preserve">+</t>
    </r>
    <r>
      <rPr>
        <sz val="10"/>
        <rFont val="Noto Sans"/>
        <family val="2"/>
      </rPr>
      <t xml:space="preserve">），</t>
    </r>
    <r>
      <rPr>
        <sz val="10"/>
        <rFont val="宋体"/>
        <family val="0"/>
        <charset val="134"/>
      </rPr>
      <t xml:space="preserve">Ki-67</t>
    </r>
    <r>
      <rPr>
        <sz val="10"/>
        <rFont val="Noto Sans"/>
        <family val="2"/>
      </rPr>
      <t xml:space="preserve">（</t>
    </r>
    <r>
      <rPr>
        <sz val="10"/>
        <rFont val="宋体"/>
        <family val="0"/>
        <charset val="134"/>
      </rPr>
      <t xml:space="preserve">+</t>
    </r>
    <r>
      <rPr>
        <sz val="10"/>
        <rFont val="Noto Sans"/>
        <family val="2"/>
      </rPr>
      <t xml:space="preserve">高），</t>
    </r>
    <r>
      <rPr>
        <sz val="10"/>
        <rFont val="宋体"/>
        <family val="0"/>
        <charset val="134"/>
      </rPr>
      <t xml:space="preserve">PAX-5</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D21</t>
    </r>
    <r>
      <rPr>
        <sz val="10"/>
        <rFont val="Noto Sans"/>
        <family val="2"/>
      </rPr>
      <t xml:space="preserve">（</t>
    </r>
    <r>
      <rPr>
        <sz val="10"/>
        <rFont val="宋体"/>
        <family val="0"/>
        <charset val="134"/>
      </rPr>
      <t xml:space="preserve">-</t>
    </r>
    <r>
      <rPr>
        <sz val="10"/>
        <rFont val="Noto Sans"/>
        <family val="2"/>
      </rPr>
      <t xml:space="preserve">）</t>
    </r>
  </si>
  <si>
    <r>
      <rPr>
        <sz val="10"/>
        <rFont val="宋体"/>
        <family val="0"/>
        <charset val="134"/>
      </rPr>
      <t xml:space="preserve">R-CHOP+R-IM+R-MINE*2+</t>
    </r>
    <r>
      <rPr>
        <sz val="10"/>
        <rFont val="Noto Sans"/>
        <family val="2"/>
      </rPr>
      <t xml:space="preserve">万珂</t>
    </r>
    <r>
      <rPr>
        <sz val="10"/>
        <rFont val="宋体"/>
        <family val="0"/>
        <charset val="134"/>
      </rPr>
      <t xml:space="preserve">-DHAP+R-Hyper CVAD*2+GDP+</t>
    </r>
    <r>
      <rPr>
        <sz val="10"/>
        <rFont val="Noto Sans"/>
        <family val="2"/>
      </rPr>
      <t xml:space="preserve">来那度胺</t>
    </r>
  </si>
  <si>
    <t xml:space="preserve">赵小荣</t>
  </si>
  <si>
    <r>
      <rPr>
        <sz val="10"/>
        <rFont val="宋体"/>
        <family val="0"/>
        <charset val="134"/>
      </rPr>
      <t xml:space="preserve">1.</t>
    </r>
    <r>
      <rPr>
        <sz val="10"/>
        <rFont val="Noto Sans"/>
        <family val="2"/>
      </rPr>
      <t xml:space="preserve">发热待查 病毒性感染？血液系统疾病？免疫系统疾病？</t>
    </r>
    <r>
      <rPr>
        <sz val="10"/>
        <rFont val="宋体"/>
        <family val="0"/>
        <charset val="134"/>
      </rPr>
      <t xml:space="preserve">2.</t>
    </r>
    <r>
      <rPr>
        <sz val="10"/>
        <rFont val="Noto Sans"/>
        <family val="2"/>
      </rPr>
      <t xml:space="preserve">高</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强直性脊柱炎</t>
    </r>
    <r>
      <rPr>
        <sz val="10"/>
        <rFont val="宋体"/>
        <family val="0"/>
        <charset val="134"/>
      </rPr>
      <t xml:space="preserve">3.</t>
    </r>
    <r>
      <rPr>
        <sz val="10"/>
        <rFont val="Noto Sans"/>
        <family val="2"/>
      </rPr>
      <t xml:space="preserve">高血压病</t>
    </r>
    <r>
      <rPr>
        <sz val="10"/>
        <rFont val="宋体"/>
        <family val="0"/>
        <charset val="134"/>
      </rPr>
      <t xml:space="preserve">III</t>
    </r>
    <r>
      <rPr>
        <sz val="10"/>
        <rFont val="Noto Sans"/>
        <family val="2"/>
      </rPr>
      <t xml:space="preserve">级</t>
    </r>
    <r>
      <rPr>
        <sz val="10"/>
        <rFont val="宋体"/>
        <family val="0"/>
        <charset val="134"/>
      </rPr>
      <t xml:space="preserve">4.</t>
    </r>
    <r>
      <rPr>
        <sz val="10"/>
        <rFont val="Noto Sans"/>
        <family val="2"/>
      </rPr>
      <t xml:space="preserve">脂肪肝</t>
    </r>
    <r>
      <rPr>
        <sz val="10"/>
        <rFont val="宋体"/>
        <family val="0"/>
        <charset val="134"/>
      </rPr>
      <t xml:space="preserve">5.</t>
    </r>
    <r>
      <rPr>
        <sz val="10"/>
        <rFont val="Noto Sans"/>
        <family val="2"/>
      </rPr>
      <t xml:space="preserve">肝血管瘤</t>
    </r>
  </si>
  <si>
    <t xml:space="preserve">浙江省临安市锦城街道苕溪南路２号３０２室</t>
  </si>
  <si>
    <t xml:space="preserve">两侧腋下多发淋巴结肿大</t>
  </si>
  <si>
    <r>
      <rPr>
        <sz val="10"/>
        <rFont val="Noto Sans"/>
        <family val="2"/>
      </rPr>
      <t xml:space="preserve">非霍奇金</t>
    </r>
    <r>
      <rPr>
        <sz val="10"/>
        <rFont val="宋体"/>
        <family val="0"/>
        <charset val="134"/>
      </rPr>
      <t xml:space="preserve">B</t>
    </r>
    <r>
      <rPr>
        <sz val="10"/>
        <rFont val="Noto Sans"/>
        <family val="2"/>
      </rPr>
      <t xml:space="preserve">细胞淋巴瘤累犯骨髓，</t>
    </r>
    <r>
      <rPr>
        <sz val="10"/>
        <rFont val="宋体"/>
        <family val="0"/>
        <charset val="134"/>
      </rPr>
      <t xml:space="preserve">IgH</t>
    </r>
    <r>
      <rPr>
        <sz val="10"/>
        <rFont val="Noto Sans"/>
        <family val="2"/>
      </rPr>
      <t xml:space="preserve">基因重排：阳性，</t>
    </r>
    <r>
      <rPr>
        <sz val="10"/>
        <rFont val="宋体"/>
        <family val="0"/>
        <charset val="134"/>
      </rPr>
      <t xml:space="preserve">IgK</t>
    </r>
    <r>
      <rPr>
        <sz val="10"/>
        <rFont val="Noto Sans"/>
        <family val="2"/>
      </rPr>
      <t xml:space="preserve">基因重排：阴性</t>
    </r>
  </si>
  <si>
    <r>
      <rPr>
        <sz val="10"/>
        <rFont val="Noto Sans"/>
        <family val="2"/>
      </rPr>
      <t xml:space="preserve">淋巴结弥漫性大</t>
    </r>
    <r>
      <rPr>
        <sz val="10"/>
        <rFont val="宋体"/>
        <family val="0"/>
        <charset val="134"/>
      </rPr>
      <t xml:space="preserve">B</t>
    </r>
    <r>
      <rPr>
        <sz val="10"/>
        <rFont val="Noto Sans"/>
        <family val="2"/>
      </rPr>
      <t xml:space="preserve">细胞淋巴瘤，非</t>
    </r>
    <r>
      <rPr>
        <sz val="10"/>
        <rFont val="宋体"/>
        <family val="0"/>
        <charset val="134"/>
      </rPr>
      <t xml:space="preserve">GCB</t>
    </r>
    <r>
      <rPr>
        <sz val="10"/>
        <rFont val="Noto Sans"/>
        <family val="2"/>
      </rPr>
      <t xml:space="preserve">型。免疫组化示</t>
    </r>
    <r>
      <rPr>
        <sz val="10"/>
        <rFont val="宋体"/>
        <family val="0"/>
        <charset val="134"/>
      </rPr>
      <t xml:space="preserve">CD20</t>
    </r>
    <r>
      <rPr>
        <sz val="10"/>
        <rFont val="Noto Sans"/>
        <family val="2"/>
      </rPr>
      <t xml:space="preserve">，</t>
    </r>
    <r>
      <rPr>
        <sz val="10"/>
        <rFont val="宋体"/>
        <family val="0"/>
        <charset val="134"/>
      </rPr>
      <t xml:space="preserve">Bcl-6</t>
    </r>
    <r>
      <rPr>
        <sz val="10"/>
        <rFont val="Noto Sans"/>
        <family val="2"/>
      </rPr>
      <t xml:space="preserve">，</t>
    </r>
    <r>
      <rPr>
        <sz val="10"/>
        <rFont val="宋体"/>
        <family val="0"/>
        <charset val="134"/>
      </rPr>
      <t xml:space="preserve">MUM-1</t>
    </r>
    <r>
      <rPr>
        <sz val="10"/>
        <rFont val="Noto Sans"/>
        <family val="2"/>
      </rPr>
      <t xml:space="preserve">，</t>
    </r>
    <r>
      <rPr>
        <sz val="10"/>
        <rFont val="宋体"/>
        <family val="0"/>
        <charset val="134"/>
      </rPr>
      <t xml:space="preserve">Bcl-2</t>
    </r>
    <r>
      <rPr>
        <sz val="10"/>
        <rFont val="Noto Sans"/>
        <family val="2"/>
      </rPr>
      <t xml:space="preserve">阳性，</t>
    </r>
    <r>
      <rPr>
        <sz val="10"/>
        <rFont val="宋体"/>
        <family val="0"/>
        <charset val="134"/>
      </rPr>
      <t xml:space="preserve">CD3</t>
    </r>
    <r>
      <rPr>
        <sz val="10"/>
        <rFont val="Noto Sans"/>
        <family val="2"/>
      </rPr>
      <t xml:space="preserve">，</t>
    </r>
    <r>
      <rPr>
        <sz val="10"/>
        <rFont val="宋体"/>
        <family val="0"/>
        <charset val="134"/>
      </rPr>
      <t xml:space="preserve">CD5</t>
    </r>
    <r>
      <rPr>
        <sz val="10"/>
        <rFont val="Noto Sans"/>
        <family val="2"/>
      </rPr>
      <t xml:space="preserve">，</t>
    </r>
    <r>
      <rPr>
        <sz val="10"/>
        <rFont val="宋体"/>
        <family val="0"/>
        <charset val="134"/>
      </rPr>
      <t xml:space="preserve">cyclinD-1</t>
    </r>
    <r>
      <rPr>
        <sz val="10"/>
        <rFont val="Noto Sans"/>
        <family val="2"/>
      </rPr>
      <t xml:space="preserve">，</t>
    </r>
    <r>
      <rPr>
        <sz val="10"/>
        <rFont val="宋体"/>
        <family val="0"/>
        <charset val="134"/>
      </rPr>
      <t xml:space="preserve">CD10</t>
    </r>
    <r>
      <rPr>
        <sz val="10"/>
        <rFont val="Noto Sans"/>
        <family val="2"/>
      </rPr>
      <t xml:space="preserve">阴性，</t>
    </r>
    <r>
      <rPr>
        <sz val="10"/>
        <rFont val="宋体"/>
        <family val="0"/>
        <charset val="134"/>
      </rPr>
      <t xml:space="preserve">Ki67:</t>
    </r>
    <r>
      <rPr>
        <sz val="10"/>
        <rFont val="Noto Sans"/>
        <family val="2"/>
      </rPr>
      <t xml:space="preserve">约</t>
    </r>
    <r>
      <rPr>
        <sz val="10"/>
        <rFont val="宋体"/>
        <family val="0"/>
        <charset val="134"/>
      </rPr>
      <t xml:space="preserve">90%</t>
    </r>
    <r>
      <rPr>
        <sz val="10"/>
        <rFont val="Noto Sans"/>
        <family val="2"/>
      </rPr>
      <t xml:space="preserve">阳性，淋巴结局部见残留的滤泡结构，</t>
    </r>
    <r>
      <rPr>
        <sz val="10"/>
        <rFont val="宋体"/>
        <family val="0"/>
        <charset val="134"/>
      </rPr>
      <t xml:space="preserve">CD21</t>
    </r>
    <r>
      <rPr>
        <sz val="10"/>
        <rFont val="Noto Sans"/>
        <family val="2"/>
      </rPr>
      <t xml:space="preserve">示</t>
    </r>
    <r>
      <rPr>
        <sz val="10"/>
        <rFont val="宋体"/>
        <family val="0"/>
        <charset val="134"/>
      </rPr>
      <t xml:space="preserve">FDC</t>
    </r>
    <r>
      <rPr>
        <sz val="10"/>
        <rFont val="Noto Sans"/>
        <family val="2"/>
      </rPr>
      <t xml:space="preserve">网</t>
    </r>
  </si>
  <si>
    <t xml:space="preserve">Hyper CVAD PartA+MINE+VICP</t>
  </si>
  <si>
    <r>
      <rPr>
        <sz val="10"/>
        <rFont val="宋体"/>
        <family val="0"/>
        <charset val="134"/>
      </rPr>
      <t xml:space="preserve">9</t>
    </r>
    <r>
      <rPr>
        <sz val="10"/>
        <rFont val="Noto Sans"/>
        <family val="2"/>
      </rPr>
      <t xml:space="preserve">月</t>
    </r>
  </si>
  <si>
    <t xml:space="preserve">强直性脊柱炎、高血压病</t>
  </si>
  <si>
    <t xml:space="preserve">陈友松</t>
  </si>
  <si>
    <t xml:space="preserve">低于</t>
  </si>
  <si>
    <t xml:space="preserve">可见单核样淋巴样网状细胞，并可见吞噬型网状细胞吞血小板及红细胞</t>
  </si>
  <si>
    <t xml:space="preserve">陈美娇</t>
  </si>
  <si>
    <r>
      <rPr>
        <sz val="10"/>
        <rFont val="宋体"/>
        <family val="0"/>
        <charset val="134"/>
      </rPr>
      <t xml:space="preserve">1.</t>
    </r>
    <r>
      <rPr>
        <sz val="10"/>
        <rFont val="Noto Sans"/>
        <family val="2"/>
      </rPr>
      <t xml:space="preserve">发热待查 噬血细胞综合征？</t>
    </r>
  </si>
  <si>
    <r>
      <rPr>
        <sz val="10"/>
        <rFont val="Noto Sans"/>
        <family val="2"/>
      </rPr>
      <t xml:space="preserve">浙江省台州市临海市乌岩村</t>
    </r>
    <r>
      <rPr>
        <sz val="10"/>
        <rFont val="宋体"/>
        <family val="0"/>
        <charset val="134"/>
      </rPr>
      <t xml:space="preserve">3-212</t>
    </r>
  </si>
  <si>
    <r>
      <rPr>
        <sz val="10"/>
        <rFont val="Noto Sans"/>
        <family val="2"/>
      </rPr>
      <t xml:space="preserve">（骨髓活检）造血组织增生活跃伴组织细胞增多 </t>
    </r>
    <r>
      <rPr>
        <sz val="10"/>
        <rFont val="Times New Roman"/>
        <family val="1"/>
      </rPr>
      <t xml:space="preserve">LCA</t>
    </r>
    <r>
      <rPr>
        <sz val="10"/>
        <rFont val="Noto Sans"/>
        <family val="2"/>
      </rPr>
      <t xml:space="preserve">，</t>
    </r>
    <r>
      <rPr>
        <sz val="10"/>
        <rFont val="Times New Roman"/>
        <family val="1"/>
      </rPr>
      <t xml:space="preserve">CD3</t>
    </r>
    <r>
      <rPr>
        <sz val="10"/>
        <rFont val="Noto Sans"/>
        <family val="2"/>
      </rPr>
      <t xml:space="preserve">小淋巴细胞（</t>
    </r>
    <r>
      <rPr>
        <sz val="10"/>
        <rFont val="Times New Roman"/>
        <family val="1"/>
      </rPr>
      <t xml:space="preserve">+</t>
    </r>
    <r>
      <rPr>
        <sz val="10"/>
        <rFont val="Noto Sans"/>
        <family val="2"/>
      </rPr>
      <t xml:space="preserve">），</t>
    </r>
    <r>
      <rPr>
        <sz val="10"/>
        <rFont val="Times New Roman"/>
        <family val="1"/>
      </rPr>
      <t xml:space="preserve">CD68</t>
    </r>
    <r>
      <rPr>
        <sz val="10"/>
        <rFont val="Noto Sans"/>
        <family val="2"/>
      </rPr>
      <t xml:space="preserve">组织细胞（</t>
    </r>
    <r>
      <rPr>
        <sz val="10"/>
        <rFont val="Times New Roman"/>
        <family val="1"/>
      </rPr>
      <t xml:space="preserve">+</t>
    </r>
    <r>
      <rPr>
        <sz val="10"/>
        <rFont val="Noto Sans"/>
        <family val="2"/>
      </rPr>
      <t xml:space="preserve">），</t>
    </r>
    <r>
      <rPr>
        <sz val="10"/>
        <rFont val="Times New Roman"/>
        <family val="1"/>
      </rPr>
      <t xml:space="preserve">CD20</t>
    </r>
    <r>
      <rPr>
        <sz val="10"/>
        <rFont val="Noto Sans"/>
        <family val="2"/>
      </rPr>
      <t xml:space="preserve">（</t>
    </r>
    <r>
      <rPr>
        <sz val="10"/>
        <rFont val="Times New Roman"/>
        <family val="1"/>
      </rPr>
      <t xml:space="preserve">-</t>
    </r>
    <r>
      <rPr>
        <sz val="10"/>
        <rFont val="Noto Sans"/>
        <family val="2"/>
      </rPr>
      <t xml:space="preserve">），</t>
    </r>
    <r>
      <rPr>
        <sz val="10"/>
        <rFont val="Times New Roman"/>
        <family val="1"/>
      </rPr>
      <t xml:space="preserve">MPO</t>
    </r>
    <r>
      <rPr>
        <sz val="10"/>
        <rFont val="Noto Sans"/>
        <family val="2"/>
      </rPr>
      <t xml:space="preserve">粒系（</t>
    </r>
    <r>
      <rPr>
        <sz val="10"/>
        <rFont val="Times New Roman"/>
        <family val="1"/>
      </rPr>
      <t xml:space="preserve">+</t>
    </r>
    <r>
      <rPr>
        <sz val="10"/>
        <rFont val="Noto Sans"/>
        <family val="2"/>
      </rPr>
      <t xml:space="preserve">），特染无殊</t>
    </r>
  </si>
  <si>
    <t xml:space="preserve">淋巴结反应性增生，区域组织细胞增生明显</t>
  </si>
  <si>
    <t xml:space="preserve">陈仕琴</t>
  </si>
  <si>
    <r>
      <rPr>
        <sz val="10"/>
        <rFont val="Noto Sans"/>
        <family val="2"/>
      </rPr>
      <t xml:space="preserve">加</t>
    </r>
    <r>
      <rPr>
        <sz val="10"/>
        <rFont val="宋体"/>
        <family val="0"/>
        <charset val="134"/>
      </rPr>
      <t xml:space="preserve">4.1</t>
    </r>
  </si>
  <si>
    <r>
      <rPr>
        <sz val="10"/>
        <rFont val="Noto Sans"/>
        <family val="2"/>
      </rPr>
      <t xml:space="preserve">加</t>
    </r>
    <r>
      <rPr>
        <sz val="10"/>
        <rFont val="宋体"/>
        <family val="0"/>
        <charset val="134"/>
      </rPr>
      <t xml:space="preserve">7.1</t>
    </r>
  </si>
  <si>
    <t xml:space="preserve">可见吞噬型网状细胞吞噬幼红及血小板现象</t>
  </si>
  <si>
    <t xml:space="preserve">陈素英</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噬血细胞综合征首先考虑 </t>
    </r>
    <r>
      <rPr>
        <sz val="10"/>
        <rFont val="宋体"/>
        <family val="0"/>
        <charset val="134"/>
      </rPr>
      <t xml:space="preserve">3.</t>
    </r>
    <r>
      <rPr>
        <sz val="10"/>
        <rFont val="Noto Sans"/>
        <family val="2"/>
      </rPr>
      <t xml:space="preserve">淋巴瘤？ </t>
    </r>
    <r>
      <rPr>
        <sz val="10"/>
        <rFont val="宋体"/>
        <family val="0"/>
        <charset val="134"/>
      </rPr>
      <t xml:space="preserve">4....</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继发性糖尿病</t>
    </r>
    <r>
      <rPr>
        <sz val="10"/>
        <rFont val="宋体"/>
        <family val="0"/>
        <charset val="134"/>
      </rPr>
      <t xml:space="preserve">3.</t>
    </r>
    <r>
      <rPr>
        <sz val="10"/>
        <rFont val="Noto Sans"/>
        <family val="2"/>
      </rPr>
      <t xml:space="preserve">甲状腺功能减退</t>
    </r>
    <r>
      <rPr>
        <sz val="10"/>
        <rFont val="宋体"/>
        <family val="0"/>
        <charset val="134"/>
      </rPr>
      <t xml:space="preserve">4.</t>
    </r>
    <r>
      <rPr>
        <sz val="10"/>
        <rFont val="Noto Sans"/>
        <family val="2"/>
      </rPr>
      <t xml:space="preserve">结节性甲状腺肿</t>
    </r>
    <r>
      <rPr>
        <sz val="10"/>
        <rFont val="宋体"/>
        <family val="0"/>
        <charset val="134"/>
      </rPr>
      <t xml:space="preserve">5.</t>
    </r>
    <r>
      <rPr>
        <sz val="10"/>
        <rFont val="Noto Sans"/>
        <family val="2"/>
      </rPr>
      <t xml:space="preserve">抑</t>
    </r>
    <r>
      <rPr>
        <sz val="10"/>
        <rFont val="宋体"/>
        <family val="0"/>
        <charset val="134"/>
      </rPr>
      <t xml:space="preserve">...</t>
    </r>
  </si>
  <si>
    <r>
      <rPr>
        <sz val="10"/>
        <rFont val="Noto Sans"/>
        <family val="2"/>
      </rPr>
      <t xml:space="preserve">浙江省绍兴市越城区鉴湖镇下周家</t>
    </r>
    <r>
      <rPr>
        <sz val="10"/>
        <rFont val="宋体"/>
        <family val="0"/>
        <charset val="134"/>
      </rPr>
      <t xml:space="preserve">17</t>
    </r>
  </si>
  <si>
    <r>
      <rPr>
        <sz val="10"/>
        <rFont val="Noto Sans"/>
        <family val="2"/>
      </rPr>
      <t xml:space="preserve">吞噬型网状细胞稍可见</t>
    </r>
    <r>
      <rPr>
        <sz val="10"/>
        <rFont val="宋体"/>
        <family val="0"/>
        <charset val="134"/>
      </rPr>
      <t xml:space="preserve">1%</t>
    </r>
  </si>
  <si>
    <r>
      <rPr>
        <sz val="10"/>
        <rFont val="Noto Sans"/>
        <family val="2"/>
      </rPr>
      <t xml:space="preserve">（骨髓活检）造血组织增生活跃 </t>
    </r>
    <r>
      <rPr>
        <sz val="10"/>
        <rFont val="Verdana"/>
        <family val="2"/>
      </rPr>
      <t xml:space="preserve">CD3</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2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79a</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CD10</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Bcl-6</t>
    </r>
    <r>
      <rPr>
        <sz val="10"/>
        <rFont val="Noto Sans"/>
        <family val="2"/>
      </rPr>
      <t xml:space="preserve">（</t>
    </r>
    <r>
      <rPr>
        <sz val="10"/>
        <rFont val="Verdana"/>
        <family val="2"/>
      </rPr>
      <t xml:space="preserve">-</t>
    </r>
    <r>
      <rPr>
        <sz val="10"/>
        <rFont val="Noto Sans"/>
        <family val="2"/>
      </rPr>
      <t xml:space="preserve">）， </t>
    </r>
    <r>
      <rPr>
        <sz val="10"/>
        <rFont val="Verdana"/>
        <family val="2"/>
      </rPr>
      <t xml:space="preserve">CD138</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MUM1</t>
    </r>
    <r>
      <rPr>
        <sz val="10"/>
        <rFont val="Noto Sans"/>
        <family val="2"/>
      </rPr>
      <t xml:space="preserve">（</t>
    </r>
    <r>
      <rPr>
        <sz val="10"/>
        <rFont val="Verdana"/>
        <family val="2"/>
      </rPr>
      <t xml:space="preserve">-</t>
    </r>
    <r>
      <rPr>
        <sz val="10"/>
        <rFont val="Noto Sans"/>
        <family val="2"/>
      </rPr>
      <t xml:space="preserve">），</t>
    </r>
    <r>
      <rPr>
        <sz val="10"/>
        <rFont val="Verdana"/>
        <family val="2"/>
      </rPr>
      <t xml:space="preserve">PAX-5</t>
    </r>
    <r>
      <rPr>
        <sz val="10"/>
        <rFont val="Noto Sans"/>
        <family val="2"/>
      </rPr>
      <t xml:space="preserve">（</t>
    </r>
    <r>
      <rPr>
        <sz val="10"/>
        <rFont val="Verdana"/>
        <family val="2"/>
      </rPr>
      <t xml:space="preserve">-</t>
    </r>
    <r>
      <rPr>
        <sz val="10"/>
        <rFont val="Noto Sans"/>
        <family val="2"/>
      </rPr>
      <t xml:space="preserve">）</t>
    </r>
  </si>
  <si>
    <t xml:space="preserve">噬血细胞综合征，自免首考</t>
  </si>
  <si>
    <t xml:space="preserve">陈的苟</t>
  </si>
  <si>
    <t xml:space="preserve">稍可见吞噬型网状细胞（吞红细胞及血小板）</t>
  </si>
  <si>
    <t xml:space="preserve">曹米仙</t>
  </si>
  <si>
    <r>
      <rPr>
        <sz val="10"/>
        <rFont val="宋体"/>
        <family val="0"/>
        <charset val="134"/>
      </rPr>
      <t xml:space="preserve">1.</t>
    </r>
    <r>
      <rPr>
        <sz val="10"/>
        <rFont val="Noto Sans"/>
        <family val="2"/>
      </rPr>
      <t xml:space="preserve">发热待查 嗜血细胞综合症？淋巴瘤</t>
    </r>
    <r>
      <rPr>
        <sz val="10"/>
        <rFont val="宋体"/>
        <family val="0"/>
        <charset val="134"/>
      </rPr>
      <t xml:space="preserve">?2.</t>
    </r>
    <r>
      <rPr>
        <sz val="10"/>
        <rFont val="Noto Sans"/>
        <family val="2"/>
      </rPr>
      <t xml:space="preserve">血三系减少 嗜血细</t>
    </r>
    <r>
      <rPr>
        <sz val="10"/>
        <rFont val="宋体"/>
        <family val="0"/>
        <charset val="134"/>
      </rPr>
      <t xml:space="preserve">...</t>
    </r>
  </si>
  <si>
    <r>
      <rPr>
        <sz val="10"/>
        <rFont val="宋体"/>
        <family val="0"/>
        <charset val="134"/>
      </rPr>
      <t xml:space="preserve">1.</t>
    </r>
    <r>
      <rPr>
        <sz val="10"/>
        <rFont val="Noto Sans"/>
        <family val="2"/>
      </rPr>
      <t xml:space="preserve">急性髓系白血病</t>
    </r>
  </si>
  <si>
    <r>
      <rPr>
        <sz val="10"/>
        <rFont val="Noto Sans"/>
        <family val="2"/>
      </rPr>
      <t xml:space="preserve">安徽省歙县</t>
    </r>
    <r>
      <rPr>
        <sz val="10"/>
        <rFont val="宋体"/>
        <family val="0"/>
        <charset val="134"/>
      </rPr>
      <t xml:space="preserve">(</t>
    </r>
    <r>
      <rPr>
        <sz val="10"/>
        <rFont val="Noto Sans"/>
        <family val="2"/>
      </rPr>
      <t xml:space="preserve">徽城镇</t>
    </r>
    <r>
      <rPr>
        <sz val="10"/>
        <rFont val="宋体"/>
        <family val="0"/>
        <charset val="134"/>
      </rPr>
      <t xml:space="preserve">)</t>
    </r>
    <r>
      <rPr>
        <sz val="10"/>
        <rFont val="Noto Sans"/>
        <family val="2"/>
      </rPr>
      <t xml:space="preserve">新安路７１</t>
    </r>
    <r>
      <rPr>
        <sz val="10"/>
        <rFont val="宋体"/>
        <family val="0"/>
        <charset val="134"/>
      </rPr>
      <t xml:space="preserve">-</t>
    </r>
    <r>
      <rPr>
        <sz val="10"/>
        <rFont val="Noto Sans"/>
        <family val="2"/>
      </rPr>
      <t xml:space="preserve">１１号杨树塘１幢</t>
    </r>
    <r>
      <rPr>
        <sz val="10"/>
        <rFont val="宋体"/>
        <family val="0"/>
        <charset val="134"/>
      </rPr>
      <t xml:space="preserve">.</t>
    </r>
  </si>
  <si>
    <t xml:space="preserve">2014.7.1</t>
  </si>
  <si>
    <r>
      <rPr>
        <sz val="10"/>
        <rFont val="Noto Sans"/>
        <family val="2"/>
      </rPr>
      <t xml:space="preserve">厚</t>
    </r>
    <r>
      <rPr>
        <sz val="10"/>
        <rFont val="宋体"/>
        <family val="0"/>
        <charset val="134"/>
      </rPr>
      <t xml:space="preserve">4.9cm</t>
    </r>
  </si>
  <si>
    <t xml:space="preserve">（骨髓活检）急性非淋巴细胞性白血病首先考虑</t>
  </si>
  <si>
    <t xml:space="preserve">陈保花</t>
  </si>
  <si>
    <t xml:space="preserve">可找见吞噬型网状细胞（吞血小板、粒细胞）</t>
  </si>
  <si>
    <r>
      <rPr>
        <sz val="10"/>
        <rFont val="Noto Sans"/>
        <family val="2"/>
      </rPr>
      <t xml:space="preserve">（骨髓活检）造血细胞增生稍低下伴病态造血 </t>
    </r>
    <r>
      <rPr>
        <sz val="10"/>
        <rFont val="Times New Roman"/>
        <family val="1"/>
      </rPr>
      <t xml:space="preserve">CD3</t>
    </r>
    <r>
      <rPr>
        <sz val="10"/>
        <rFont val="Noto Sans"/>
        <family val="2"/>
      </rPr>
      <t xml:space="preserve">（少量</t>
    </r>
    <r>
      <rPr>
        <sz val="10"/>
        <rFont val="Times New Roman"/>
        <family val="1"/>
      </rPr>
      <t xml:space="preserve">+</t>
    </r>
    <r>
      <rPr>
        <sz val="10"/>
        <rFont val="Noto Sans"/>
        <family val="2"/>
      </rPr>
      <t xml:space="preserve">），</t>
    </r>
    <r>
      <rPr>
        <sz val="10"/>
        <rFont val="Times New Roman"/>
        <family val="1"/>
      </rPr>
      <t xml:space="preserve">CD20</t>
    </r>
    <r>
      <rPr>
        <sz val="10"/>
        <rFont val="Noto Sans"/>
        <family val="2"/>
      </rPr>
      <t xml:space="preserve">（</t>
    </r>
    <r>
      <rPr>
        <sz val="10"/>
        <rFont val="Times New Roman"/>
        <family val="1"/>
      </rPr>
      <t xml:space="preserve">-</t>
    </r>
    <r>
      <rPr>
        <sz val="10"/>
        <rFont val="Noto Sans"/>
        <family val="2"/>
      </rPr>
      <t xml:space="preserve">），</t>
    </r>
    <r>
      <rPr>
        <sz val="10"/>
        <rFont val="Times New Roman"/>
        <family val="1"/>
      </rPr>
      <t xml:space="preserve">CD45( LCA )</t>
    </r>
    <r>
      <rPr>
        <sz val="10"/>
        <rFont val="Noto Sans"/>
        <family val="2"/>
      </rPr>
      <t xml:space="preserve">（少量</t>
    </r>
    <r>
      <rPr>
        <sz val="10"/>
        <rFont val="Times New Roman"/>
        <family val="1"/>
      </rPr>
      <t xml:space="preserve">+</t>
    </r>
    <r>
      <rPr>
        <sz val="10"/>
        <rFont val="Noto Sans"/>
        <family val="2"/>
      </rPr>
      <t xml:space="preserve">），</t>
    </r>
    <r>
      <rPr>
        <sz val="10"/>
        <rFont val="Times New Roman"/>
        <family val="1"/>
      </rPr>
      <t xml:space="preserve">MPO</t>
    </r>
    <r>
      <rPr>
        <sz val="10"/>
        <rFont val="Noto Sans"/>
        <family val="2"/>
      </rPr>
      <t xml:space="preserve">（</t>
    </r>
    <r>
      <rPr>
        <sz val="10"/>
        <rFont val="Times New Roman"/>
        <family val="1"/>
      </rPr>
      <t xml:space="preserve">+</t>
    </r>
    <r>
      <rPr>
        <sz val="10"/>
        <rFont val="Noto Sans"/>
        <family val="2"/>
      </rPr>
      <t xml:space="preserve">），</t>
    </r>
    <r>
      <rPr>
        <sz val="10"/>
        <rFont val="Times New Roman"/>
        <family val="1"/>
      </rPr>
      <t xml:space="preserve">CD138</t>
    </r>
    <r>
      <rPr>
        <sz val="10"/>
        <rFont val="Noto Sans"/>
        <family val="2"/>
      </rPr>
      <t xml:space="preserve">（），</t>
    </r>
    <r>
      <rPr>
        <sz val="10"/>
        <rFont val="Times New Roman"/>
        <family val="1"/>
      </rPr>
      <t xml:space="preserve">CD235</t>
    </r>
    <r>
      <rPr>
        <sz val="10"/>
        <rFont val="Noto Sans"/>
        <family val="2"/>
      </rPr>
      <t xml:space="preserve">（</t>
    </r>
    <r>
      <rPr>
        <sz val="10"/>
        <rFont val="Times New Roman"/>
        <family val="1"/>
      </rPr>
      <t xml:space="preserve">+</t>
    </r>
    <r>
      <rPr>
        <sz val="10"/>
        <rFont val="Noto Sans"/>
        <family val="2"/>
      </rPr>
      <t xml:space="preserve">）</t>
    </r>
  </si>
  <si>
    <t xml:space="preserve">住院号</t>
  </si>
  <si>
    <t xml:space="preserve">CP</t>
  </si>
  <si>
    <t xml:space="preserve">入院诊断</t>
  </si>
  <si>
    <t xml:space="preserve">出院时间</t>
  </si>
  <si>
    <t xml:space="preserve">住院天数</t>
  </si>
  <si>
    <t xml:space="preserve">病人住址</t>
  </si>
  <si>
    <t xml:space="preserve">联系方式</t>
  </si>
  <si>
    <t xml:space="preserve">主管医师</t>
  </si>
  <si>
    <t xml:space="preserve">是否死亡</t>
  </si>
  <si>
    <t xml:space="preserve">生存时间</t>
  </si>
  <si>
    <t xml:space="preserve">NK</t>
  </si>
  <si>
    <t xml:space="preserve">Cr</t>
  </si>
  <si>
    <t xml:space="preserve">乙肝</t>
  </si>
  <si>
    <t xml:space="preserve">丙肝</t>
  </si>
  <si>
    <t xml:space="preserve">HIV</t>
  </si>
  <si>
    <t xml:space="preserve">梅毒</t>
  </si>
  <si>
    <t xml:space="preserve">皮疹</t>
  </si>
  <si>
    <t xml:space="preserve">中枢症状</t>
  </si>
  <si>
    <r>
      <rPr>
        <sz val="10"/>
        <rFont val="Noto Sans"/>
        <family val="2"/>
      </rPr>
      <t xml:space="preserve">肺部</t>
    </r>
    <r>
      <rPr>
        <sz val="10"/>
        <rFont val="宋体"/>
        <family val="0"/>
        <charset val="134"/>
      </rPr>
      <t xml:space="preserve">CT</t>
    </r>
  </si>
  <si>
    <r>
      <rPr>
        <sz val="10"/>
        <rFont val="Noto Sans"/>
        <family val="2"/>
      </rPr>
      <t xml:space="preserve">脾脏（</t>
    </r>
    <r>
      <rPr>
        <sz val="10"/>
        <rFont val="宋体"/>
        <family val="0"/>
        <charset val="134"/>
      </rPr>
      <t xml:space="preserve">cm</t>
    </r>
    <r>
      <rPr>
        <sz val="10"/>
        <rFont val="Noto Sans"/>
        <family val="2"/>
      </rPr>
      <t xml:space="preserve">）</t>
    </r>
  </si>
  <si>
    <t xml:space="preserve">肝脏</t>
  </si>
  <si>
    <t xml:space="preserve">淋巴结</t>
  </si>
  <si>
    <r>
      <rPr>
        <sz val="10"/>
        <rFont val="Noto Sans"/>
        <family val="2"/>
      </rPr>
      <t xml:space="preserve">骨髓常规</t>
    </r>
    <r>
      <rPr>
        <sz val="10"/>
        <rFont val="Times New Roman"/>
        <family val="1"/>
      </rPr>
      <t xml:space="preserve">1</t>
    </r>
  </si>
  <si>
    <t xml:space="preserve">免疫分型</t>
  </si>
  <si>
    <t xml:space="preserve">蔡大云</t>
  </si>
  <si>
    <r>
      <rPr>
        <sz val="10"/>
        <rFont val="Noto Sans"/>
        <family val="2"/>
      </rPr>
      <t xml:space="preserve">厚</t>
    </r>
    <r>
      <rPr>
        <sz val="10"/>
        <rFont val="宋体"/>
        <family val="0"/>
        <charset val="134"/>
      </rPr>
      <t xml:space="preserve">4.8cm</t>
    </r>
  </si>
  <si>
    <r>
      <rPr>
        <sz val="10"/>
        <rFont val="Noto Sans"/>
        <family val="2"/>
      </rPr>
      <t xml:space="preserve">可见单核样淋巴样网状细胞占</t>
    </r>
    <r>
      <rPr>
        <sz val="10"/>
        <rFont val="黑体"/>
        <family val="3"/>
        <charset val="134"/>
      </rPr>
      <t xml:space="preserve">3%</t>
    </r>
    <r>
      <rPr>
        <sz val="10"/>
        <rFont val="Noto Sans"/>
        <family val="2"/>
      </rPr>
      <t xml:space="preserve">，吞噬型网状细胞占</t>
    </r>
    <r>
      <rPr>
        <sz val="10"/>
        <rFont val="黑体"/>
        <family val="3"/>
        <charset val="134"/>
      </rPr>
      <t xml:space="preserve">2%</t>
    </r>
    <r>
      <rPr>
        <sz val="10"/>
        <rFont val="Noto Sans"/>
        <family val="2"/>
      </rPr>
      <t xml:space="preserve">（吞血小板、粒细胞和红细胞）</t>
    </r>
  </si>
  <si>
    <t xml:space="preserve">（骨髓活检）造血组织增生活跃伴病态造血</t>
  </si>
  <si>
    <t xml:space="preserve">柴惠军</t>
  </si>
  <si>
    <t xml:space="preserve">6.09*10^2</t>
  </si>
  <si>
    <r>
      <rPr>
        <sz val="10"/>
        <rFont val="Noto Sans"/>
        <family val="2"/>
      </rPr>
      <t xml:space="preserve">厚</t>
    </r>
    <r>
      <rPr>
        <sz val="10"/>
        <rFont val="Times New Roman"/>
        <family val="1"/>
      </rPr>
      <t xml:space="preserve">5.0cm</t>
    </r>
  </si>
  <si>
    <t xml:space="preserve">可见网状细胞吞血小板及单核样淋巴样网状细胞</t>
  </si>
  <si>
    <r>
      <rPr>
        <sz val="12"/>
        <rFont val="Noto Sans"/>
        <family val="2"/>
      </rPr>
      <t xml:space="preserve">（骨髓活检）骨髓造血组织增生尚活跃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
    </r>
    <r>
      <rPr>
        <sz val="12"/>
        <rFont val="Noto Sans"/>
        <family val="2"/>
      </rPr>
      <t xml:space="preserve">（骨髓活检）骨髓造血组织增生伴幼稚细胞异常增生</t>
    </r>
  </si>
  <si>
    <t xml:space="preserve">待定</t>
  </si>
  <si>
    <t xml:space="preserve">柴连君</t>
  </si>
  <si>
    <t xml:space="preserve">噬血细胞综合症</t>
  </si>
  <si>
    <r>
      <rPr>
        <sz val="10"/>
        <rFont val="Noto Sans"/>
        <family val="2"/>
      </rPr>
      <t xml:space="preserve">浙江省江山市长台镇下房厅巷</t>
    </r>
    <r>
      <rPr>
        <sz val="10"/>
        <rFont val="宋体"/>
        <family val="0"/>
        <charset val="134"/>
      </rPr>
      <t xml:space="preserve">4</t>
    </r>
    <r>
      <rPr>
        <sz val="10"/>
        <rFont val="Noto Sans"/>
        <family val="2"/>
      </rPr>
      <t xml:space="preserve">号</t>
    </r>
  </si>
  <si>
    <r>
      <rPr>
        <sz val="10"/>
        <color rgb="FF0000FF"/>
        <rFont val="Noto Sans"/>
        <family val="2"/>
      </rPr>
      <t xml:space="preserve">稍可见单核样淋巴样网状细胞占</t>
    </r>
    <r>
      <rPr>
        <sz val="10"/>
        <color rgb="FF0000FF"/>
        <rFont val="Times New Roman"/>
        <family val="1"/>
      </rPr>
      <t xml:space="preserve">1%</t>
    </r>
  </si>
  <si>
    <t xml:space="preserve">（骨髓活检）红系造血组织增生活跃</t>
  </si>
  <si>
    <r>
      <rPr>
        <sz val="10"/>
        <rFont val="Noto Sans"/>
        <family val="2"/>
      </rPr>
      <t xml:space="preserve">激素</t>
    </r>
    <r>
      <rPr>
        <sz val="10"/>
        <rFont val="宋体"/>
        <family val="0"/>
        <charset val="134"/>
      </rPr>
      <t xml:space="preserve">+</t>
    </r>
    <r>
      <rPr>
        <sz val="10"/>
        <rFont val="Noto Sans"/>
        <family val="2"/>
      </rPr>
      <t xml:space="preserve">丙球</t>
    </r>
    <r>
      <rPr>
        <sz val="10"/>
        <rFont val="宋体"/>
        <family val="0"/>
        <charset val="134"/>
      </rPr>
      <t xml:space="preserve">+ECOP</t>
    </r>
  </si>
  <si>
    <t xml:space="preserve">柴咪儿</t>
  </si>
  <si>
    <t xml:space="preserve">病毒肝炎</t>
  </si>
  <si>
    <r>
      <rPr>
        <sz val="10"/>
        <rFont val="Noto Sans"/>
        <family val="2"/>
      </rPr>
      <t xml:space="preserve">后</t>
    </r>
    <r>
      <rPr>
        <sz val="10"/>
        <rFont val="宋体"/>
        <family val="0"/>
        <charset val="134"/>
      </rPr>
      <t xml:space="preserve">5.3cm</t>
    </r>
  </si>
  <si>
    <t xml:space="preserve">稍可见单核样网状细胞及吞噬型网状细胞（吞幼红细胞及粒细胞）</t>
  </si>
  <si>
    <r>
      <rPr>
        <sz val="12"/>
        <rFont val="Noto Sans"/>
        <family val="2"/>
      </rPr>
      <t xml:space="preserve">（骨髓活检）造血细胞增生稍低下伴病态造血 </t>
    </r>
    <r>
      <rPr>
        <sz val="12"/>
        <rFont val="Times New Roman"/>
        <family val="1"/>
      </rPr>
      <t xml:space="preserve">CD3</t>
    </r>
    <r>
      <rPr>
        <sz val="12"/>
        <rFont val="Noto Sans"/>
        <family val="2"/>
      </rPr>
      <t xml:space="preserve">（少量</t>
    </r>
    <r>
      <rPr>
        <sz val="12"/>
        <rFont val="Times New Roman"/>
        <family val="1"/>
      </rPr>
      <t xml:space="preserve">+</t>
    </r>
    <r>
      <rPr>
        <sz val="12"/>
        <rFont val="Noto Sans"/>
        <family val="2"/>
      </rPr>
      <t xml:space="preserve">），</t>
    </r>
    <r>
      <rPr>
        <sz val="12"/>
        <rFont val="Times New Roman"/>
        <family val="1"/>
      </rPr>
      <t xml:space="preserve">CD20</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CD45( LCA )</t>
    </r>
    <r>
      <rPr>
        <sz val="12"/>
        <rFont val="Noto Sans"/>
        <family val="2"/>
      </rPr>
      <t xml:space="preserve">（少量</t>
    </r>
    <r>
      <rPr>
        <sz val="12"/>
        <rFont val="Times New Roman"/>
        <family val="1"/>
      </rPr>
      <t xml:space="preserve">+</t>
    </r>
    <r>
      <rPr>
        <sz val="12"/>
        <rFont val="Noto Sans"/>
        <family val="2"/>
      </rPr>
      <t xml:space="preserve">），</t>
    </r>
    <r>
      <rPr>
        <sz val="12"/>
        <rFont val="Times New Roman"/>
        <family val="1"/>
      </rPr>
      <t xml:space="preserve">MPO</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CD138</t>
    </r>
    <r>
      <rPr>
        <sz val="12"/>
        <rFont val="Noto Sans"/>
        <family val="2"/>
      </rPr>
      <t xml:space="preserve">（），</t>
    </r>
    <r>
      <rPr>
        <sz val="12"/>
        <rFont val="Times New Roman"/>
        <family val="1"/>
      </rPr>
      <t xml:space="preserve">CD235</t>
    </r>
    <r>
      <rPr>
        <sz val="12"/>
        <rFont val="Noto Sans"/>
        <family val="2"/>
      </rPr>
      <t xml:space="preserve">（</t>
    </r>
    <r>
      <rPr>
        <sz val="12"/>
        <rFont val="Times New Roman"/>
        <family val="1"/>
      </rPr>
      <t xml:space="preserve">+</t>
    </r>
    <r>
      <rPr>
        <sz val="12"/>
        <rFont val="Noto Sans"/>
        <family val="2"/>
      </rPr>
      <t xml:space="preserve">）</t>
    </r>
  </si>
  <si>
    <t xml:space="preserve">陈彩玉</t>
  </si>
  <si>
    <t xml:space="preserve">IgM + 1.3</t>
  </si>
  <si>
    <t xml:space="preserve">IgM + 1.0</t>
  </si>
  <si>
    <t xml:space="preserve">可见吞噬型网状细胞（吞血小板、粒细胞等）</t>
  </si>
  <si>
    <t xml:space="preserve">（骨髓活检）骨髓造血组织增生伴病态造血</t>
  </si>
  <si>
    <t xml:space="preserve">陈昌龙</t>
  </si>
  <si>
    <r>
      <rPr>
        <sz val="10"/>
        <rFont val="宋体"/>
        <family val="0"/>
        <charset val="134"/>
      </rPr>
      <t xml:space="preserve">1.</t>
    </r>
    <r>
      <rPr>
        <sz val="10"/>
        <rFont val="Noto Sans"/>
        <family val="2"/>
      </rPr>
      <t xml:space="preserve">发热待查 淋巴瘤？</t>
    </r>
    <r>
      <rPr>
        <sz val="10"/>
        <rFont val="宋体"/>
        <family val="0"/>
        <charset val="134"/>
      </rPr>
      <t xml:space="preserve">2.2</t>
    </r>
    <r>
      <rPr>
        <sz val="10"/>
        <rFont val="Noto Sans"/>
        <family val="2"/>
      </rPr>
      <t xml:space="preserve">型糖尿病</t>
    </r>
  </si>
  <si>
    <r>
      <rPr>
        <sz val="10"/>
        <rFont val="宋体"/>
        <family val="0"/>
        <charset val="134"/>
      </rPr>
      <t xml:space="preserve">1.</t>
    </r>
    <r>
      <rPr>
        <sz val="10"/>
        <rFont val="Noto Sans"/>
        <family val="2"/>
      </rPr>
      <t xml:space="preserve">弥漫大</t>
    </r>
    <r>
      <rPr>
        <sz val="10"/>
        <rFont val="宋体"/>
        <family val="0"/>
        <charset val="134"/>
      </rPr>
      <t xml:space="preserve">B</t>
    </r>
    <r>
      <rPr>
        <sz val="10"/>
        <rFont val="Noto Sans"/>
        <family val="2"/>
      </rPr>
      <t xml:space="preserve">细胞淋巴瘤</t>
    </r>
    <r>
      <rPr>
        <sz val="10"/>
        <rFont val="宋体"/>
        <family val="0"/>
        <charset val="134"/>
      </rPr>
      <t xml:space="preserve">2.2</t>
    </r>
    <r>
      <rPr>
        <sz val="10"/>
        <rFont val="Noto Sans"/>
        <family val="2"/>
      </rPr>
      <t xml:space="preserve">型糖尿病</t>
    </r>
  </si>
  <si>
    <r>
      <rPr>
        <sz val="10"/>
        <rFont val="Noto Sans"/>
        <family val="2"/>
      </rPr>
      <t xml:space="preserve">浙江省嘉兴市海宁市荡湾村北庄门</t>
    </r>
    <r>
      <rPr>
        <sz val="10"/>
        <rFont val="宋体"/>
        <family val="0"/>
        <charset val="134"/>
      </rPr>
      <t xml:space="preserve">81</t>
    </r>
  </si>
  <si>
    <t xml:space="preserve">（骨髓活检）骨髓造血组织增生低下伴异型细胞浸润</t>
  </si>
  <si>
    <t xml:space="preserve">陈楚恋</t>
  </si>
  <si>
    <t xml:space="preserve">伤寒立克次体</t>
  </si>
  <si>
    <t xml:space="preserve">2014.5.31</t>
  </si>
  <si>
    <r>
      <rPr>
        <sz val="10"/>
        <rFont val="Noto Sans"/>
        <family val="2"/>
      </rPr>
      <t xml:space="preserve">加</t>
    </r>
    <r>
      <rPr>
        <sz val="10"/>
        <rFont val="Times New Roman"/>
        <family val="1"/>
      </rPr>
      <t xml:space="preserve">12.7</t>
    </r>
  </si>
  <si>
    <r>
      <rPr>
        <sz val="10"/>
        <rFont val="Noto Sans"/>
        <family val="2"/>
      </rPr>
      <t xml:space="preserve">加</t>
    </r>
    <r>
      <rPr>
        <sz val="10"/>
        <rFont val="Times New Roman"/>
        <family val="1"/>
      </rPr>
      <t xml:space="preserve">12.8</t>
    </r>
  </si>
  <si>
    <t xml:space="preserve">可见吞噬型网状细胞吞噬幼红细胞，粒细胞现象</t>
  </si>
  <si>
    <r>
      <rPr>
        <sz val="12"/>
        <rFont val="Noto Sans"/>
        <family val="2"/>
      </rPr>
      <t xml:space="preserve">（骨髓活检）骨髓造血组织增生极度低下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少），</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si>
  <si>
    <t xml:space="preserve">陈高飞</t>
  </si>
  <si>
    <r>
      <rPr>
        <sz val="10"/>
        <rFont val="Noto Sans"/>
        <family val="2"/>
      </rPr>
      <t xml:space="preserve">浙江省杭州市西湖区之江路</t>
    </r>
    <r>
      <rPr>
        <sz val="10"/>
        <rFont val="宋体"/>
        <family val="0"/>
        <charset val="134"/>
      </rPr>
      <t xml:space="preserve">182</t>
    </r>
  </si>
  <si>
    <t xml:space="preserve">2014.3.26</t>
  </si>
  <si>
    <t xml:space="preserve">测不出</t>
  </si>
  <si>
    <t xml:space="preserve">&gt;16</t>
  </si>
  <si>
    <t xml:space="preserve">3.33*10^6</t>
  </si>
  <si>
    <r>
      <rPr>
        <sz val="10"/>
        <rFont val="Noto Sans"/>
        <family val="2"/>
      </rPr>
      <t xml:space="preserve">厚</t>
    </r>
    <r>
      <rPr>
        <sz val="10"/>
        <rFont val="宋体"/>
        <family val="0"/>
        <charset val="134"/>
      </rPr>
      <t xml:space="preserve">6.5cm</t>
    </r>
  </si>
  <si>
    <t xml:space="preserve">易见吞噬型网状细胞（吞红细胞、血小板）</t>
  </si>
  <si>
    <r>
      <rPr>
        <sz val="12"/>
        <rFont val="Noto Sans"/>
        <family val="2"/>
      </rPr>
      <t xml:space="preserve">（骨髓活检）造血组织增生活跃伴组织细胞增多 </t>
    </r>
    <r>
      <rPr>
        <sz val="12"/>
        <rFont val="Times New Roman"/>
        <family val="1"/>
      </rPr>
      <t xml:space="preserve">LCA</t>
    </r>
    <r>
      <rPr>
        <sz val="12"/>
        <rFont val="Noto Sans"/>
        <family val="2"/>
      </rPr>
      <t xml:space="preserve">，</t>
    </r>
    <r>
      <rPr>
        <sz val="12"/>
        <rFont val="Times New Roman"/>
        <family val="1"/>
      </rPr>
      <t xml:space="preserve">CD3</t>
    </r>
    <r>
      <rPr>
        <sz val="12"/>
        <rFont val="Noto Sans"/>
        <family val="2"/>
      </rPr>
      <t xml:space="preserve">小淋巴细胞（</t>
    </r>
    <r>
      <rPr>
        <sz val="12"/>
        <rFont val="Times New Roman"/>
        <family val="1"/>
      </rPr>
      <t xml:space="preserve">+</t>
    </r>
    <r>
      <rPr>
        <sz val="12"/>
        <rFont val="Noto Sans"/>
        <family val="2"/>
      </rPr>
      <t xml:space="preserve">），</t>
    </r>
    <r>
      <rPr>
        <sz val="12"/>
        <rFont val="Times New Roman"/>
        <family val="1"/>
      </rPr>
      <t xml:space="preserve">CD68</t>
    </r>
    <r>
      <rPr>
        <sz val="12"/>
        <rFont val="Noto Sans"/>
        <family val="2"/>
      </rPr>
      <t xml:space="preserve">组织细胞（</t>
    </r>
    <r>
      <rPr>
        <sz val="12"/>
        <rFont val="Times New Roman"/>
        <family val="1"/>
      </rPr>
      <t xml:space="preserve">+</t>
    </r>
    <r>
      <rPr>
        <sz val="12"/>
        <rFont val="Noto Sans"/>
        <family val="2"/>
      </rPr>
      <t xml:space="preserve">），</t>
    </r>
    <r>
      <rPr>
        <sz val="12"/>
        <rFont val="Times New Roman"/>
        <family val="1"/>
      </rPr>
      <t xml:space="preserve">CD20</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MPO</t>
    </r>
    <r>
      <rPr>
        <sz val="12"/>
        <rFont val="Noto Sans"/>
        <family val="2"/>
      </rPr>
      <t xml:space="preserve">粒系（</t>
    </r>
    <r>
      <rPr>
        <sz val="12"/>
        <rFont val="Times New Roman"/>
        <family val="1"/>
      </rPr>
      <t xml:space="preserve">+</t>
    </r>
    <r>
      <rPr>
        <sz val="12"/>
        <rFont val="Noto Sans"/>
        <family val="2"/>
      </rPr>
      <t xml:space="preserve">），特染无殊</t>
    </r>
  </si>
  <si>
    <r>
      <rPr>
        <sz val="12"/>
        <rFont val="Noto Sans"/>
        <family val="2"/>
      </rPr>
      <t xml:space="preserve">（骨髓活检）造血组织增生活跃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13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UM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PAX-5</t>
    </r>
    <r>
      <rPr>
        <sz val="12"/>
        <rFont val="Noto Sans"/>
        <family val="2"/>
      </rPr>
      <t xml:space="preserve">（</t>
    </r>
    <r>
      <rPr>
        <sz val="12"/>
        <rFont val="Verdana"/>
        <family val="2"/>
      </rPr>
      <t xml:space="preserve">-</t>
    </r>
    <r>
      <rPr>
        <sz val="12"/>
        <rFont val="Noto Sans"/>
        <family val="2"/>
      </rPr>
      <t xml:space="preserve">）</t>
    </r>
  </si>
  <si>
    <t xml:space="preserve">陈天怀</t>
  </si>
  <si>
    <r>
      <rPr>
        <sz val="10"/>
        <rFont val="宋体"/>
        <family val="0"/>
        <charset val="134"/>
      </rPr>
      <t xml:space="preserve">1.</t>
    </r>
    <r>
      <rPr>
        <sz val="10"/>
        <rFont val="Noto Sans"/>
        <family val="2"/>
      </rPr>
      <t xml:space="preserve">淋巴瘤</t>
    </r>
  </si>
  <si>
    <r>
      <rPr>
        <sz val="10"/>
        <rFont val="Noto Sans"/>
        <family val="2"/>
      </rPr>
      <t xml:space="preserve">浙江省杭州市下城区武林街道环西新村</t>
    </r>
    <r>
      <rPr>
        <sz val="10"/>
        <rFont val="宋体"/>
        <family val="0"/>
        <charset val="134"/>
      </rPr>
      <t xml:space="preserve">8-50-601</t>
    </r>
  </si>
  <si>
    <t xml:space="preserve">IgM + 1.5 1.23*10^4</t>
  </si>
  <si>
    <r>
      <rPr>
        <sz val="12"/>
        <rFont val="Noto Sans"/>
        <family val="2"/>
      </rPr>
      <t xml:space="preserve">（骨髓活检）符合浆细胞性骨髓瘤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
    </r>
    <r>
      <rPr>
        <sz val="12"/>
        <rFont val="Noto Sans"/>
        <family val="2"/>
      </rPr>
      <t xml:space="preserve">（骨髓活检）骨髓造血组织增生十分活跃伴异常</t>
    </r>
    <r>
      <rPr>
        <sz val="12"/>
        <rFont val="宋体"/>
        <family val="0"/>
        <charset val="134"/>
      </rPr>
      <t xml:space="preserve">T</t>
    </r>
    <r>
      <rPr>
        <sz val="12"/>
        <rFont val="Noto Sans"/>
        <family val="2"/>
      </rPr>
      <t xml:space="preserve">细胞浸润 注：结合临床其他检查，符合</t>
    </r>
    <r>
      <rPr>
        <sz val="12"/>
        <rFont val="宋体"/>
        <family val="0"/>
        <charset val="134"/>
      </rPr>
      <t xml:space="preserve">T</t>
    </r>
    <r>
      <rPr>
        <sz val="12"/>
        <rFont val="Noto Sans"/>
        <family val="2"/>
      </rPr>
      <t xml:space="preserve">细胞淋巴瘤累犯骨髓。 科内已会诊。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散</t>
    </r>
    <r>
      <rPr>
        <sz val="12"/>
        <rFont val="宋体"/>
        <family val="0"/>
        <charset val="134"/>
      </rPr>
      <t xml:space="preserve">+</t>
    </r>
    <r>
      <rPr>
        <sz val="12"/>
        <rFont val="Noto Sans"/>
        <family val="2"/>
      </rPr>
      <t xml:space="preserve">）， </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t>
    </r>
    <r>
      <rPr>
        <sz val="12"/>
        <rFont val="Noto Sans"/>
        <family val="2"/>
      </rPr>
      <t xml:space="preserve">）</t>
    </r>
  </si>
  <si>
    <t xml:space="preserve">陈英娣</t>
  </si>
  <si>
    <r>
      <rPr>
        <sz val="10"/>
        <rFont val="宋体"/>
        <family val="0"/>
        <charset val="134"/>
      </rPr>
      <t xml:space="preserve">1.</t>
    </r>
    <r>
      <rPr>
        <sz val="10"/>
        <rFont val="Noto Sans"/>
        <family val="2"/>
      </rPr>
      <t xml:space="preserve">发热待查 感染性？肿瘤性？自身免疫性？</t>
    </r>
    <r>
      <rPr>
        <sz val="10"/>
        <rFont val="宋体"/>
        <family val="0"/>
        <charset val="134"/>
      </rPr>
      <t xml:space="preserve">2.</t>
    </r>
    <r>
      <rPr>
        <sz val="10"/>
        <rFont val="Noto Sans"/>
        <family val="2"/>
      </rPr>
      <t xml:space="preserve">双侧甲状腺结节</t>
    </r>
    <r>
      <rPr>
        <sz val="10"/>
        <rFont val="宋体"/>
        <family val="0"/>
        <charset val="134"/>
      </rPr>
      <t xml:space="preserve">...</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双侧甲状腺结节</t>
    </r>
  </si>
  <si>
    <r>
      <rPr>
        <sz val="10"/>
        <rFont val="Noto Sans"/>
        <family val="2"/>
      </rPr>
      <t xml:space="preserve">浙江省宁波市江东区王家新村９号４０３室</t>
    </r>
    <r>
      <rPr>
        <sz val="10"/>
        <rFont val="宋体"/>
        <family val="0"/>
        <charset val="134"/>
      </rPr>
      <t xml:space="preserve">.</t>
    </r>
  </si>
  <si>
    <r>
      <rPr>
        <sz val="12"/>
        <rFont val="Noto Sans"/>
        <family val="2"/>
      </rPr>
      <t xml:space="preserve">（左颌下）淋巴结非霍奇金淋巴瘤（弥漫大</t>
    </r>
    <r>
      <rPr>
        <sz val="12"/>
        <rFont val="宋体"/>
        <family val="0"/>
        <charset val="134"/>
      </rPr>
      <t xml:space="preserve">B</t>
    </r>
    <r>
      <rPr>
        <sz val="12"/>
        <rFont val="Noto Sans"/>
        <family val="2"/>
      </rPr>
      <t xml:space="preserve">细胞性淋巴瘤，</t>
    </r>
    <r>
      <rPr>
        <sz val="12"/>
        <rFont val="宋体"/>
        <family val="0"/>
        <charset val="134"/>
      </rPr>
      <t xml:space="preserve">N-GCB</t>
    </r>
    <r>
      <rPr>
        <sz val="12"/>
        <rFont val="Noto Sans"/>
        <family val="2"/>
      </rPr>
      <t xml:space="preserve">）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V</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80%</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t>
    </r>
    <r>
      <rPr>
        <sz val="12"/>
        <rFont val="Noto Sans"/>
        <family val="2"/>
      </rPr>
      <t xml:space="preserve">少）</t>
    </r>
  </si>
  <si>
    <t xml:space="preserve">陈中华</t>
  </si>
  <si>
    <t xml:space="preserve">发热伴血三系减少待查</t>
  </si>
  <si>
    <t xml:space="preserve">噬血细胞综合征：淋巴瘤待排</t>
  </si>
  <si>
    <r>
      <rPr>
        <sz val="10"/>
        <rFont val="Noto Sans"/>
        <family val="2"/>
      </rPr>
      <t xml:space="preserve">城站血液病病房</t>
    </r>
    <r>
      <rPr>
        <sz val="10"/>
        <rFont val="宋体"/>
        <family val="0"/>
        <charset val="134"/>
      </rPr>
      <t xml:space="preserve">(2-4)</t>
    </r>
  </si>
  <si>
    <r>
      <rPr>
        <sz val="10"/>
        <rFont val="Noto Sans"/>
        <family val="2"/>
      </rPr>
      <t xml:space="preserve">浙江省台州市天台县</t>
    </r>
    <r>
      <rPr>
        <sz val="10"/>
        <rFont val="宋体"/>
        <family val="0"/>
        <charset val="134"/>
      </rPr>
      <t xml:space="preserve">(</t>
    </r>
    <r>
      <rPr>
        <sz val="10"/>
        <rFont val="Noto Sans"/>
        <family val="2"/>
      </rPr>
      <t xml:space="preserve">城关镇</t>
    </r>
    <r>
      <rPr>
        <sz val="10"/>
        <rFont val="宋体"/>
        <family val="0"/>
        <charset val="134"/>
      </rPr>
      <t xml:space="preserve">)</t>
    </r>
    <r>
      <rPr>
        <sz val="10"/>
        <rFont val="Noto Sans"/>
        <family val="2"/>
      </rPr>
      <t xml:space="preserve">九店村</t>
    </r>
  </si>
  <si>
    <r>
      <rPr>
        <sz val="10"/>
        <color rgb="FFFF6600"/>
        <rFont val="Noto Sans"/>
        <family val="2"/>
      </rPr>
      <t xml:space="preserve">可见吞噬型网状细胞（吞噬血细胞、</t>
    </r>
    <r>
      <rPr>
        <sz val="10"/>
        <color rgb="FFFF6600"/>
        <rFont val="Times New Roman"/>
        <family val="1"/>
      </rPr>
      <t xml:space="preserve">PLT</t>
    </r>
    <r>
      <rPr>
        <sz val="10"/>
        <color rgb="FFFF6600"/>
        <rFont val="Noto Sans"/>
        <family val="2"/>
      </rPr>
      <t xml:space="preserve">等）和单核样网状细胞</t>
    </r>
  </si>
  <si>
    <t xml:space="preserve">（骨髓活检）造血细胞增生活跃伴病态造血</t>
  </si>
  <si>
    <r>
      <rPr>
        <sz val="10"/>
        <rFont val="Noto Sans"/>
        <family val="2"/>
      </rPr>
      <t xml:space="preserve">激素</t>
    </r>
    <r>
      <rPr>
        <sz val="10"/>
        <rFont val="宋体"/>
        <family val="0"/>
        <charset val="134"/>
      </rPr>
      <t xml:space="preserve">+</t>
    </r>
    <r>
      <rPr>
        <sz val="10"/>
        <rFont val="Noto Sans"/>
        <family val="2"/>
      </rPr>
      <t xml:space="preserve">丙球</t>
    </r>
  </si>
  <si>
    <t xml:space="preserve">陈祖传</t>
  </si>
  <si>
    <r>
      <rPr>
        <sz val="10"/>
        <rFont val="宋体"/>
        <family val="0"/>
        <charset val="134"/>
      </rPr>
      <t xml:space="preserve">1.</t>
    </r>
    <r>
      <rPr>
        <sz val="10"/>
        <rFont val="Noto Sans"/>
        <family val="2"/>
      </rPr>
      <t xml:space="preserve">白细胞减少待查 </t>
    </r>
    <r>
      <rPr>
        <sz val="10"/>
        <rFont val="宋体"/>
        <family val="0"/>
        <charset val="134"/>
      </rPr>
      <t xml:space="preserve">2.</t>
    </r>
    <r>
      <rPr>
        <sz val="10"/>
        <rFont val="Noto Sans"/>
        <family val="2"/>
      </rPr>
      <t xml:space="preserve">后腹膜多发淋巴结肿大 淋巴瘤？肿瘤？</t>
    </r>
  </si>
  <si>
    <r>
      <rPr>
        <sz val="10"/>
        <rFont val="宋体"/>
        <family val="0"/>
        <charset val="134"/>
      </rPr>
      <t xml:space="preserve">1.</t>
    </r>
    <r>
      <rPr>
        <sz val="10"/>
        <rFont val="Noto Sans"/>
        <family val="2"/>
      </rPr>
      <t xml:space="preserve">梭形细胞软组织肿瘤</t>
    </r>
  </si>
  <si>
    <r>
      <rPr>
        <sz val="10"/>
        <rFont val="Noto Sans"/>
        <family val="2"/>
      </rPr>
      <t xml:space="preserve">肖山蜀山街道章潘桥村姚家畈</t>
    </r>
    <r>
      <rPr>
        <sz val="10"/>
        <rFont val="宋体"/>
        <family val="0"/>
        <charset val="134"/>
      </rPr>
      <t xml:space="preserve">7</t>
    </r>
    <r>
      <rPr>
        <sz val="10"/>
        <rFont val="Noto Sans"/>
        <family val="2"/>
      </rPr>
      <t xml:space="preserve">组</t>
    </r>
    <r>
      <rPr>
        <sz val="10"/>
        <rFont val="宋体"/>
        <family val="0"/>
        <charset val="134"/>
      </rPr>
      <t xml:space="preserve">1</t>
    </r>
    <r>
      <rPr>
        <sz val="10"/>
        <rFont val="Noto Sans"/>
        <family val="2"/>
      </rPr>
      <t xml:space="preserve">户</t>
    </r>
  </si>
  <si>
    <r>
      <rPr>
        <sz val="12"/>
        <rFont val="Noto Sans"/>
        <family val="2"/>
      </rPr>
      <t xml:space="preserve">（左颈部）淋巴结呈反应性增生改变</t>
    </r>
    <r>
      <rPr>
        <sz val="12"/>
        <rFont val="Times New Roman"/>
        <family val="1"/>
      </rPr>
      <t xml:space="preserve">/</t>
    </r>
    <r>
      <rPr>
        <sz val="12"/>
        <rFont val="Noto Sans"/>
        <family val="2"/>
      </rPr>
      <t xml:space="preserve">（后腹膜淋巴结穿刺）梭形细胞肿瘤（</t>
    </r>
    <r>
      <rPr>
        <sz val="12"/>
        <rFont val="Times New Roman"/>
        <family val="1"/>
      </rPr>
      <t xml:space="preserve">IHC</t>
    </r>
    <r>
      <rPr>
        <sz val="12"/>
        <rFont val="Noto Sans"/>
        <family val="2"/>
      </rPr>
      <t xml:space="preserve">提示纤维源性肿瘤） </t>
    </r>
    <r>
      <rPr>
        <sz val="12"/>
        <rFont val="Times New Roman"/>
        <family val="1"/>
      </rPr>
      <t xml:space="preserve">CD117</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S-100</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Desmin</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CD34</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SMA</t>
    </r>
    <r>
      <rPr>
        <sz val="12"/>
        <rFont val="Noto Sans"/>
        <family val="2"/>
      </rPr>
      <t xml:space="preserve">（</t>
    </r>
    <r>
      <rPr>
        <sz val="12"/>
        <rFont val="Times New Roman"/>
        <family val="1"/>
      </rPr>
      <t xml:space="preserve">-</t>
    </r>
    <r>
      <rPr>
        <sz val="12"/>
        <rFont val="Noto Sans"/>
        <family val="2"/>
      </rPr>
      <t xml:space="preserve">）， </t>
    </r>
    <r>
      <rPr>
        <sz val="12"/>
        <rFont val="Times New Roman"/>
        <family val="1"/>
      </rPr>
      <t xml:space="preserve">DOG-1</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Ki67</t>
    </r>
    <r>
      <rPr>
        <sz val="12"/>
        <rFont val="Noto Sans"/>
        <family val="2"/>
      </rPr>
      <t xml:space="preserve">（低表达），</t>
    </r>
    <r>
      <rPr>
        <sz val="12"/>
        <rFont val="Times New Roman"/>
        <family val="1"/>
      </rPr>
      <t xml:space="preserve">Caldesmon</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CK(pan)</t>
    </r>
    <r>
      <rPr>
        <sz val="12"/>
        <rFont val="Noto Sans"/>
        <family val="2"/>
      </rPr>
      <t xml:space="preserve">（</t>
    </r>
    <r>
      <rPr>
        <sz val="12"/>
        <rFont val="Times New Roman"/>
        <family val="1"/>
      </rPr>
      <t xml:space="preserve">-</t>
    </r>
    <r>
      <rPr>
        <sz val="12"/>
        <rFont val="Noto Sans"/>
        <family val="2"/>
      </rPr>
      <t xml:space="preserve">）</t>
    </r>
  </si>
  <si>
    <t xml:space="preserve">程来祥</t>
  </si>
  <si>
    <r>
      <rPr>
        <sz val="10"/>
        <rFont val="宋体"/>
        <family val="0"/>
        <charset val="134"/>
      </rPr>
      <t xml:space="preserve">1.</t>
    </r>
    <r>
      <rPr>
        <sz val="10"/>
        <rFont val="Noto Sans"/>
        <family val="2"/>
      </rPr>
      <t xml:space="preserve">发热待查 感染？肿瘤？结核</t>
    </r>
    <r>
      <rPr>
        <sz val="10"/>
        <rFont val="宋体"/>
        <family val="0"/>
        <charset val="134"/>
      </rPr>
      <t xml:space="preserve">?</t>
    </r>
  </si>
  <si>
    <r>
      <rPr>
        <sz val="10"/>
        <rFont val="宋体"/>
        <family val="0"/>
        <charset val="134"/>
      </rPr>
      <t xml:space="preserve">1.</t>
    </r>
    <r>
      <rPr>
        <sz val="10"/>
        <rFont val="Noto Sans"/>
        <family val="2"/>
      </rPr>
      <t xml:space="preserve">弥漫大</t>
    </r>
    <r>
      <rPr>
        <sz val="10"/>
        <rFont val="宋体"/>
        <family val="0"/>
        <charset val="134"/>
      </rPr>
      <t xml:space="preserve">B</t>
    </r>
    <r>
      <rPr>
        <sz val="10"/>
        <rFont val="Noto Sans"/>
        <family val="2"/>
      </rPr>
      <t xml:space="preserve">细胞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低蛋白血症</t>
    </r>
  </si>
  <si>
    <r>
      <rPr>
        <sz val="10"/>
        <rFont val="Noto Sans"/>
        <family val="2"/>
      </rPr>
      <t xml:space="preserve">安徽省黄 山 市歙县</t>
    </r>
    <r>
      <rPr>
        <sz val="10"/>
        <rFont val="宋体"/>
        <family val="0"/>
        <charset val="134"/>
      </rPr>
      <t xml:space="preserve">(</t>
    </r>
    <r>
      <rPr>
        <sz val="10"/>
        <rFont val="Noto Sans"/>
        <family val="2"/>
      </rPr>
      <t xml:space="preserve">徽城镇</t>
    </r>
    <r>
      <rPr>
        <sz val="10"/>
        <rFont val="宋体"/>
        <family val="0"/>
        <charset val="134"/>
      </rPr>
      <t xml:space="preserve">)</t>
    </r>
    <r>
      <rPr>
        <sz val="10"/>
        <rFont val="Noto Sans"/>
        <family val="2"/>
      </rPr>
      <t xml:space="preserve">雄村乡航步村中书组１０５号</t>
    </r>
  </si>
  <si>
    <r>
      <rPr>
        <sz val="10"/>
        <rFont val="Noto Sans"/>
        <family val="2"/>
      </rPr>
      <t xml:space="preserve">加</t>
    </r>
    <r>
      <rPr>
        <sz val="10"/>
        <rFont val="Times New Roman"/>
        <family val="1"/>
      </rPr>
      <t xml:space="preserve">8.9</t>
    </r>
  </si>
  <si>
    <r>
      <rPr>
        <sz val="10"/>
        <rFont val="Noto Sans"/>
        <family val="2"/>
      </rPr>
      <t xml:space="preserve">加</t>
    </r>
    <r>
      <rPr>
        <sz val="10"/>
        <rFont val="Times New Roman"/>
        <family val="1"/>
      </rPr>
      <t xml:space="preserve">5.9</t>
    </r>
  </si>
  <si>
    <r>
      <rPr>
        <sz val="10"/>
        <rFont val="Noto Sans"/>
        <family val="2"/>
      </rPr>
      <t xml:space="preserve">后</t>
    </r>
    <r>
      <rPr>
        <sz val="10"/>
        <rFont val="Times New Roman"/>
        <family val="1"/>
      </rPr>
      <t xml:space="preserve">5.6cm</t>
    </r>
  </si>
  <si>
    <t xml:space="preserve">可见吞噬型网状细胞（吞红细胞、白细胞及血小板）</t>
  </si>
  <si>
    <t xml:space="preserve">（骨髓活检）造血细胞增生活跃伴幼稚细胞小簇状增生</t>
  </si>
  <si>
    <r>
      <rPr>
        <sz val="12"/>
        <rFont val="Noto Sans"/>
        <family val="2"/>
      </rPr>
      <t xml:space="preserve">（左下腹壁）淋巴结弥漫大</t>
    </r>
    <r>
      <rPr>
        <sz val="12"/>
        <rFont val="宋体"/>
        <family val="0"/>
        <charset val="134"/>
      </rPr>
      <t xml:space="preserve">B</t>
    </r>
    <r>
      <rPr>
        <sz val="12"/>
        <rFont val="Noto Sans"/>
        <family val="2"/>
      </rPr>
      <t xml:space="preserve">型淋巴瘤（</t>
    </r>
    <r>
      <rPr>
        <sz val="12"/>
        <rFont val="宋体"/>
        <family val="0"/>
        <charset val="134"/>
      </rPr>
      <t xml:space="preserve">GCB</t>
    </r>
    <r>
      <rPr>
        <sz val="12"/>
        <rFont val="Noto Sans"/>
        <family val="2"/>
      </rPr>
      <t xml:space="preserve">型）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Ki-67</t>
    </r>
    <r>
      <rPr>
        <sz val="12"/>
        <rFont val="Noto Sans"/>
        <family val="2"/>
      </rPr>
      <t xml:space="preserve">（</t>
    </r>
    <r>
      <rPr>
        <sz val="12"/>
        <rFont val="宋体"/>
        <family val="0"/>
        <charset val="134"/>
      </rPr>
      <t xml:space="preserve">+80%</t>
    </r>
    <r>
      <rPr>
        <sz val="12"/>
        <rFont val="Noto Sans"/>
        <family val="2"/>
      </rPr>
      <t xml:space="preserve">），</t>
    </r>
    <r>
      <rPr>
        <sz val="12"/>
        <rFont val="宋体"/>
        <family val="0"/>
        <charset val="134"/>
      </rPr>
      <t xml:space="preserve">Cyclin D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K(pan)</t>
    </r>
    <r>
      <rPr>
        <sz val="12"/>
        <rFont val="Noto Sans"/>
        <family val="2"/>
      </rPr>
      <t xml:space="preserve">（</t>
    </r>
    <r>
      <rPr>
        <sz val="12"/>
        <rFont val="宋体"/>
        <family val="0"/>
        <charset val="134"/>
      </rPr>
      <t xml:space="preserve">-</t>
    </r>
    <r>
      <rPr>
        <sz val="12"/>
        <rFont val="Noto Sans"/>
        <family val="2"/>
      </rPr>
      <t xml:space="preserve">）</t>
    </r>
  </si>
  <si>
    <t xml:space="preserve">缺骨髓</t>
  </si>
  <si>
    <t xml:space="preserve">储玲玲</t>
  </si>
  <si>
    <t xml:space="preserve">发热待查：噬血细胞综合征？淋巴瘤？</t>
  </si>
  <si>
    <r>
      <rPr>
        <sz val="10"/>
        <rFont val="Noto Sans"/>
        <family val="2"/>
      </rPr>
      <t xml:space="preserve">湖北省襄樊市南漳县九集镇沟村二组</t>
    </r>
    <r>
      <rPr>
        <sz val="10"/>
        <rFont val="宋体"/>
        <family val="0"/>
        <charset val="134"/>
      </rPr>
      <t xml:space="preserve">.</t>
    </r>
  </si>
  <si>
    <r>
      <rPr>
        <sz val="12"/>
        <rFont val="Noto Sans"/>
        <family val="2"/>
      </rPr>
      <t xml:space="preserve">（骨髓活检）造血组织增生十分低下伴个别</t>
    </r>
    <r>
      <rPr>
        <sz val="12"/>
        <rFont val="Times New Roman"/>
        <family val="1"/>
      </rPr>
      <t xml:space="preserve">T</t>
    </r>
    <r>
      <rPr>
        <sz val="12"/>
        <rFont val="Noto Sans"/>
        <family val="2"/>
      </rPr>
      <t xml:space="preserve">淋巴细胞浸润 </t>
    </r>
    <r>
      <rPr>
        <sz val="12"/>
        <rFont val="Times New Roman"/>
        <family val="1"/>
      </rPr>
      <t xml:space="preserve">CD45( LCA )</t>
    </r>
    <r>
      <rPr>
        <sz val="12"/>
        <rFont val="Noto Sans"/>
        <family val="2"/>
      </rPr>
      <t xml:space="preserve">（个别</t>
    </r>
    <r>
      <rPr>
        <sz val="12"/>
        <rFont val="Times New Roman"/>
        <family val="1"/>
      </rPr>
      <t xml:space="preserve">+</t>
    </r>
    <r>
      <rPr>
        <sz val="12"/>
        <rFont val="Noto Sans"/>
        <family val="2"/>
      </rPr>
      <t xml:space="preserve">），</t>
    </r>
    <r>
      <rPr>
        <sz val="12"/>
        <rFont val="Times New Roman"/>
        <family val="1"/>
      </rPr>
      <t xml:space="preserve">CD3</t>
    </r>
    <r>
      <rPr>
        <sz val="12"/>
        <rFont val="Noto Sans"/>
        <family val="2"/>
      </rPr>
      <t xml:space="preserve">（少量</t>
    </r>
    <r>
      <rPr>
        <sz val="12"/>
        <rFont val="Times New Roman"/>
        <family val="1"/>
      </rPr>
      <t xml:space="preserve">+</t>
    </r>
    <r>
      <rPr>
        <sz val="12"/>
        <rFont val="Noto Sans"/>
        <family val="2"/>
      </rPr>
      <t xml:space="preserve">），</t>
    </r>
    <r>
      <rPr>
        <sz val="12"/>
        <rFont val="Times New Roman"/>
        <family val="1"/>
      </rPr>
      <t xml:space="preserve">CD20</t>
    </r>
    <r>
      <rPr>
        <sz val="12"/>
        <rFont val="Noto Sans"/>
        <family val="2"/>
      </rPr>
      <t xml:space="preserve">（</t>
    </r>
    <r>
      <rPr>
        <sz val="12"/>
        <rFont val="Times New Roman"/>
        <family val="1"/>
      </rPr>
      <t xml:space="preserve">-</t>
    </r>
    <r>
      <rPr>
        <sz val="12"/>
        <rFont val="Noto Sans"/>
        <family val="2"/>
      </rPr>
      <t xml:space="preserve">）</t>
    </r>
    <r>
      <rPr>
        <sz val="12"/>
        <rFont val="Times New Roman"/>
        <family val="1"/>
      </rPr>
      <t xml:space="preserve">/</t>
    </r>
    <r>
      <rPr>
        <sz val="12"/>
        <rFont val="Noto Sans"/>
        <family val="2"/>
      </rPr>
      <t xml:space="preserve">（骨髓活检）红系造血组织病态造血伴少量异常</t>
    </r>
    <r>
      <rPr>
        <sz val="12"/>
        <rFont val="宋体"/>
        <family val="0"/>
        <charset val="134"/>
      </rPr>
      <t xml:space="preserve">B</t>
    </r>
    <r>
      <rPr>
        <sz val="12"/>
        <rFont val="Noto Sans"/>
        <family val="2"/>
      </rPr>
      <t xml:space="preserve">淋巴细胞浸润 注：请结合临床其他检查考虑是否</t>
    </r>
    <r>
      <rPr>
        <sz val="12"/>
        <rFont val="宋体"/>
        <family val="0"/>
        <charset val="134"/>
      </rPr>
      <t xml:space="preserve">B</t>
    </r>
    <r>
      <rPr>
        <sz val="12"/>
        <rFont val="Noto Sans"/>
        <family val="2"/>
      </rPr>
      <t xml:space="preserve">细胞淋巴瘤累及骨髓。 </t>
    </r>
    <r>
      <rPr>
        <sz val="12"/>
        <rFont val="宋体"/>
        <family val="0"/>
        <charset val="134"/>
      </rPr>
      <t xml:space="preserve">CD3</t>
    </r>
    <r>
      <rPr>
        <sz val="12"/>
        <rFont val="Noto Sans"/>
        <family val="2"/>
      </rPr>
      <t xml:space="preserve">（散</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si>
  <si>
    <t xml:space="preserve">崔新才</t>
  </si>
  <si>
    <r>
      <rPr>
        <sz val="10"/>
        <rFont val="宋体"/>
        <family val="0"/>
        <charset val="134"/>
      </rPr>
      <t xml:space="preserve">1.</t>
    </r>
    <r>
      <rPr>
        <sz val="10"/>
        <rFont val="Noto Sans"/>
        <family val="2"/>
      </rPr>
      <t xml:space="preserve">淋巴结增大 淋巴瘤？</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自身免疫性溶血性贫血</t>
    </r>
    <r>
      <rPr>
        <sz val="10"/>
        <rFont val="宋体"/>
        <family val="0"/>
        <charset val="134"/>
      </rPr>
      <t xml:space="preserve">3.</t>
    </r>
    <r>
      <rPr>
        <sz val="10"/>
        <rFont val="Noto Sans"/>
        <family val="2"/>
      </rPr>
      <t xml:space="preserve">肺部感染</t>
    </r>
  </si>
  <si>
    <r>
      <rPr>
        <sz val="10"/>
        <rFont val="Noto Sans"/>
        <family val="2"/>
      </rPr>
      <t xml:space="preserve">嵊州市剡湖街道嵊州大道艇湖三弄</t>
    </r>
    <r>
      <rPr>
        <sz val="10"/>
        <rFont val="宋体"/>
        <family val="0"/>
        <charset val="134"/>
      </rPr>
      <t xml:space="preserve">6</t>
    </r>
    <r>
      <rPr>
        <sz val="10"/>
        <rFont val="Noto Sans"/>
        <family val="2"/>
      </rPr>
      <t xml:space="preserve">号</t>
    </r>
  </si>
  <si>
    <t xml:space="preserve">3.69*10^5</t>
  </si>
  <si>
    <r>
      <rPr>
        <sz val="12"/>
        <rFont val="Noto Sans"/>
        <family val="2"/>
      </rPr>
      <t xml:space="preserve">（骨髓活检）造血组织增生活跃 </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si>
  <si>
    <r>
      <rPr>
        <sz val="12"/>
        <rFont val="Noto Sans"/>
        <family val="2"/>
      </rPr>
      <t xml:space="preserve">（右颈部）非霍奇金淋巴瘤，外周</t>
    </r>
    <r>
      <rPr>
        <sz val="12"/>
        <rFont val="宋体"/>
        <family val="0"/>
        <charset val="134"/>
      </rPr>
      <t xml:space="preserve">T</t>
    </r>
    <r>
      <rPr>
        <sz val="12"/>
        <rFont val="Noto Sans"/>
        <family val="2"/>
      </rPr>
      <t xml:space="preserve">细胞性 </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V</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70%</t>
    </r>
    <r>
      <rPr>
        <sz val="12"/>
        <rFont val="Noto Sans"/>
        <family val="2"/>
      </rPr>
      <t xml:space="preserve">），</t>
    </r>
    <r>
      <rPr>
        <sz val="12"/>
        <rFont val="宋体"/>
        <family val="0"/>
        <charset val="134"/>
      </rPr>
      <t xml:space="preserve">CXCL13</t>
    </r>
    <r>
      <rPr>
        <sz val="12"/>
        <rFont val="Noto Sans"/>
        <family val="2"/>
      </rPr>
      <t xml:space="preserve">（</t>
    </r>
    <r>
      <rPr>
        <sz val="12"/>
        <rFont val="宋体"/>
        <family val="0"/>
        <charset val="134"/>
      </rPr>
      <t xml:space="preserve">+</t>
    </r>
    <r>
      <rPr>
        <sz val="12"/>
        <rFont val="Noto Sans"/>
        <family val="2"/>
      </rPr>
      <t xml:space="preserve">）</t>
    </r>
  </si>
  <si>
    <t xml:space="preserve">代付伟</t>
  </si>
  <si>
    <r>
      <rPr>
        <sz val="10"/>
        <rFont val="宋体"/>
        <family val="0"/>
        <charset val="134"/>
      </rPr>
      <t xml:space="preserve">1.</t>
    </r>
    <r>
      <rPr>
        <sz val="10"/>
        <rFont val="Noto Sans"/>
        <family val="2"/>
      </rPr>
      <t xml:space="preserve">肺部感染 </t>
    </r>
    <r>
      <rPr>
        <sz val="10"/>
        <rFont val="宋体"/>
        <family val="0"/>
        <charset val="134"/>
      </rPr>
      <t xml:space="preserve">2.</t>
    </r>
    <r>
      <rPr>
        <sz val="10"/>
        <rFont val="Noto Sans"/>
        <family val="2"/>
      </rPr>
      <t xml:space="preserve">病毒性肝炎 乙型</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高钾血症</t>
    </r>
    <r>
      <rPr>
        <sz val="10"/>
        <rFont val="宋体"/>
        <family val="0"/>
        <charset val="134"/>
      </rPr>
      <t xml:space="preserve">4.</t>
    </r>
    <r>
      <rPr>
        <sz val="10"/>
        <rFont val="Noto Sans"/>
        <family val="2"/>
      </rPr>
      <t xml:space="preserve">心跳骤停</t>
    </r>
    <r>
      <rPr>
        <sz val="10"/>
        <rFont val="宋体"/>
        <family val="0"/>
        <charset val="134"/>
      </rPr>
      <t xml:space="preserve">5.</t>
    </r>
    <r>
      <rPr>
        <sz val="10"/>
        <rFont val="Noto Sans"/>
        <family val="2"/>
      </rPr>
      <t xml:space="preserve">呼吸衰竭</t>
    </r>
    <r>
      <rPr>
        <sz val="10"/>
        <rFont val="宋体"/>
        <family val="0"/>
        <charset val="134"/>
      </rPr>
      <t xml:space="preserve">6.</t>
    </r>
    <r>
      <rPr>
        <sz val="10"/>
        <rFont val="Noto Sans"/>
        <family val="2"/>
      </rPr>
      <t xml:space="preserve">病毒性肝炎</t>
    </r>
    <r>
      <rPr>
        <sz val="10"/>
        <rFont val="宋体"/>
        <family val="0"/>
        <charset val="134"/>
      </rPr>
      <t xml:space="preserve">7...</t>
    </r>
  </si>
  <si>
    <t xml:space="preserve">河南省驻马店市新蔡县古吕镇西城街商贸路</t>
  </si>
  <si>
    <t xml:space="preserve">6.7cm</t>
  </si>
  <si>
    <t xml:space="preserve">易见吞噬型网状细胞（吞粒细胞及血小板）</t>
  </si>
  <si>
    <r>
      <rPr>
        <sz val="12"/>
        <rFont val="Noto Sans"/>
        <family val="2"/>
      </rPr>
      <t xml:space="preserve">（骨髓活检）造血细胞增生活跃并散在</t>
    </r>
    <r>
      <rPr>
        <sz val="12"/>
        <rFont val="宋体"/>
        <family val="0"/>
        <charset val="134"/>
      </rPr>
      <t xml:space="preserve">B</t>
    </r>
    <r>
      <rPr>
        <sz val="12"/>
        <rFont val="Noto Sans"/>
        <family val="2"/>
      </rPr>
      <t xml:space="preserve">淋巴细胞浸润</t>
    </r>
    <r>
      <rPr>
        <sz val="12"/>
        <rFont val="宋体"/>
        <family val="0"/>
        <charset val="134"/>
      </rPr>
      <t xml:space="preserve">/</t>
    </r>
    <r>
      <rPr>
        <sz val="12"/>
        <rFont val="Noto Sans"/>
        <family val="2"/>
      </rPr>
      <t xml:space="preserve">（骨髓活检）造血组织增生低下伴散在异常大</t>
    </r>
    <r>
      <rPr>
        <sz val="12"/>
        <rFont val="宋体"/>
        <family val="0"/>
        <charset val="134"/>
      </rPr>
      <t xml:space="preserve">B</t>
    </r>
    <r>
      <rPr>
        <sz val="12"/>
        <rFont val="Noto Sans"/>
        <family val="2"/>
      </rPr>
      <t xml:space="preserve">细胞生长 </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弱</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si>
  <si>
    <t xml:space="preserve">单荣兴</t>
  </si>
  <si>
    <r>
      <rPr>
        <sz val="10"/>
        <rFont val="宋体"/>
        <family val="0"/>
        <charset val="134"/>
      </rPr>
      <t xml:space="preserve">1.</t>
    </r>
    <r>
      <rPr>
        <sz val="10"/>
        <rFont val="Noto Sans"/>
        <family val="2"/>
      </rPr>
      <t xml:space="preserve">发热惊厥 结核？肿瘤？自身免疫？</t>
    </r>
  </si>
  <si>
    <r>
      <rPr>
        <sz val="10"/>
        <rFont val="宋体"/>
        <family val="0"/>
        <charset val="134"/>
      </rPr>
      <t xml:space="preserve">1.</t>
    </r>
    <r>
      <rPr>
        <sz val="10"/>
        <rFont val="Noto Sans"/>
        <family val="2"/>
      </rPr>
      <t xml:space="preserve">非何杰金氏恶性淋巴瘤</t>
    </r>
  </si>
  <si>
    <r>
      <rPr>
        <sz val="10"/>
        <rFont val="Noto Sans"/>
        <family val="2"/>
      </rPr>
      <t xml:space="preserve">德胜新村</t>
    </r>
    <r>
      <rPr>
        <sz val="10"/>
        <rFont val="宋体"/>
        <family val="0"/>
        <charset val="134"/>
      </rPr>
      <t xml:space="preserve">99-2-302</t>
    </r>
  </si>
  <si>
    <t xml:space="preserve">张洁</t>
  </si>
  <si>
    <r>
      <rPr>
        <sz val="12"/>
        <rFont val="Noto Sans"/>
        <family val="2"/>
      </rPr>
      <t xml:space="preserve">（骨髓活检）见异常浆细胞及</t>
    </r>
    <r>
      <rPr>
        <sz val="12"/>
        <rFont val="宋体"/>
        <family val="0"/>
        <charset val="134"/>
      </rPr>
      <t xml:space="preserve">T</t>
    </r>
    <r>
      <rPr>
        <sz val="12"/>
        <rFont val="Noto Sans"/>
        <family val="2"/>
      </rPr>
      <t xml:space="preserve">细胞浸润</t>
    </r>
  </si>
  <si>
    <r>
      <rPr>
        <sz val="12"/>
        <rFont val="Noto Sans"/>
        <family val="2"/>
      </rPr>
      <t xml:space="preserve">淋巴结内增生细胞</t>
    </r>
    <r>
      <rPr>
        <sz val="12"/>
        <rFont val="宋体"/>
        <family val="0"/>
        <charset val="134"/>
      </rPr>
      <t xml:space="preserve">CD3</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CD2</t>
    </r>
    <r>
      <rPr>
        <sz val="12"/>
        <rFont val="Noto Sans"/>
        <family val="2"/>
      </rPr>
      <t xml:space="preserve">阳性为主，但</t>
    </r>
    <r>
      <rPr>
        <sz val="12"/>
        <rFont val="宋体"/>
        <family val="0"/>
        <charset val="134"/>
      </rPr>
      <t xml:space="preserve">CD10</t>
    </r>
    <r>
      <rPr>
        <sz val="12"/>
        <rFont val="Noto Sans"/>
        <family val="2"/>
      </rPr>
      <t xml:space="preserve">，</t>
    </r>
    <r>
      <rPr>
        <sz val="12"/>
        <rFont val="宋体"/>
        <family val="0"/>
        <charset val="134"/>
      </rPr>
      <t xml:space="preserve">Bcl-6</t>
    </r>
    <r>
      <rPr>
        <sz val="12"/>
        <rFont val="Noto Sans"/>
        <family val="2"/>
      </rPr>
      <t xml:space="preserve">均（</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约</t>
    </r>
    <r>
      <rPr>
        <sz val="12"/>
        <rFont val="宋体"/>
        <family val="0"/>
        <charset val="134"/>
      </rPr>
      <t xml:space="preserve">70%</t>
    </r>
    <r>
      <rPr>
        <sz val="12"/>
        <rFont val="Noto Sans"/>
        <family val="2"/>
      </rPr>
      <t xml:space="preserve">（</t>
    </r>
    <r>
      <rPr>
        <sz val="12"/>
        <rFont val="宋体"/>
        <family val="0"/>
        <charset val="134"/>
      </rPr>
      <t xml:space="preserve">+</t>
    </r>
    <r>
      <rPr>
        <sz val="12"/>
        <rFont val="Noto Sans"/>
        <family val="2"/>
      </rPr>
      <t xml:space="preserve">），散在</t>
    </r>
    <r>
      <rPr>
        <sz val="12"/>
        <rFont val="宋体"/>
        <family val="0"/>
        <charset val="134"/>
      </rPr>
      <t xml:space="preserve">CD20</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t>
    </r>
    <r>
      <rPr>
        <sz val="12"/>
        <rFont val="Noto Sans"/>
        <family val="2"/>
      </rPr>
      <t xml:space="preserve">淋巴细胞。 （颈部淋巴结）</t>
    </r>
    <r>
      <rPr>
        <sz val="12"/>
        <rFont val="宋体"/>
        <family val="0"/>
        <charset val="134"/>
      </rPr>
      <t xml:space="preserve">T</t>
    </r>
    <r>
      <rPr>
        <sz val="12"/>
        <rFont val="Noto Sans"/>
        <family val="2"/>
      </rPr>
      <t xml:space="preserve">细胞淋巴瘤首先考虑</t>
    </r>
  </si>
  <si>
    <t xml:space="preserve">丁金晶</t>
  </si>
  <si>
    <r>
      <rPr>
        <sz val="10"/>
        <color rgb="FF0000FF"/>
        <rFont val="Noto Sans"/>
        <family val="2"/>
      </rPr>
      <t xml:space="preserve">易见吞噬型网状细胞占</t>
    </r>
    <r>
      <rPr>
        <sz val="10"/>
        <color rgb="FF0000FF"/>
        <rFont val="Times New Roman"/>
        <family val="1"/>
      </rPr>
      <t xml:space="preserve">1%</t>
    </r>
    <r>
      <rPr>
        <sz val="10"/>
        <color rgb="FF0000FF"/>
        <rFont val="Noto Sans"/>
        <family val="2"/>
      </rPr>
      <t xml:space="preserve">（吞红细胞和血小板）</t>
    </r>
  </si>
  <si>
    <r>
      <rPr>
        <sz val="12"/>
        <rFont val="宋体"/>
        <family val="0"/>
        <charset val="134"/>
      </rPr>
      <t xml:space="preserve">CD3</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散在</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骨髓活检）造血细胞增生尚活跃伴散在淋巴细胞浸润</t>
    </r>
  </si>
  <si>
    <r>
      <rPr>
        <sz val="12"/>
        <rFont val="Noto Sans"/>
        <family val="2"/>
      </rPr>
      <t xml:space="preserve">（骨髓活检）造血组织增生活跃伴</t>
    </r>
    <r>
      <rPr>
        <sz val="12"/>
        <rFont val="Verdana"/>
        <family val="2"/>
      </rPr>
      <t xml:space="preserve">T</t>
    </r>
    <r>
      <rPr>
        <sz val="12"/>
        <rFont val="Noto Sans"/>
        <family val="2"/>
      </rPr>
      <t xml:space="preserve">淋巴细胞增生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3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t>
    </r>
  </si>
  <si>
    <t xml:space="preserve">方连玉</t>
  </si>
  <si>
    <t xml:space="preserve">可见吞噬型网状细胞（吞血小板、幼红细胞、粒细胞）</t>
  </si>
  <si>
    <t xml:space="preserve">方笑芬</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胸腔积液 两侧</t>
    </r>
    <r>
      <rPr>
        <sz val="10"/>
        <rFont val="宋体"/>
        <family val="0"/>
        <charset val="134"/>
      </rPr>
      <t xml:space="preserve">3.</t>
    </r>
    <r>
      <rPr>
        <sz val="10"/>
        <rFont val="Noto Sans"/>
        <family val="2"/>
      </rPr>
      <t xml:space="preserve">低蛋白血症</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血三系减少</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呼吸衰竭</t>
    </r>
    <r>
      <rPr>
        <sz val="10"/>
        <rFont val="宋体"/>
        <family val="0"/>
        <charset val="134"/>
      </rPr>
      <t xml:space="preserve">5.</t>
    </r>
    <r>
      <rPr>
        <sz val="10"/>
        <rFont val="Noto Sans"/>
        <family val="2"/>
      </rPr>
      <t xml:space="preserve">心功能衰竭</t>
    </r>
    <r>
      <rPr>
        <sz val="10"/>
        <rFont val="宋体"/>
        <family val="0"/>
        <charset val="134"/>
      </rPr>
      <t xml:space="preserve">6.</t>
    </r>
    <r>
      <rPr>
        <sz val="10"/>
        <rFont val="Noto Sans"/>
        <family val="2"/>
      </rPr>
      <t xml:space="preserve">多</t>
    </r>
    <r>
      <rPr>
        <sz val="10"/>
        <rFont val="宋体"/>
        <family val="0"/>
        <charset val="134"/>
      </rPr>
      <t xml:space="preserve">...</t>
    </r>
  </si>
  <si>
    <t xml:space="preserve">浙江省金华市金东区塘雅镇红星村后陈自然村后陈路４５号</t>
  </si>
  <si>
    <t xml:space="preserve">9.38*10^3</t>
  </si>
  <si>
    <t xml:space="preserve">可找见吞噬型网状细胞吞噬血小板，粒细胞现象</t>
  </si>
  <si>
    <t xml:space="preserve">付群荣</t>
  </si>
  <si>
    <r>
      <rPr>
        <sz val="10"/>
        <rFont val="Noto Sans"/>
        <family val="2"/>
      </rPr>
      <t xml:space="preserve">吞噬型网状细胞占</t>
    </r>
    <r>
      <rPr>
        <sz val="10"/>
        <rFont val="黑体"/>
        <family val="3"/>
        <charset val="134"/>
      </rPr>
      <t xml:space="preserve">2%</t>
    </r>
    <r>
      <rPr>
        <sz val="10"/>
        <rFont val="Noto Sans"/>
        <family val="2"/>
      </rPr>
      <t xml:space="preserve">（吞血小板和幼红），单核样淋巴样网状细胞占</t>
    </r>
    <r>
      <rPr>
        <sz val="10"/>
        <rFont val="黑体"/>
        <family val="3"/>
        <charset val="134"/>
      </rPr>
      <t xml:space="preserve">3%</t>
    </r>
  </si>
  <si>
    <t xml:space="preserve">发热待查：噬血细胞综合症？</t>
  </si>
  <si>
    <r>
      <rPr>
        <sz val="10"/>
        <rFont val="Noto Sans"/>
        <family val="2"/>
      </rPr>
      <t xml:space="preserve">安徽省宣 城 市广德县蓝庭国际小区</t>
    </r>
    <r>
      <rPr>
        <sz val="10"/>
        <rFont val="宋体"/>
        <family val="0"/>
        <charset val="134"/>
      </rPr>
      <t xml:space="preserve">11-2-101</t>
    </r>
  </si>
  <si>
    <t xml:space="preserve">可见组织细胞吞噬血小板，红细胞等</t>
  </si>
  <si>
    <t xml:space="preserve">葛萍萍</t>
  </si>
  <si>
    <t xml:space="preserve">发热伴淋巴结肿大待查：淋巴瘤？</t>
  </si>
  <si>
    <r>
      <rPr>
        <sz val="10"/>
        <rFont val="Noto Sans"/>
        <family val="2"/>
      </rPr>
      <t xml:space="preserve">浙江省金华市东阳市横店镇横店社区良渡</t>
    </r>
    <r>
      <rPr>
        <sz val="10"/>
        <rFont val="宋体"/>
        <family val="0"/>
        <charset val="134"/>
      </rPr>
      <t xml:space="preserve">84</t>
    </r>
  </si>
  <si>
    <t xml:space="preserve">1.1*10^5</t>
  </si>
  <si>
    <r>
      <rPr>
        <sz val="10"/>
        <rFont val="Noto Sans"/>
        <family val="2"/>
      </rPr>
      <t xml:space="preserve">厚</t>
    </r>
    <r>
      <rPr>
        <sz val="10"/>
        <rFont val="Times New Roman"/>
        <family val="1"/>
      </rPr>
      <t xml:space="preserve">4.8cm</t>
    </r>
  </si>
  <si>
    <r>
      <rPr>
        <sz val="12"/>
        <rFont val="Noto Sans"/>
        <family val="2"/>
      </rPr>
      <t xml:space="preserve">（骨髓活检）异常</t>
    </r>
    <r>
      <rPr>
        <sz val="12"/>
        <rFont val="Verdana"/>
        <family val="2"/>
      </rPr>
      <t xml:space="preserve">T</t>
    </r>
    <r>
      <rPr>
        <sz val="12"/>
        <rFont val="Noto Sans"/>
        <family val="2"/>
      </rPr>
      <t xml:space="preserve">细胞浸润，高度侵袭性淋巴瘤难以排除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UM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t>
    </r>
  </si>
  <si>
    <r>
      <rPr>
        <sz val="10"/>
        <rFont val="宋体"/>
        <family val="0"/>
        <charset val="134"/>
      </rPr>
      <t xml:space="preserve">T</t>
    </r>
    <r>
      <rPr>
        <sz val="10"/>
        <rFont val="Noto Sans"/>
        <family val="2"/>
      </rPr>
      <t xml:space="preserve">细胞淋巴瘤</t>
    </r>
  </si>
  <si>
    <t xml:space="preserve">ECOP+ECHOP+LCHOP</t>
  </si>
  <si>
    <r>
      <rPr>
        <sz val="10"/>
        <rFont val="Noto Sans"/>
        <family val="2"/>
      </rPr>
      <t xml:space="preserve">加</t>
    </r>
    <r>
      <rPr>
        <sz val="10"/>
        <rFont val="宋体"/>
        <family val="0"/>
        <charset val="134"/>
      </rPr>
      <t xml:space="preserve">6.8</t>
    </r>
  </si>
  <si>
    <r>
      <rPr>
        <sz val="10"/>
        <rFont val="Noto Sans"/>
        <family val="2"/>
      </rPr>
      <t xml:space="preserve">加</t>
    </r>
    <r>
      <rPr>
        <sz val="10"/>
        <rFont val="宋体"/>
        <family val="0"/>
        <charset val="134"/>
      </rPr>
      <t xml:space="preserve">11.5</t>
    </r>
  </si>
  <si>
    <r>
      <rPr>
        <sz val="10"/>
        <rFont val="宋体"/>
        <family val="0"/>
        <charset val="134"/>
      </rPr>
      <t xml:space="preserve">1.</t>
    </r>
    <r>
      <rPr>
        <sz val="10"/>
        <rFont val="Noto Sans"/>
        <family val="2"/>
      </rPr>
      <t xml:space="preserve">骨髓增生异常综合征 </t>
    </r>
    <r>
      <rPr>
        <sz val="10"/>
        <rFont val="宋体"/>
        <family val="0"/>
        <charset val="134"/>
      </rPr>
      <t xml:space="preserve">RAEB-II</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淋巴瘤</t>
    </r>
    <r>
      <rPr>
        <sz val="10"/>
        <rFont val="宋体"/>
        <family val="0"/>
        <charset val="134"/>
      </rPr>
      <t xml:space="preserve">4.EB</t>
    </r>
    <r>
      <rPr>
        <sz val="10"/>
        <rFont val="Noto Sans"/>
        <family val="2"/>
      </rPr>
      <t xml:space="preserve">病毒感染</t>
    </r>
  </si>
  <si>
    <t xml:space="preserve">浙江省湖州市南浔区和孚镇重兆村郑家湾２３号</t>
  </si>
  <si>
    <t xml:space="preserve">2.17*10^5</t>
  </si>
  <si>
    <r>
      <rPr>
        <sz val="10"/>
        <rFont val="Noto Sans"/>
        <family val="2"/>
      </rPr>
      <t xml:space="preserve">厚</t>
    </r>
    <r>
      <rPr>
        <sz val="10"/>
        <rFont val="宋体"/>
        <family val="0"/>
        <charset val="134"/>
      </rPr>
      <t xml:space="preserve">8.6cm</t>
    </r>
  </si>
  <si>
    <t xml:space="preserve">可见单核样、淋巴样网状细胞，并可见吞噬型网状细胞（吞白细胞、红细胞及血小板）</t>
  </si>
  <si>
    <t xml:space="preserve">噬血依据不足，需看骨髓常规</t>
  </si>
  <si>
    <t xml:space="preserve">顾逸飞</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噬血细胞综合征 感染性？肿瘤性？自身免疫性</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腹腔感染</t>
    </r>
  </si>
  <si>
    <t xml:space="preserve">浙江省湖州市南浔区练市镇西大街１０２号</t>
  </si>
  <si>
    <r>
      <rPr>
        <sz val="10"/>
        <rFont val="Noto Sans"/>
        <family val="2"/>
      </rPr>
      <t xml:space="preserve">可见</t>
    </r>
    <r>
      <rPr>
        <sz val="10"/>
        <rFont val="黑体"/>
        <family val="3"/>
        <charset val="134"/>
      </rPr>
      <t xml:space="preserve">3%</t>
    </r>
    <r>
      <rPr>
        <sz val="10"/>
        <rFont val="Noto Sans"/>
        <family val="2"/>
      </rPr>
      <t xml:space="preserve">吞噬型网状细胞（吞噬粒细胞、红细胞和血小板）</t>
    </r>
  </si>
  <si>
    <r>
      <rPr>
        <sz val="12"/>
        <rFont val="Noto Sans"/>
        <family val="2"/>
      </rPr>
      <t xml:space="preserve">（骨髓活检）造血组织增生活跃伴病态造血 </t>
    </r>
    <r>
      <rPr>
        <sz val="12"/>
        <rFont val="Verdana"/>
        <family val="2"/>
      </rPr>
      <t xml:space="preserve">LCA</t>
    </r>
    <r>
      <rPr>
        <sz val="12"/>
        <rFont val="Noto Sans"/>
        <family val="2"/>
      </rPr>
      <t xml:space="preserve">少量小淋巴细胞（</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少量小淋巴细胞（</t>
    </r>
    <r>
      <rPr>
        <sz val="12"/>
        <rFont val="Verdana"/>
        <family val="2"/>
      </rPr>
      <t xml:space="preserve">+</t>
    </r>
    <r>
      <rPr>
        <sz val="12"/>
        <rFont val="Noto Sans"/>
        <family val="2"/>
      </rPr>
      <t xml:space="preserve">）， </t>
    </r>
    <r>
      <rPr>
        <sz val="12"/>
        <rFont val="Verdana"/>
        <family val="2"/>
      </rPr>
      <t xml:space="preserve">CD3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6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髓系（</t>
    </r>
    <r>
      <rPr>
        <sz val="12"/>
        <rFont val="Verdana"/>
        <family val="2"/>
      </rPr>
      <t xml:space="preserve">+</t>
    </r>
    <r>
      <rPr>
        <sz val="12"/>
        <rFont val="Noto Sans"/>
        <family val="2"/>
      </rPr>
      <t xml:space="preserve">）</t>
    </r>
  </si>
  <si>
    <t xml:space="preserve">4.9cm</t>
  </si>
  <si>
    <t xml:space="preserve">何爱青</t>
  </si>
  <si>
    <r>
      <rPr>
        <sz val="10"/>
        <rFont val="宋体"/>
        <family val="0"/>
        <charset val="134"/>
      </rPr>
      <t xml:space="preserve">1.</t>
    </r>
    <r>
      <rPr>
        <sz val="10"/>
        <rFont val="Noto Sans"/>
        <family val="2"/>
      </rPr>
      <t xml:space="preserve">发热待查 中枢感染？败血症？感染性心内膜炎？非感染性发热</t>
    </r>
    <r>
      <rPr>
        <sz val="10"/>
        <rFont val="宋体"/>
        <family val="0"/>
        <charset val="134"/>
      </rPr>
      <t xml:space="preserve">...</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多器官功能衰竭</t>
    </r>
    <r>
      <rPr>
        <sz val="10"/>
        <rFont val="宋体"/>
        <family val="0"/>
        <charset val="134"/>
      </rPr>
      <t xml:space="preserve">3.</t>
    </r>
    <r>
      <rPr>
        <sz val="10"/>
        <rFont val="Noto Sans"/>
        <family val="2"/>
      </rPr>
      <t xml:space="preserve">肾脏占位</t>
    </r>
  </si>
  <si>
    <r>
      <rPr>
        <sz val="10"/>
        <rFont val="Noto Sans"/>
        <family val="2"/>
      </rPr>
      <t xml:space="preserve">高唐镇龙珠村</t>
    </r>
    <r>
      <rPr>
        <sz val="10"/>
        <rFont val="宋体"/>
        <family val="0"/>
        <charset val="134"/>
      </rPr>
      <t xml:space="preserve">2-56</t>
    </r>
  </si>
  <si>
    <r>
      <rPr>
        <sz val="10"/>
        <rFont val="Noto Sans"/>
        <family val="2"/>
      </rPr>
      <t xml:space="preserve">加</t>
    </r>
    <r>
      <rPr>
        <sz val="10"/>
        <rFont val="Times New Roman"/>
        <family val="1"/>
      </rPr>
      <t xml:space="preserve">6.6</t>
    </r>
  </si>
  <si>
    <r>
      <rPr>
        <sz val="10"/>
        <rFont val="Noto Sans"/>
        <family val="2"/>
      </rPr>
      <t xml:space="preserve">加</t>
    </r>
    <r>
      <rPr>
        <sz val="10"/>
        <rFont val="Times New Roman"/>
        <family val="1"/>
      </rPr>
      <t xml:space="preserve">2.3</t>
    </r>
  </si>
  <si>
    <t xml:space="preserve">脾肿大</t>
  </si>
  <si>
    <r>
      <rPr>
        <sz val="10"/>
        <rFont val="Noto Sans"/>
        <family val="2"/>
      </rPr>
      <t xml:space="preserve">弥漫大</t>
    </r>
    <r>
      <rPr>
        <sz val="10"/>
        <rFont val="Times New Roman"/>
        <family val="1"/>
      </rPr>
      <t xml:space="preserve">B</t>
    </r>
    <r>
      <rPr>
        <sz val="10"/>
        <rFont val="Noto Sans"/>
        <family val="2"/>
      </rPr>
      <t xml:space="preserve">淋巴瘤</t>
    </r>
  </si>
  <si>
    <t xml:space="preserve">何元炉</t>
  </si>
  <si>
    <t xml:space="preserve">稍可见吞噬型网状细胞（吞幼红细胞、粒细胞及血小板）</t>
  </si>
  <si>
    <t xml:space="preserve">胡兰贞</t>
  </si>
  <si>
    <r>
      <rPr>
        <sz val="10"/>
        <rFont val="Noto Sans"/>
        <family val="2"/>
      </rPr>
      <t xml:space="preserve">加</t>
    </r>
    <r>
      <rPr>
        <sz val="10"/>
        <rFont val="宋体"/>
        <family val="0"/>
        <charset val="134"/>
      </rPr>
      <t xml:space="preserve">5.1</t>
    </r>
  </si>
  <si>
    <r>
      <rPr>
        <sz val="10"/>
        <rFont val="Noto Sans"/>
        <family val="2"/>
      </rPr>
      <t xml:space="preserve">加</t>
    </r>
    <r>
      <rPr>
        <sz val="10"/>
        <rFont val="宋体"/>
        <family val="0"/>
        <charset val="134"/>
      </rPr>
      <t xml:space="preserve">2.3</t>
    </r>
  </si>
  <si>
    <r>
      <rPr>
        <sz val="10"/>
        <rFont val="Noto Sans"/>
        <family val="2"/>
      </rPr>
      <t xml:space="preserve">可见单核样淋巴样网状细胞占</t>
    </r>
    <r>
      <rPr>
        <sz val="10"/>
        <rFont val="黑体"/>
        <family val="3"/>
        <charset val="134"/>
      </rPr>
      <t xml:space="preserve">1%</t>
    </r>
    <r>
      <rPr>
        <sz val="10"/>
        <rFont val="Noto Sans"/>
        <family val="2"/>
      </rPr>
      <t xml:space="preserve">和吞噬型网状细胞占</t>
    </r>
    <r>
      <rPr>
        <sz val="10"/>
        <rFont val="黑体"/>
        <family val="3"/>
        <charset val="134"/>
      </rPr>
      <t xml:space="preserve">1%(</t>
    </r>
    <r>
      <rPr>
        <sz val="10"/>
        <rFont val="Noto Sans"/>
        <family val="2"/>
      </rPr>
      <t xml:space="preserve">吞血小板和粒细胞）</t>
    </r>
  </si>
  <si>
    <t xml:space="preserve">胡连中</t>
  </si>
  <si>
    <t xml:space="preserve">血三系减少待查</t>
  </si>
  <si>
    <r>
      <rPr>
        <sz val="10"/>
        <rFont val="Noto Sans"/>
        <family val="2"/>
      </rPr>
      <t xml:space="preserve">浙江省金华市永康市芝英镇柿后街</t>
    </r>
    <r>
      <rPr>
        <sz val="10"/>
        <rFont val="宋体"/>
        <family val="0"/>
        <charset val="134"/>
      </rPr>
      <t xml:space="preserve">1451</t>
    </r>
  </si>
  <si>
    <r>
      <rPr>
        <sz val="10"/>
        <rFont val="Noto Sans"/>
        <family val="2"/>
      </rPr>
      <t xml:space="preserve">厚</t>
    </r>
    <r>
      <rPr>
        <sz val="10"/>
        <rFont val="Times New Roman"/>
        <family val="1"/>
      </rPr>
      <t xml:space="preserve">6.6cm</t>
    </r>
  </si>
  <si>
    <t xml:space="preserve">病态造血</t>
  </si>
  <si>
    <t xml:space="preserve">胡张杰</t>
  </si>
  <si>
    <r>
      <rPr>
        <sz val="10"/>
        <rFont val="宋体"/>
        <family val="0"/>
        <charset val="134"/>
      </rPr>
      <t xml:space="preserve">1.</t>
    </r>
    <r>
      <rPr>
        <sz val="10"/>
        <rFont val="Noto Sans"/>
        <family val="2"/>
      </rPr>
      <t xml:space="preserve">发热待查 淋巴瘤？</t>
    </r>
    <r>
      <rPr>
        <sz val="10"/>
        <rFont val="宋体"/>
        <family val="0"/>
        <charset val="134"/>
      </rPr>
      <t xml:space="preserve">2.</t>
    </r>
    <r>
      <rPr>
        <sz val="10"/>
        <rFont val="Noto Sans"/>
        <family val="2"/>
      </rPr>
      <t xml:space="preserve">肺部感染</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肺部感染</t>
    </r>
  </si>
  <si>
    <t xml:space="preserve">浙江省宁波市慈溪市白沙路街道</t>
  </si>
  <si>
    <t xml:space="preserve">1.44*10^6</t>
  </si>
  <si>
    <r>
      <rPr>
        <sz val="12"/>
        <rFont val="Noto Sans"/>
        <family val="2"/>
      </rPr>
      <t xml:space="preserve">（骨髓活检）粒系造血组织增生活跃伴较多</t>
    </r>
    <r>
      <rPr>
        <sz val="12"/>
        <rFont val="Verdana"/>
        <family val="2"/>
      </rPr>
      <t xml:space="preserve">T</t>
    </r>
    <r>
      <rPr>
        <sz val="12"/>
        <rFont val="Noto Sans"/>
        <family val="2"/>
      </rPr>
      <t xml:space="preserve">淋巴样细胞浸润 注：小淋巴样细胞以</t>
    </r>
    <r>
      <rPr>
        <sz val="12"/>
        <rFont val="Verdana"/>
        <family val="2"/>
      </rPr>
      <t xml:space="preserve">T</t>
    </r>
    <r>
      <rPr>
        <sz val="12"/>
        <rFont val="Noto Sans"/>
        <family val="2"/>
      </rPr>
      <t xml:space="preserve">淋巴细胞为主，仅见少量成簇</t>
    </r>
    <r>
      <rPr>
        <sz val="12"/>
        <rFont val="Verdana"/>
        <family val="2"/>
      </rPr>
      <t xml:space="preserve">B</t>
    </r>
    <r>
      <rPr>
        <sz val="12"/>
        <rFont val="Noto Sans"/>
        <family val="2"/>
      </rPr>
      <t xml:space="preserve">细胞，请结合临床考虑。 </t>
    </r>
    <r>
      <rPr>
        <sz val="12"/>
        <rFont val="Verdana"/>
        <family val="2"/>
      </rPr>
      <t xml:space="preserve">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粒系</t>
    </r>
    <r>
      <rPr>
        <sz val="12"/>
        <rFont val="Verdana"/>
        <family val="2"/>
      </rPr>
      <t xml:space="preserve">+</t>
    </r>
    <r>
      <rPr>
        <sz val="12"/>
        <rFont val="Noto Sans"/>
        <family val="2"/>
      </rPr>
      <t xml:space="preserve">）。</t>
    </r>
    <r>
      <rPr>
        <sz val="12"/>
        <rFont val="Verdana"/>
        <family val="2"/>
      </rPr>
      <t xml:space="preserve">/</t>
    </r>
    <r>
      <rPr>
        <sz val="12"/>
        <rFont val="Noto Sans"/>
        <family val="2"/>
      </rPr>
      <t xml:space="preserve">（骨髓活检）较多</t>
    </r>
    <r>
      <rPr>
        <sz val="12"/>
        <rFont val="Verdana"/>
        <family val="2"/>
      </rPr>
      <t xml:space="preserve">T</t>
    </r>
    <r>
      <rPr>
        <sz val="12"/>
        <rFont val="Noto Sans"/>
        <family val="2"/>
      </rPr>
      <t xml:space="preserve">细胞浸润，结合病史符合</t>
    </r>
    <r>
      <rPr>
        <sz val="12"/>
        <rFont val="Verdana"/>
        <family val="2"/>
      </rPr>
      <t xml:space="preserve">NK/T</t>
    </r>
    <r>
      <rPr>
        <sz val="12"/>
        <rFont val="Noto Sans"/>
        <family val="2"/>
      </rPr>
      <t xml:space="preserve">细胞淋巴瘤累及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GB</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TIA-1</t>
    </r>
    <r>
      <rPr>
        <sz val="12"/>
        <rFont val="Noto Sans"/>
        <family val="2"/>
      </rPr>
      <t xml:space="preserve">（</t>
    </r>
    <r>
      <rPr>
        <sz val="12"/>
        <rFont val="Verdana"/>
        <family val="2"/>
      </rPr>
      <t xml:space="preserve">-</t>
    </r>
    <r>
      <rPr>
        <sz val="12"/>
        <rFont val="Noto Sans"/>
        <family val="2"/>
      </rPr>
      <t xml:space="preserve">）。</t>
    </r>
  </si>
  <si>
    <t xml:space="preserve">CHOP+Hyper CVAD PartB+SMILE+VP-16+DXM</t>
  </si>
  <si>
    <r>
      <rPr>
        <sz val="10"/>
        <rFont val="Noto Sans"/>
        <family val="2"/>
      </rPr>
      <t xml:space="preserve">可见吞噬型网状细胞（吞</t>
    </r>
    <r>
      <rPr>
        <sz val="10"/>
        <rFont val="黑体"/>
        <family val="3"/>
        <charset val="134"/>
      </rPr>
      <t xml:space="preserve">RBC</t>
    </r>
    <r>
      <rPr>
        <sz val="10"/>
        <rFont val="Noto Sans"/>
        <family val="2"/>
      </rPr>
      <t xml:space="preserve">、粒细胞等）</t>
    </r>
  </si>
  <si>
    <t xml:space="preserve">纪飞亚</t>
  </si>
  <si>
    <r>
      <rPr>
        <sz val="10"/>
        <rFont val="宋体"/>
        <family val="0"/>
        <charset val="134"/>
      </rPr>
      <t xml:space="preserve">1.</t>
    </r>
    <r>
      <rPr>
        <sz val="10"/>
        <rFont val="Noto Sans"/>
        <family val="2"/>
      </rPr>
      <t xml:space="preserve">发热待查 肺部感染</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肝功能衰竭</t>
    </r>
  </si>
  <si>
    <r>
      <rPr>
        <sz val="10"/>
        <rFont val="Noto Sans"/>
        <family val="2"/>
      </rPr>
      <t xml:space="preserve">浙江省宁波市象山县</t>
    </r>
    <r>
      <rPr>
        <sz val="10"/>
        <rFont val="宋体"/>
        <family val="0"/>
        <charset val="134"/>
      </rPr>
      <t xml:space="preserve">(</t>
    </r>
    <r>
      <rPr>
        <sz val="10"/>
        <rFont val="Noto Sans"/>
        <family val="2"/>
      </rPr>
      <t xml:space="preserve">石浦镇</t>
    </r>
    <r>
      <rPr>
        <sz val="10"/>
        <rFont val="宋体"/>
        <family val="0"/>
        <charset val="134"/>
      </rPr>
      <t xml:space="preserve">)</t>
    </r>
    <r>
      <rPr>
        <sz val="10"/>
        <rFont val="Noto Sans"/>
        <family val="2"/>
      </rPr>
      <t xml:space="preserve">东卫村</t>
    </r>
    <r>
      <rPr>
        <sz val="10"/>
        <rFont val="宋体"/>
        <family val="0"/>
        <charset val="134"/>
      </rPr>
      <t xml:space="preserve">3</t>
    </r>
    <r>
      <rPr>
        <sz val="10"/>
        <rFont val="Noto Sans"/>
        <family val="2"/>
      </rPr>
      <t xml:space="preserve">号</t>
    </r>
    <r>
      <rPr>
        <sz val="10"/>
        <rFont val="宋体"/>
        <family val="0"/>
        <charset val="134"/>
      </rPr>
      <t xml:space="preserve">12</t>
    </r>
  </si>
  <si>
    <r>
      <rPr>
        <sz val="10"/>
        <rFont val="Noto Sans"/>
        <family val="2"/>
      </rPr>
      <t xml:space="preserve">厚</t>
    </r>
    <r>
      <rPr>
        <sz val="10"/>
        <rFont val="Times New Roman"/>
        <family val="1"/>
      </rPr>
      <t xml:space="preserve">5.2cm</t>
    </r>
  </si>
  <si>
    <t xml:space="preserve">偏大</t>
  </si>
  <si>
    <r>
      <rPr>
        <sz val="10"/>
        <rFont val="Noto Sans"/>
        <family val="2"/>
      </rPr>
      <t xml:space="preserve">可见吞噬型网状细胞吞噬粒细胞</t>
    </r>
    <r>
      <rPr>
        <sz val="10"/>
        <rFont val="黑体"/>
        <family val="3"/>
        <charset val="134"/>
      </rPr>
      <t xml:space="preserve">,</t>
    </r>
    <r>
      <rPr>
        <sz val="10"/>
        <rFont val="Noto Sans"/>
        <family val="2"/>
      </rPr>
      <t xml:space="preserve">幼红细胞现象</t>
    </r>
  </si>
  <si>
    <t xml:space="preserve">无殊</t>
  </si>
  <si>
    <r>
      <rPr>
        <sz val="10"/>
        <rFont val="Noto Sans"/>
        <family val="2"/>
      </rPr>
      <t xml:space="preserve">肝脏弥漫大</t>
    </r>
    <r>
      <rPr>
        <sz val="10"/>
        <rFont val="Times New Roman"/>
        <family val="1"/>
      </rPr>
      <t xml:space="preserve">B</t>
    </r>
    <r>
      <rPr>
        <sz val="10"/>
        <rFont val="Noto Sans"/>
        <family val="2"/>
      </rPr>
      <t xml:space="preserve">细胞淋巴瘤</t>
    </r>
  </si>
  <si>
    <t xml:space="preserve">姜涨森</t>
  </si>
  <si>
    <r>
      <rPr>
        <sz val="10"/>
        <rFont val="Noto Sans"/>
        <family val="2"/>
      </rPr>
      <t xml:space="preserve">可见吞噬型网状细胞</t>
    </r>
    <r>
      <rPr>
        <sz val="10"/>
        <rFont val="黑体"/>
        <family val="3"/>
        <charset val="134"/>
      </rPr>
      <t xml:space="preserve">1.5%</t>
    </r>
    <r>
      <rPr>
        <sz val="10"/>
        <rFont val="Noto Sans"/>
        <family val="2"/>
      </rPr>
      <t xml:space="preserve">，吞噬幼红、成红、血小板等</t>
    </r>
  </si>
  <si>
    <t xml:space="preserve">蒋瑞华</t>
  </si>
  <si>
    <r>
      <rPr>
        <sz val="10"/>
        <rFont val="宋体"/>
        <family val="0"/>
        <charset val="134"/>
      </rPr>
      <t xml:space="preserve">1.</t>
    </r>
    <r>
      <rPr>
        <sz val="10"/>
        <rFont val="Noto Sans"/>
        <family val="2"/>
      </rPr>
      <t xml:space="preserve">发热待查 感染性？免疫性？肿瘤性？</t>
    </r>
    <r>
      <rPr>
        <sz val="10"/>
        <rFont val="宋体"/>
        <family val="0"/>
        <charset val="134"/>
      </rPr>
      <t xml:space="preserve">2.</t>
    </r>
    <r>
      <rPr>
        <sz val="10"/>
        <rFont val="Noto Sans"/>
        <family val="2"/>
      </rPr>
      <t xml:space="preserve">肾切除术后 左侧</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肾切除术后</t>
    </r>
  </si>
  <si>
    <t xml:space="preserve">杭州杭开电气有限公司</t>
  </si>
  <si>
    <r>
      <rPr>
        <sz val="10"/>
        <rFont val="Noto Sans"/>
        <family val="2"/>
      </rPr>
      <t xml:space="preserve">厚</t>
    </r>
    <r>
      <rPr>
        <sz val="10"/>
        <rFont val="Times New Roman"/>
        <family val="1"/>
      </rPr>
      <t xml:space="preserve">4.4cm</t>
    </r>
  </si>
  <si>
    <t xml:space="preserve">蒋伟国</t>
  </si>
  <si>
    <r>
      <rPr>
        <sz val="10"/>
        <rFont val="宋体"/>
        <family val="0"/>
        <charset val="134"/>
      </rPr>
      <t xml:space="preserve">1.</t>
    </r>
    <r>
      <rPr>
        <sz val="10"/>
        <rFont val="Noto Sans"/>
        <family val="2"/>
      </rPr>
      <t xml:space="preserve">发热待查 淋巴瘤首先考虑</t>
    </r>
    <r>
      <rPr>
        <sz val="10"/>
        <rFont val="宋体"/>
        <family val="0"/>
        <charset val="134"/>
      </rPr>
      <t xml:space="preserve">2.</t>
    </r>
    <r>
      <rPr>
        <sz val="10"/>
        <rFont val="Noto Sans"/>
        <family val="2"/>
      </rPr>
      <t xml:space="preserve">腹腔内出血 剖腹探查止血术后</t>
    </r>
    <r>
      <rPr>
        <sz val="10"/>
        <rFont val="宋体"/>
        <family val="0"/>
        <charset val="134"/>
      </rPr>
      <t xml:space="preserve">...</t>
    </r>
  </si>
  <si>
    <r>
      <rPr>
        <sz val="10"/>
        <rFont val="宋体"/>
        <family val="0"/>
        <charset val="134"/>
      </rPr>
      <t xml:space="preserve">1.</t>
    </r>
    <r>
      <rPr>
        <sz val="10"/>
        <rFont val="Noto Sans"/>
        <family val="2"/>
      </rPr>
      <t xml:space="preserve">外周</t>
    </r>
    <r>
      <rPr>
        <sz val="10"/>
        <rFont val="宋体"/>
        <family val="0"/>
        <charset val="134"/>
      </rPr>
      <t xml:space="preserve">T</t>
    </r>
    <r>
      <rPr>
        <sz val="10"/>
        <rFont val="Noto Sans"/>
        <family val="2"/>
      </rPr>
      <t xml:space="preserve">细胞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肺炎</t>
    </r>
    <r>
      <rPr>
        <sz val="10"/>
        <rFont val="宋体"/>
        <family val="0"/>
        <charset val="134"/>
      </rPr>
      <t xml:space="preserve">4.</t>
    </r>
    <r>
      <rPr>
        <sz val="10"/>
        <rFont val="Noto Sans"/>
        <family val="2"/>
      </rPr>
      <t xml:space="preserve">双侧胸腔积液</t>
    </r>
    <r>
      <rPr>
        <sz val="10"/>
        <rFont val="宋体"/>
        <family val="0"/>
        <charset val="134"/>
      </rPr>
      <t xml:space="preserve">5.</t>
    </r>
    <r>
      <rPr>
        <sz val="10"/>
        <rFont val="Noto Sans"/>
        <family val="2"/>
      </rPr>
      <t xml:space="preserve">脾切</t>
    </r>
    <r>
      <rPr>
        <sz val="10"/>
        <rFont val="宋体"/>
        <family val="0"/>
        <charset val="134"/>
      </rPr>
      <t xml:space="preserve">...</t>
    </r>
  </si>
  <si>
    <r>
      <rPr>
        <sz val="10"/>
        <rFont val="Noto Sans"/>
        <family val="2"/>
      </rPr>
      <t xml:space="preserve">浙江省湖州市南浔区练市水口</t>
    </r>
    <r>
      <rPr>
        <sz val="10"/>
        <rFont val="宋体"/>
        <family val="0"/>
        <charset val="134"/>
      </rPr>
      <t xml:space="preserve">101</t>
    </r>
  </si>
  <si>
    <t xml:space="preserve">5.94*10E5L</t>
  </si>
  <si>
    <r>
      <rPr>
        <sz val="10"/>
        <rFont val="Noto Sans"/>
        <family val="2"/>
      </rPr>
      <t xml:space="preserve">吞噬型网状细胞占</t>
    </r>
    <r>
      <rPr>
        <sz val="10"/>
        <rFont val="黑体"/>
        <family val="3"/>
        <charset val="134"/>
      </rPr>
      <t xml:space="preserve">1%</t>
    </r>
    <r>
      <rPr>
        <sz val="10"/>
        <rFont val="Noto Sans"/>
        <family val="2"/>
      </rPr>
      <t xml:space="preserve">（吞粒细胞、红细胞和血小板）</t>
    </r>
  </si>
  <si>
    <t xml:space="preserve">异常淋巴细胞浸润</t>
  </si>
  <si>
    <t xml:space="preserve">金良夏</t>
  </si>
  <si>
    <t xml:space="preserve">可见单核和吞噬型网状细胞（吞噬红细胞、粒细胞）</t>
  </si>
  <si>
    <t xml:space="preserve">郎晓罡</t>
  </si>
  <si>
    <r>
      <rPr>
        <sz val="10"/>
        <rFont val="宋体"/>
        <family val="0"/>
        <charset val="134"/>
      </rPr>
      <t xml:space="preserve">1.</t>
    </r>
    <r>
      <rPr>
        <sz val="10"/>
        <rFont val="Noto Sans"/>
        <family val="2"/>
      </rPr>
      <t xml:space="preserve">非霍奇金淋巴瘤 弥漫大</t>
    </r>
    <r>
      <rPr>
        <sz val="10"/>
        <rFont val="宋体"/>
        <family val="0"/>
        <charset val="134"/>
      </rPr>
      <t xml:space="preserve">B</t>
    </r>
    <r>
      <rPr>
        <sz val="10"/>
        <rFont val="Noto Sans"/>
        <family val="2"/>
      </rPr>
      <t xml:space="preserve">细胞淋巴瘤 </t>
    </r>
    <r>
      <rPr>
        <sz val="10"/>
        <rFont val="宋体"/>
        <family val="0"/>
        <charset val="134"/>
      </rPr>
      <t xml:space="preserve">Non-GCB</t>
    </r>
    <r>
      <rPr>
        <sz val="10"/>
        <rFont val="Noto Sans"/>
        <family val="2"/>
      </rPr>
      <t xml:space="preserve">，</t>
    </r>
    <r>
      <rPr>
        <sz val="10"/>
        <rFont val="宋体"/>
        <family val="0"/>
        <charset val="134"/>
      </rPr>
      <t xml:space="preserve">IV...</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感染性休克</t>
    </r>
    <r>
      <rPr>
        <sz val="10"/>
        <rFont val="宋体"/>
        <family val="0"/>
        <charset val="134"/>
      </rPr>
      <t xml:space="preserve">4.</t>
    </r>
    <r>
      <rPr>
        <sz val="10"/>
        <rFont val="Noto Sans"/>
        <family val="2"/>
      </rPr>
      <t xml:space="preserve">呼吸衰竭</t>
    </r>
    <r>
      <rPr>
        <sz val="10"/>
        <rFont val="宋体"/>
        <family val="0"/>
        <charset val="134"/>
      </rPr>
      <t xml:space="preserve">5.</t>
    </r>
    <r>
      <rPr>
        <sz val="10"/>
        <rFont val="Noto Sans"/>
        <family val="2"/>
      </rPr>
      <t xml:space="preserve">心力</t>
    </r>
    <r>
      <rPr>
        <sz val="10"/>
        <rFont val="宋体"/>
        <family val="0"/>
        <charset val="134"/>
      </rPr>
      <t xml:space="preserve">...</t>
    </r>
  </si>
  <si>
    <r>
      <rPr>
        <sz val="10"/>
        <rFont val="Noto Sans"/>
        <family val="2"/>
      </rPr>
      <t xml:space="preserve">东城街道电动小区</t>
    </r>
    <r>
      <rPr>
        <sz val="10"/>
        <rFont val="宋体"/>
        <family val="0"/>
        <charset val="134"/>
      </rPr>
      <t xml:space="preserve">1-2-403</t>
    </r>
  </si>
  <si>
    <t xml:space="preserve">3.47*10E4/L</t>
  </si>
  <si>
    <t xml:space="preserve">异常淋巴细胞增生</t>
  </si>
  <si>
    <t xml:space="preserve">李世聪</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白血病 ？</t>
    </r>
    <r>
      <rPr>
        <sz val="10"/>
        <rFont val="宋体"/>
        <family val="0"/>
        <charset val="134"/>
      </rPr>
      <t xml:space="preserve">3.</t>
    </r>
    <r>
      <rPr>
        <sz val="10"/>
        <rFont val="Noto Sans"/>
        <family val="2"/>
      </rPr>
      <t xml:space="preserve">血三系减少</t>
    </r>
  </si>
  <si>
    <r>
      <rPr>
        <sz val="10"/>
        <rFont val="Noto Sans"/>
        <family val="2"/>
      </rPr>
      <t xml:space="preserve">四川省泸 州 市古蔺县</t>
    </r>
    <r>
      <rPr>
        <sz val="10"/>
        <rFont val="宋体"/>
        <family val="0"/>
        <charset val="134"/>
      </rPr>
      <t xml:space="preserve">(</t>
    </r>
    <r>
      <rPr>
        <sz val="10"/>
        <rFont val="Noto Sans"/>
        <family val="2"/>
      </rPr>
      <t xml:space="preserve">古蔺镇</t>
    </r>
    <r>
      <rPr>
        <sz val="10"/>
        <rFont val="宋体"/>
        <family val="0"/>
        <charset val="134"/>
      </rPr>
      <t xml:space="preserve">)</t>
    </r>
    <r>
      <rPr>
        <sz val="10"/>
        <rFont val="Noto Sans"/>
        <family val="2"/>
      </rPr>
      <t xml:space="preserve">鱼化乡三合村三组</t>
    </r>
    <r>
      <rPr>
        <sz val="10"/>
        <rFont val="宋体"/>
        <family val="0"/>
        <charset val="134"/>
      </rPr>
      <t xml:space="preserve">39</t>
    </r>
    <r>
      <rPr>
        <sz val="10"/>
        <rFont val="Noto Sans"/>
        <family val="2"/>
      </rPr>
      <t xml:space="preserve">号</t>
    </r>
  </si>
  <si>
    <r>
      <rPr>
        <sz val="10"/>
        <rFont val="宋体"/>
        <family val="0"/>
        <charset val="134"/>
      </rPr>
      <t xml:space="preserve">1.</t>
    </r>
    <r>
      <rPr>
        <sz val="10"/>
        <rFont val="Noto Sans"/>
        <family val="2"/>
      </rPr>
      <t xml:space="preserve">发热待查 </t>
    </r>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布氏菌病？</t>
    </r>
  </si>
  <si>
    <r>
      <rPr>
        <sz val="10"/>
        <rFont val="宋体"/>
        <family val="0"/>
        <charset val="134"/>
      </rPr>
      <t xml:space="preserve">1.</t>
    </r>
    <r>
      <rPr>
        <sz val="10"/>
        <rFont val="Noto Sans"/>
        <family val="2"/>
      </rPr>
      <t xml:space="preserve">噬血细胞综合征</t>
    </r>
    <r>
      <rPr>
        <sz val="10"/>
        <rFont val="宋体"/>
        <family val="0"/>
        <charset val="134"/>
      </rPr>
      <t xml:space="preserve">2.EB</t>
    </r>
    <r>
      <rPr>
        <sz val="10"/>
        <rFont val="Noto Sans"/>
        <family val="2"/>
      </rPr>
      <t xml:space="preserve">病毒感染</t>
    </r>
    <r>
      <rPr>
        <sz val="10"/>
        <rFont val="宋体"/>
        <family val="0"/>
        <charset val="134"/>
      </rPr>
      <t xml:space="preserve">3.</t>
    </r>
    <r>
      <rPr>
        <sz val="10"/>
        <rFont val="Noto Sans"/>
        <family val="2"/>
      </rPr>
      <t xml:space="preserve">淋巴瘤</t>
    </r>
  </si>
  <si>
    <r>
      <rPr>
        <sz val="10"/>
        <rFont val="Noto Sans"/>
        <family val="2"/>
      </rPr>
      <t xml:space="preserve">浙江省金华市永康市前仓镇和乐村横街９６号</t>
    </r>
    <r>
      <rPr>
        <sz val="10"/>
        <rFont val="宋体"/>
        <family val="0"/>
        <charset val="134"/>
      </rPr>
      <t xml:space="preserve">.</t>
    </r>
  </si>
  <si>
    <t xml:space="preserve">1.06*10E6L</t>
  </si>
  <si>
    <t xml:space="preserve">李水均</t>
  </si>
  <si>
    <r>
      <rPr>
        <sz val="10"/>
        <rFont val="Noto Sans"/>
        <family val="2"/>
      </rPr>
      <t xml:space="preserve">吞噬型网状细胞（吞噬幼红，幼粒，血小板）占</t>
    </r>
    <r>
      <rPr>
        <sz val="10"/>
        <rFont val="黑体"/>
        <family val="3"/>
        <charset val="134"/>
      </rPr>
      <t xml:space="preserve">5%</t>
    </r>
  </si>
  <si>
    <t xml:space="preserve">李正全</t>
  </si>
  <si>
    <r>
      <rPr>
        <sz val="10"/>
        <rFont val="Noto Sans"/>
        <family val="2"/>
      </rPr>
      <t xml:space="preserve">可见吞噬型网状细胞</t>
    </r>
    <r>
      <rPr>
        <sz val="10"/>
        <rFont val="黑体"/>
        <family val="3"/>
        <charset val="134"/>
      </rPr>
      <t xml:space="preserve">1%</t>
    </r>
    <r>
      <rPr>
        <sz val="10"/>
        <rFont val="Noto Sans"/>
        <family val="2"/>
      </rPr>
      <t xml:space="preserve">（吞噬幼红、成红、粒细胞、血小板等）</t>
    </r>
  </si>
  <si>
    <t xml:space="preserve">梁宝庆</t>
  </si>
  <si>
    <t xml:space="preserve">可见吞噬细胞吞血小板现象</t>
  </si>
  <si>
    <t xml:space="preserve">梁雪文</t>
  </si>
  <si>
    <r>
      <rPr>
        <sz val="10"/>
        <rFont val="Noto Sans"/>
        <family val="2"/>
      </rPr>
      <t xml:space="preserve">稍可见吞噬型网状细胞（吞噬血小板、幼红细胞及粒细胞）占</t>
    </r>
    <r>
      <rPr>
        <sz val="10"/>
        <rFont val="黑体"/>
        <family val="3"/>
        <charset val="134"/>
      </rPr>
      <t xml:space="preserve">0.5%</t>
    </r>
  </si>
  <si>
    <t xml:space="preserve">林亦聪</t>
  </si>
  <si>
    <r>
      <rPr>
        <sz val="10"/>
        <rFont val="Noto Sans"/>
        <family val="2"/>
      </rPr>
      <t xml:space="preserve">网状细胞比例稍增，占</t>
    </r>
    <r>
      <rPr>
        <sz val="10"/>
        <rFont val="黑体"/>
        <family val="3"/>
        <charset val="134"/>
      </rPr>
      <t xml:space="preserve">3.5%</t>
    </r>
    <r>
      <rPr>
        <sz val="10"/>
        <rFont val="Noto Sans"/>
        <family val="2"/>
      </rPr>
      <t xml:space="preserve">，以颗粒型网状细胞为多见，并可见吞噬型网状细胞吞</t>
    </r>
    <r>
      <rPr>
        <sz val="10"/>
        <rFont val="黑体"/>
        <family val="3"/>
        <charset val="134"/>
      </rPr>
      <t xml:space="preserve">RBC</t>
    </r>
    <r>
      <rPr>
        <sz val="10"/>
        <rFont val="Noto Sans"/>
        <family val="2"/>
      </rPr>
      <t xml:space="preserve">和染料</t>
    </r>
  </si>
  <si>
    <t xml:space="preserve">林追求</t>
  </si>
  <si>
    <t xml:space="preserve">粒系增生伴随嗜血现象，首先考虑反应性或者变态反应。建议骨髓活检，免疫系统检查以及追踪观察。</t>
  </si>
  <si>
    <r>
      <rPr>
        <sz val="10"/>
        <rFont val="宋体"/>
        <family val="0"/>
        <charset val="134"/>
      </rPr>
      <t xml:space="preserve">1.</t>
    </r>
    <r>
      <rPr>
        <sz val="10"/>
        <rFont val="Noto Sans"/>
        <family val="2"/>
      </rPr>
      <t xml:space="preserve">发热待查 败血症？成人</t>
    </r>
    <r>
      <rPr>
        <sz val="10"/>
        <rFont val="宋体"/>
        <family val="0"/>
        <charset val="134"/>
      </rPr>
      <t xml:space="preserve">Still</t>
    </r>
    <r>
      <rPr>
        <sz val="10"/>
        <rFont val="Noto Sans"/>
        <family val="2"/>
      </rPr>
      <t xml:space="preserve">病？淋巴瘤？</t>
    </r>
  </si>
  <si>
    <r>
      <rPr>
        <sz val="10"/>
        <rFont val="Noto Sans"/>
        <family val="2"/>
      </rPr>
      <t xml:space="preserve">感染病房</t>
    </r>
    <r>
      <rPr>
        <sz val="10"/>
        <rFont val="宋体"/>
        <family val="0"/>
        <charset val="134"/>
      </rPr>
      <t xml:space="preserve">(6A-6)</t>
    </r>
  </si>
  <si>
    <r>
      <rPr>
        <sz val="10"/>
        <rFont val="Noto Sans"/>
        <family val="2"/>
      </rPr>
      <t xml:space="preserve">浙江省苍南县</t>
    </r>
    <r>
      <rPr>
        <sz val="10"/>
        <rFont val="宋体"/>
        <family val="0"/>
        <charset val="134"/>
      </rPr>
      <t xml:space="preserve">(</t>
    </r>
    <r>
      <rPr>
        <sz val="10"/>
        <rFont val="Noto Sans"/>
        <family val="2"/>
      </rPr>
      <t xml:space="preserve">灵溪镇</t>
    </r>
    <r>
      <rPr>
        <sz val="10"/>
        <rFont val="宋体"/>
        <family val="0"/>
        <charset val="134"/>
      </rPr>
      <t xml:space="preserve">)</t>
    </r>
    <r>
      <rPr>
        <sz val="10"/>
        <rFont val="Noto Sans"/>
        <family val="2"/>
      </rPr>
      <t xml:space="preserve">汤家洋村</t>
    </r>
    <r>
      <rPr>
        <sz val="10"/>
        <rFont val="宋体"/>
        <family val="0"/>
        <charset val="134"/>
      </rPr>
      <t xml:space="preserve">291-1</t>
    </r>
  </si>
  <si>
    <t xml:space="preserve">田雪丽</t>
  </si>
  <si>
    <t xml:space="preserve">易见组织细胞吞噬血细胞现象</t>
  </si>
  <si>
    <t xml:space="preserve">林祖进</t>
  </si>
  <si>
    <t xml:space="preserve">涂片可见嗜血现象，建议追踪观察。必要时活检和基因重排，排除淋巴瘤。</t>
  </si>
  <si>
    <r>
      <rPr>
        <sz val="10"/>
        <rFont val="宋体"/>
        <family val="0"/>
        <charset val="134"/>
      </rPr>
      <t xml:space="preserve">1.</t>
    </r>
    <r>
      <rPr>
        <sz val="10"/>
        <rFont val="Noto Sans"/>
        <family val="2"/>
      </rPr>
      <t xml:space="preserve">发热待查 颅内感染？自身免疫性疾病？</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视力低下</t>
    </r>
    <r>
      <rPr>
        <sz val="10"/>
        <rFont val="宋体"/>
        <family val="0"/>
        <charset val="134"/>
      </rPr>
      <t xml:space="preserve">,</t>
    </r>
    <r>
      <rPr>
        <sz val="10"/>
        <rFont val="Noto Sans"/>
        <family val="2"/>
      </rPr>
      <t xml:space="preserve">双眼</t>
    </r>
    <r>
      <rPr>
        <sz val="10"/>
        <rFont val="宋体"/>
        <family val="0"/>
        <charset val="134"/>
      </rPr>
      <t xml:space="preserve">3.</t>
    </r>
    <r>
      <rPr>
        <sz val="10"/>
        <rFont val="Noto Sans"/>
        <family val="2"/>
      </rPr>
      <t xml:space="preserve">肝功能损害</t>
    </r>
  </si>
  <si>
    <r>
      <rPr>
        <sz val="10"/>
        <rFont val="Noto Sans"/>
        <family val="2"/>
      </rPr>
      <t xml:space="preserve">浙江省长兴县</t>
    </r>
    <r>
      <rPr>
        <sz val="10"/>
        <rFont val="宋体"/>
        <family val="0"/>
        <charset val="134"/>
      </rPr>
      <t xml:space="preserve">(</t>
    </r>
    <r>
      <rPr>
        <sz val="10"/>
        <rFont val="Noto Sans"/>
        <family val="2"/>
      </rPr>
      <t xml:space="preserve">雉城镇</t>
    </r>
    <r>
      <rPr>
        <sz val="10"/>
        <rFont val="宋体"/>
        <family val="0"/>
        <charset val="134"/>
      </rPr>
      <t xml:space="preserve">)</t>
    </r>
    <r>
      <rPr>
        <sz val="10"/>
        <rFont val="Noto Sans"/>
        <family val="2"/>
      </rPr>
      <t xml:space="preserve">林城阳光村</t>
    </r>
    <r>
      <rPr>
        <sz val="10"/>
        <rFont val="宋体"/>
        <family val="0"/>
        <charset val="134"/>
      </rPr>
      <t xml:space="preserve">26</t>
    </r>
  </si>
  <si>
    <t xml:space="preserve">刘光明</t>
  </si>
  <si>
    <t xml:space="preserve">涂片可见一类异常细胞和噬血现象，请结合临床进一步检查，淋巴瘤待排，建议做骨髓活检和免疫分型检查。</t>
  </si>
  <si>
    <t xml:space="preserve">非霍奇金淋巴瘤</t>
  </si>
  <si>
    <r>
      <rPr>
        <sz val="10"/>
        <rFont val="Noto Sans"/>
        <family val="2"/>
      </rPr>
      <t xml:space="preserve">浙江省温州市永嘉县</t>
    </r>
    <r>
      <rPr>
        <sz val="10"/>
        <rFont val="宋体"/>
        <family val="0"/>
        <charset val="134"/>
      </rPr>
      <t xml:space="preserve">(</t>
    </r>
    <r>
      <rPr>
        <sz val="10"/>
        <rFont val="Noto Sans"/>
        <family val="2"/>
      </rPr>
      <t xml:space="preserve">上塘镇</t>
    </r>
    <r>
      <rPr>
        <sz val="10"/>
        <rFont val="宋体"/>
        <family val="0"/>
        <charset val="134"/>
      </rPr>
      <t xml:space="preserve">)</t>
    </r>
    <r>
      <rPr>
        <sz val="10"/>
        <rFont val="Noto Sans"/>
        <family val="2"/>
      </rPr>
      <t xml:space="preserve">碧莲镇上村</t>
    </r>
    <r>
      <rPr>
        <sz val="10"/>
        <rFont val="宋体"/>
        <family val="0"/>
        <charset val="134"/>
      </rPr>
      <t xml:space="preserve">.</t>
    </r>
  </si>
  <si>
    <r>
      <rPr>
        <sz val="10"/>
        <rFont val="Noto Sans"/>
        <family val="2"/>
      </rPr>
      <t xml:space="preserve">稍可见吞噬型网状细胞（吞噬血小板、幼红细胞和红细胞）占</t>
    </r>
    <r>
      <rPr>
        <sz val="10"/>
        <rFont val="宋体"/>
        <family val="0"/>
        <charset val="134"/>
      </rPr>
      <t xml:space="preserve">1%</t>
    </r>
  </si>
  <si>
    <t xml:space="preserve">刘琴</t>
  </si>
  <si>
    <r>
      <rPr>
        <sz val="10"/>
        <rFont val="宋体"/>
        <family val="0"/>
        <charset val="134"/>
      </rPr>
      <t xml:space="preserve">1.</t>
    </r>
    <r>
      <rPr>
        <sz val="10"/>
        <rFont val="Noto Sans"/>
        <family val="2"/>
      </rPr>
      <t xml:space="preserve">发热待查 结缔组织病继发感染首先考虑</t>
    </r>
  </si>
  <si>
    <r>
      <rPr>
        <sz val="10"/>
        <rFont val="宋体"/>
        <family val="0"/>
        <charset val="134"/>
      </rPr>
      <t xml:space="preserve">1.</t>
    </r>
    <r>
      <rPr>
        <sz val="10"/>
        <rFont val="Noto Sans"/>
        <family val="2"/>
      </rPr>
      <t xml:space="preserve">感染性发热</t>
    </r>
    <r>
      <rPr>
        <sz val="10"/>
        <rFont val="宋体"/>
        <family val="0"/>
        <charset val="134"/>
      </rPr>
      <t xml:space="preserve">2.</t>
    </r>
    <r>
      <rPr>
        <sz val="10"/>
        <rFont val="Noto Sans"/>
        <family val="2"/>
      </rPr>
      <t xml:space="preserve">肺炎</t>
    </r>
  </si>
  <si>
    <r>
      <rPr>
        <sz val="10"/>
        <rFont val="Noto Sans"/>
        <family val="2"/>
      </rPr>
      <t xml:space="preserve">安徽省广德县</t>
    </r>
    <r>
      <rPr>
        <sz val="10"/>
        <rFont val="宋体"/>
        <family val="0"/>
        <charset val="134"/>
      </rPr>
      <t xml:space="preserve">(</t>
    </r>
    <r>
      <rPr>
        <sz val="10"/>
        <rFont val="Noto Sans"/>
        <family val="2"/>
      </rPr>
      <t xml:space="preserve">桃州镇</t>
    </r>
    <r>
      <rPr>
        <sz val="10"/>
        <rFont val="宋体"/>
        <family val="0"/>
        <charset val="134"/>
      </rPr>
      <t xml:space="preserve">)</t>
    </r>
    <r>
      <rPr>
        <sz val="10"/>
        <rFont val="Noto Sans"/>
        <family val="2"/>
      </rPr>
      <t xml:space="preserve">凤井社区大房村</t>
    </r>
    <r>
      <rPr>
        <sz val="10"/>
        <rFont val="宋体"/>
        <family val="0"/>
        <charset val="134"/>
      </rPr>
      <t xml:space="preserve">42</t>
    </r>
  </si>
  <si>
    <t xml:space="preserve">可见吞噬型网状细胞（吞血小板、粒细胞、幼红细胞）</t>
  </si>
  <si>
    <t xml:space="preserve">（骨髓活检）骨髓造血组织增生稍低下伴淋巴、组织样细胞增生</t>
  </si>
  <si>
    <t xml:space="preserve">刘瑞昌</t>
  </si>
  <si>
    <r>
      <rPr>
        <sz val="10"/>
        <rFont val="宋体"/>
        <family val="0"/>
        <charset val="134"/>
      </rPr>
      <t xml:space="preserve">1.</t>
    </r>
    <r>
      <rPr>
        <sz val="10"/>
        <rFont val="Noto Sans"/>
        <family val="2"/>
      </rPr>
      <t xml:space="preserve">发热待查 淋巴瘤首先考虑</t>
    </r>
    <r>
      <rPr>
        <sz val="10"/>
        <rFont val="宋体"/>
        <family val="0"/>
        <charset val="134"/>
      </rPr>
      <t xml:space="preserve">2.</t>
    </r>
    <r>
      <rPr>
        <sz val="10"/>
        <rFont val="Noto Sans"/>
        <family val="2"/>
      </rPr>
      <t xml:space="preserve">肺部感染 </t>
    </r>
    <r>
      <rPr>
        <sz val="10"/>
        <rFont val="宋体"/>
        <family val="0"/>
        <charset val="134"/>
      </rPr>
      <t xml:space="preserve">3.</t>
    </r>
    <r>
      <rPr>
        <sz val="10"/>
        <rFont val="Noto Sans"/>
        <family val="2"/>
      </rPr>
      <t xml:space="preserve">胸腔积液 </t>
    </r>
    <r>
      <rPr>
        <sz val="10"/>
        <rFont val="宋体"/>
        <family val="0"/>
        <charset val="134"/>
      </rPr>
      <t xml:space="preserve">4....</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胸腔积液</t>
    </r>
    <r>
      <rPr>
        <sz val="10"/>
        <rFont val="宋体"/>
        <family val="0"/>
        <charset val="134"/>
      </rPr>
      <t xml:space="preserve">4.</t>
    </r>
    <r>
      <rPr>
        <sz val="10"/>
        <rFont val="Noto Sans"/>
        <family val="2"/>
      </rPr>
      <t xml:space="preserve">心功能不全</t>
    </r>
    <r>
      <rPr>
        <sz val="10"/>
        <rFont val="宋体"/>
        <family val="0"/>
        <charset val="134"/>
      </rPr>
      <t xml:space="preserve">5.</t>
    </r>
    <r>
      <rPr>
        <sz val="10"/>
        <rFont val="Noto Sans"/>
        <family val="2"/>
      </rPr>
      <t xml:space="preserve">心包积液</t>
    </r>
    <r>
      <rPr>
        <sz val="10"/>
        <rFont val="宋体"/>
        <family val="0"/>
        <charset val="134"/>
      </rPr>
      <t xml:space="preserve">...</t>
    </r>
  </si>
  <si>
    <r>
      <rPr>
        <sz val="10"/>
        <rFont val="Noto Sans"/>
        <family val="2"/>
      </rPr>
      <t xml:space="preserve">浙江省衢州市衢江区高家镇高敬村下高敬</t>
    </r>
    <r>
      <rPr>
        <sz val="10"/>
        <rFont val="宋体"/>
        <family val="0"/>
        <charset val="134"/>
      </rPr>
      <t xml:space="preserve">14</t>
    </r>
    <r>
      <rPr>
        <sz val="10"/>
        <rFont val="Noto Sans"/>
        <family val="2"/>
      </rPr>
      <t xml:space="preserve">号</t>
    </r>
  </si>
  <si>
    <r>
      <rPr>
        <sz val="10"/>
        <rFont val="Noto Sans"/>
        <family val="2"/>
      </rPr>
      <t xml:space="preserve">厚</t>
    </r>
    <r>
      <rPr>
        <sz val="10"/>
        <rFont val="Times New Roman"/>
        <family val="1"/>
      </rPr>
      <t xml:space="preserve">6.2cm</t>
    </r>
  </si>
  <si>
    <r>
      <rPr>
        <sz val="10"/>
        <rFont val="Times New Roman"/>
        <family val="1"/>
      </rPr>
      <t xml:space="preserve">T</t>
    </r>
    <r>
      <rPr>
        <sz val="10"/>
        <rFont val="Noto Sans"/>
        <family val="2"/>
      </rPr>
      <t xml:space="preserve">淋巴细胞浸润</t>
    </r>
  </si>
  <si>
    <t xml:space="preserve">刘信仰</t>
  </si>
  <si>
    <r>
      <rPr>
        <sz val="10"/>
        <rFont val="宋体"/>
        <family val="0"/>
        <charset val="134"/>
      </rPr>
      <t xml:space="preserve">1.</t>
    </r>
    <r>
      <rPr>
        <sz val="10"/>
        <rFont val="Noto Sans"/>
        <family val="2"/>
      </rPr>
      <t xml:space="preserve">发热待查 感染性 ？免疫性？肿瘤性？</t>
    </r>
  </si>
  <si>
    <r>
      <rPr>
        <sz val="10"/>
        <rFont val="Noto Sans"/>
        <family val="2"/>
      </rPr>
      <t xml:space="preserve">浙江省湖州市安吉县梅溪镇马村村马村自然村１１１号</t>
    </r>
    <r>
      <rPr>
        <sz val="10"/>
        <rFont val="宋体"/>
        <family val="0"/>
        <charset val="134"/>
      </rPr>
      <t xml:space="preserve">.</t>
    </r>
  </si>
  <si>
    <t xml:space="preserve">可见少量嗜血细胞（吞噬粒细胞和红细胞）</t>
  </si>
  <si>
    <t xml:space="preserve">刘永正</t>
  </si>
  <si>
    <r>
      <rPr>
        <sz val="10"/>
        <rFont val="Noto Sans"/>
        <family val="2"/>
      </rPr>
      <t xml:space="preserve">浙江省富阳县春江街道民主村</t>
    </r>
    <r>
      <rPr>
        <sz val="10"/>
        <rFont val="宋体"/>
        <family val="0"/>
        <charset val="134"/>
      </rPr>
      <t xml:space="preserve">3</t>
    </r>
  </si>
  <si>
    <r>
      <rPr>
        <sz val="10"/>
        <rFont val="Noto Sans"/>
        <family val="2"/>
      </rPr>
      <t xml:space="preserve">吞噬型网状细胞稍易见占</t>
    </r>
    <r>
      <rPr>
        <sz val="10"/>
        <rFont val="宋体"/>
        <family val="0"/>
        <charset val="134"/>
      </rPr>
      <t xml:space="preserve">2%</t>
    </r>
    <r>
      <rPr>
        <sz val="10"/>
        <rFont val="Noto Sans"/>
        <family val="2"/>
      </rPr>
      <t xml:space="preserve">，可见吞噬粒细胞、幼红、成红及血小板等</t>
    </r>
  </si>
  <si>
    <t xml:space="preserve">楼菊芳</t>
  </si>
  <si>
    <r>
      <rPr>
        <sz val="10"/>
        <rFont val="宋体"/>
        <family val="0"/>
        <charset val="134"/>
      </rPr>
      <t xml:space="preserve">1.</t>
    </r>
    <r>
      <rPr>
        <sz val="10"/>
        <rFont val="Noto Sans"/>
        <family val="2"/>
      </rPr>
      <t xml:space="preserve">发热待查 感染性？血液性？自身免疫性？</t>
    </r>
    <r>
      <rPr>
        <sz val="10"/>
        <rFont val="宋体"/>
        <family val="0"/>
        <charset val="134"/>
      </rPr>
      <t xml:space="preserve">2.</t>
    </r>
    <r>
      <rPr>
        <sz val="10"/>
        <rFont val="Noto Sans"/>
        <family val="2"/>
      </rPr>
      <t xml:space="preserve">血二系减少待查</t>
    </r>
    <r>
      <rPr>
        <sz val="10"/>
        <rFont val="宋体"/>
        <family val="0"/>
        <charset val="134"/>
      </rPr>
      <t xml:space="preserve">...</t>
    </r>
  </si>
  <si>
    <r>
      <rPr>
        <sz val="10"/>
        <rFont val="宋体"/>
        <family val="0"/>
        <charset val="134"/>
      </rPr>
      <t xml:space="preserve">1.</t>
    </r>
    <r>
      <rPr>
        <sz val="10"/>
        <rFont val="Noto Sans"/>
        <family val="2"/>
      </rPr>
      <t xml:space="preserve">肺部感染</t>
    </r>
    <r>
      <rPr>
        <sz val="10"/>
        <rFont val="宋体"/>
        <family val="0"/>
        <charset val="134"/>
      </rPr>
      <t xml:space="preserve">2.</t>
    </r>
    <r>
      <rPr>
        <sz val="10"/>
        <rFont val="Noto Sans"/>
        <family val="2"/>
      </rPr>
      <t xml:space="preserve">慢性浅表萎缩性胃炎</t>
    </r>
  </si>
  <si>
    <r>
      <rPr>
        <sz val="10"/>
        <rFont val="Noto Sans"/>
        <family val="2"/>
      </rPr>
      <t xml:space="preserve">浙江省临安县淤潜镇龙潭村</t>
    </r>
    <r>
      <rPr>
        <sz val="10"/>
        <rFont val="宋体"/>
        <family val="0"/>
        <charset val="134"/>
      </rPr>
      <t xml:space="preserve">6</t>
    </r>
    <r>
      <rPr>
        <sz val="10"/>
        <rFont val="Noto Sans"/>
        <family val="2"/>
      </rPr>
      <t xml:space="preserve">组下塘湖</t>
    </r>
    <r>
      <rPr>
        <sz val="10"/>
        <rFont val="宋体"/>
        <family val="0"/>
        <charset val="134"/>
      </rPr>
      <t xml:space="preserve">72</t>
    </r>
  </si>
  <si>
    <t xml:space="preserve">可见吞噬型网状细胞吞噬血细胞（吞噬成熟红、粒细胞、血小板）现象</t>
  </si>
  <si>
    <t xml:space="preserve">卢益邦</t>
  </si>
  <si>
    <r>
      <rPr>
        <sz val="10"/>
        <rFont val="宋体"/>
        <family val="0"/>
        <charset val="134"/>
      </rPr>
      <t xml:space="preserve">1.</t>
    </r>
    <r>
      <rPr>
        <sz val="10"/>
        <rFont val="Noto Sans"/>
        <family val="2"/>
      </rPr>
      <t xml:space="preserve">发热待查 感染？免疫？肿瘤</t>
    </r>
    <r>
      <rPr>
        <sz val="10"/>
        <rFont val="宋体"/>
        <family val="0"/>
        <charset val="134"/>
      </rPr>
      <t xml:space="preserve">?2.</t>
    </r>
    <r>
      <rPr>
        <sz val="10"/>
        <rFont val="Noto Sans"/>
        <family val="2"/>
      </rPr>
      <t xml:space="preserve">肝功能不全</t>
    </r>
  </si>
  <si>
    <r>
      <rPr>
        <sz val="10"/>
        <rFont val="Noto Sans"/>
        <family val="2"/>
      </rPr>
      <t xml:space="preserve">浙江省宁波市余姚市凤山街道舜江名苑</t>
    </r>
    <r>
      <rPr>
        <sz val="10"/>
        <rFont val="宋体"/>
        <family val="0"/>
        <charset val="134"/>
      </rPr>
      <t xml:space="preserve">69</t>
    </r>
    <r>
      <rPr>
        <sz val="10"/>
        <rFont val="Noto Sans"/>
        <family val="2"/>
      </rPr>
      <t xml:space="preserve">幢</t>
    </r>
    <r>
      <rPr>
        <sz val="10"/>
        <rFont val="宋体"/>
        <family val="0"/>
        <charset val="134"/>
      </rPr>
      <t xml:space="preserve">603</t>
    </r>
    <r>
      <rPr>
        <sz val="10"/>
        <rFont val="Noto Sans"/>
        <family val="2"/>
      </rPr>
      <t xml:space="preserve">室</t>
    </r>
  </si>
  <si>
    <t xml:space="preserve">可见吞噬型网状细胞吞噬粒细胞，血小板现象</t>
  </si>
  <si>
    <r>
      <rPr>
        <sz val="12"/>
        <rFont val="Noto Sans"/>
        <family val="2"/>
      </rPr>
      <t xml:space="preserve">（脾穿刺）非霍奇金淋巴瘤（外周</t>
    </r>
    <r>
      <rPr>
        <sz val="12"/>
        <rFont val="Verdana"/>
        <family val="2"/>
      </rPr>
      <t xml:space="preserve">T</t>
    </r>
    <r>
      <rPr>
        <sz val="12"/>
        <rFont val="Noto Sans"/>
        <family val="2"/>
      </rPr>
      <t xml:space="preserve">细胞性）</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63</t>
    </r>
    <r>
      <rPr>
        <sz val="12"/>
        <rFont val="Noto Sans"/>
        <family val="2"/>
      </rPr>
      <t xml:space="preserve">（背景</t>
    </r>
    <r>
      <rPr>
        <sz val="12"/>
        <rFont val="Verdana"/>
        <family val="2"/>
      </rPr>
      <t xml:space="preserve">+</t>
    </r>
    <r>
      <rPr>
        <sz val="12"/>
        <rFont val="Noto Sans"/>
        <family val="2"/>
      </rPr>
      <t xml:space="preserve">），</t>
    </r>
    <r>
      <rPr>
        <sz val="12"/>
        <rFont val="Verdana"/>
        <family val="2"/>
      </rPr>
      <t xml:space="preserve">CD30</t>
    </r>
    <r>
      <rPr>
        <sz val="12"/>
        <rFont val="Noto Sans"/>
        <family val="2"/>
      </rPr>
      <t xml:space="preserve">（少</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EBER</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40%</t>
    </r>
    <r>
      <rPr>
        <sz val="12"/>
        <rFont val="Noto Sans"/>
        <family val="2"/>
      </rPr>
      <t xml:space="preserve">），</t>
    </r>
    <r>
      <rPr>
        <sz val="12"/>
        <rFont val="Verdana"/>
        <family val="2"/>
      </rPr>
      <t xml:space="preserve">CD23</t>
    </r>
    <r>
      <rPr>
        <sz val="12"/>
        <rFont val="Noto Sans"/>
        <family val="2"/>
      </rPr>
      <t xml:space="preserve">（</t>
    </r>
    <r>
      <rPr>
        <sz val="12"/>
        <rFont val="Verdana"/>
        <family val="2"/>
      </rPr>
      <t xml:space="preserve">-</t>
    </r>
    <r>
      <rPr>
        <sz val="12"/>
        <rFont val="Noto Sans"/>
        <family val="2"/>
      </rPr>
      <t xml:space="preserve">）</t>
    </r>
  </si>
  <si>
    <t xml:space="preserve">陆芳娟</t>
  </si>
  <si>
    <r>
      <rPr>
        <sz val="10"/>
        <rFont val="Noto Sans"/>
        <family val="2"/>
      </rPr>
      <t xml:space="preserve">右鼻腔</t>
    </r>
    <r>
      <rPr>
        <sz val="10"/>
        <rFont val="宋体"/>
        <family val="0"/>
        <charset val="134"/>
      </rPr>
      <t xml:space="preserve">NK/T</t>
    </r>
    <r>
      <rPr>
        <sz val="10"/>
        <rFont val="Noto Sans"/>
        <family val="2"/>
      </rPr>
      <t xml:space="preserve">细胞淋巴瘤</t>
    </r>
  </si>
  <si>
    <r>
      <rPr>
        <sz val="10"/>
        <rFont val="Noto Sans"/>
        <family val="2"/>
      </rPr>
      <t xml:space="preserve">浙江省淳安县汾口镇陆乡村</t>
    </r>
    <r>
      <rPr>
        <sz val="10"/>
        <rFont val="宋体"/>
        <family val="0"/>
        <charset val="134"/>
      </rPr>
      <t xml:space="preserve">167</t>
    </r>
  </si>
  <si>
    <t xml:space="preserve">易见吞噬细胞吞血小板及红细胞</t>
  </si>
  <si>
    <r>
      <rPr>
        <sz val="10"/>
        <rFont val="宋体"/>
        <family val="0"/>
        <charset val="134"/>
      </rPr>
      <t xml:space="preserve">1.</t>
    </r>
    <r>
      <rPr>
        <sz val="10"/>
        <rFont val="Noto Sans"/>
        <family val="2"/>
      </rPr>
      <t xml:space="preserve">肺部感染 左侧液气胸</t>
    </r>
    <r>
      <rPr>
        <sz val="10"/>
        <rFont val="宋体"/>
        <family val="0"/>
        <charset val="134"/>
      </rPr>
      <t xml:space="preserve">3.</t>
    </r>
    <r>
      <rPr>
        <sz val="10"/>
        <rFont val="Noto Sans"/>
        <family val="2"/>
      </rPr>
      <t xml:space="preserve">肝硬化 脾肿大，食管胃底静脉曲张</t>
    </r>
    <r>
      <rPr>
        <sz val="10"/>
        <rFont val="宋体"/>
        <family val="0"/>
        <charset val="134"/>
      </rPr>
      <t xml:space="preserve">...</t>
    </r>
  </si>
  <si>
    <r>
      <rPr>
        <sz val="10"/>
        <rFont val="宋体"/>
        <family val="0"/>
        <charset val="134"/>
      </rPr>
      <t xml:space="preserve">1.</t>
    </r>
    <r>
      <rPr>
        <sz val="10"/>
        <rFont val="Noto Sans"/>
        <family val="2"/>
      </rPr>
      <t xml:space="preserve">肺炎</t>
    </r>
    <r>
      <rPr>
        <sz val="10"/>
        <rFont val="宋体"/>
        <family val="0"/>
        <charset val="134"/>
      </rPr>
      <t xml:space="preserve">2.</t>
    </r>
    <r>
      <rPr>
        <sz val="10"/>
        <rFont val="Noto Sans"/>
        <family val="2"/>
      </rPr>
      <t xml:space="preserve">肝硬化（失代偿）</t>
    </r>
    <r>
      <rPr>
        <sz val="10"/>
        <rFont val="宋体"/>
        <family val="0"/>
        <charset val="134"/>
      </rPr>
      <t xml:space="preserve">3.</t>
    </r>
    <r>
      <rPr>
        <sz val="10"/>
        <rFont val="Noto Sans"/>
        <family val="2"/>
      </rPr>
      <t xml:space="preserve">肾结石伴输尿管结石</t>
    </r>
    <r>
      <rPr>
        <sz val="10"/>
        <rFont val="宋体"/>
        <family val="0"/>
        <charset val="134"/>
      </rPr>
      <t xml:space="preserve">4.</t>
    </r>
    <r>
      <rPr>
        <sz val="10"/>
        <rFont val="Noto Sans"/>
        <family val="2"/>
      </rPr>
      <t xml:space="preserve">液气胸</t>
    </r>
    <r>
      <rPr>
        <sz val="10"/>
        <rFont val="宋体"/>
        <family val="0"/>
        <charset val="134"/>
      </rPr>
      <t xml:space="preserve">5.</t>
    </r>
    <r>
      <rPr>
        <sz val="10"/>
        <rFont val="Noto Sans"/>
        <family val="2"/>
      </rPr>
      <t xml:space="preserve">腹水</t>
    </r>
    <r>
      <rPr>
        <sz val="10"/>
        <rFont val="宋体"/>
        <family val="0"/>
        <charset val="134"/>
      </rPr>
      <t xml:space="preserve">6...</t>
    </r>
  </si>
  <si>
    <r>
      <rPr>
        <sz val="10"/>
        <rFont val="Noto Sans"/>
        <family val="2"/>
      </rPr>
      <t xml:space="preserve">浙江省嘉兴市海宁市中新村金线坝１０５号</t>
    </r>
    <r>
      <rPr>
        <sz val="10"/>
        <rFont val="宋体"/>
        <family val="0"/>
        <charset val="134"/>
      </rPr>
      <t xml:space="preserve">.</t>
    </r>
  </si>
  <si>
    <r>
      <rPr>
        <sz val="10"/>
        <rFont val="Noto Sans"/>
        <family val="2"/>
      </rPr>
      <t xml:space="preserve">可见单核样淋巴样网状细胞占</t>
    </r>
    <r>
      <rPr>
        <sz val="10"/>
        <rFont val="宋体"/>
        <family val="0"/>
        <charset val="134"/>
      </rPr>
      <t xml:space="preserve">5%</t>
    </r>
    <r>
      <rPr>
        <sz val="10"/>
        <rFont val="Noto Sans"/>
        <family val="2"/>
      </rPr>
      <t xml:space="preserve">，吞噬型网状细胞占</t>
    </r>
    <r>
      <rPr>
        <sz val="10"/>
        <rFont val="宋体"/>
        <family val="0"/>
        <charset val="134"/>
      </rPr>
      <t xml:space="preserve">0.5%</t>
    </r>
    <r>
      <rPr>
        <sz val="10"/>
        <rFont val="Noto Sans"/>
        <family val="2"/>
      </rPr>
      <t xml:space="preserve">（吞血小板和红细胞）</t>
    </r>
  </si>
  <si>
    <t xml:space="preserve">罗金夫</t>
  </si>
  <si>
    <r>
      <rPr>
        <sz val="10"/>
        <rFont val="宋体"/>
        <family val="0"/>
        <charset val="134"/>
      </rPr>
      <t xml:space="preserve">1.</t>
    </r>
    <r>
      <rPr>
        <sz val="10"/>
        <rFont val="Noto Sans"/>
        <family val="2"/>
      </rPr>
      <t xml:space="preserve">发热待查 肿瘤性？感染性？</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肝功能损害</t>
    </r>
  </si>
  <si>
    <r>
      <rPr>
        <sz val="10"/>
        <rFont val="Noto Sans"/>
        <family val="2"/>
      </rPr>
      <t xml:space="preserve">浙江省绍兴市上虞市长塘村长塘街</t>
    </r>
    <r>
      <rPr>
        <sz val="10"/>
        <rFont val="宋体"/>
        <family val="0"/>
        <charset val="134"/>
      </rPr>
      <t xml:space="preserve">15</t>
    </r>
  </si>
  <si>
    <r>
      <rPr>
        <sz val="10"/>
        <rFont val="Noto Sans"/>
        <family val="2"/>
      </rPr>
      <t xml:space="preserve">加</t>
    </r>
    <r>
      <rPr>
        <sz val="10"/>
        <rFont val="Times New Roman"/>
        <family val="1"/>
      </rPr>
      <t xml:space="preserve">9.9</t>
    </r>
  </si>
  <si>
    <r>
      <rPr>
        <sz val="10"/>
        <rFont val="Noto Sans"/>
        <family val="2"/>
      </rPr>
      <t xml:space="preserve">加</t>
    </r>
    <r>
      <rPr>
        <sz val="10"/>
        <rFont val="Times New Roman"/>
        <family val="1"/>
      </rPr>
      <t xml:space="preserve">6.8</t>
    </r>
  </si>
  <si>
    <r>
      <rPr>
        <sz val="10"/>
        <rFont val="Noto Sans"/>
        <family val="2"/>
      </rPr>
      <t xml:space="preserve">厚</t>
    </r>
    <r>
      <rPr>
        <sz val="10"/>
        <rFont val="Times New Roman"/>
        <family val="1"/>
      </rPr>
      <t xml:space="preserve">5.7cm</t>
    </r>
  </si>
  <si>
    <r>
      <rPr>
        <sz val="10"/>
        <rFont val="Noto Sans"/>
        <family val="2"/>
      </rPr>
      <t xml:space="preserve">吞噬型网状细胞易见占</t>
    </r>
    <r>
      <rPr>
        <sz val="10"/>
        <rFont val="宋体"/>
        <family val="0"/>
        <charset val="134"/>
      </rPr>
      <t xml:space="preserve">2.5%</t>
    </r>
    <r>
      <rPr>
        <sz val="10"/>
        <rFont val="Noto Sans"/>
        <family val="2"/>
      </rPr>
      <t xml:space="preserve">（吞血小板及粒细胞）</t>
    </r>
  </si>
  <si>
    <r>
      <rPr>
        <sz val="10"/>
        <rFont val="Times New Roman"/>
        <family val="1"/>
      </rPr>
      <t xml:space="preserve">T</t>
    </r>
    <r>
      <rPr>
        <sz val="10"/>
        <rFont val="Noto Sans"/>
        <family val="2"/>
      </rPr>
      <t xml:space="preserve">细胞淋巴瘤浸润</t>
    </r>
  </si>
  <si>
    <t xml:space="preserve">罗远成</t>
  </si>
  <si>
    <r>
      <rPr>
        <sz val="10"/>
        <rFont val="宋体"/>
        <family val="0"/>
        <charset val="134"/>
      </rPr>
      <t xml:space="preserve">1.</t>
    </r>
    <r>
      <rPr>
        <sz val="10"/>
        <rFont val="Noto Sans"/>
        <family val="2"/>
      </rPr>
      <t xml:space="preserve">淋巴瘤 </t>
    </r>
    <r>
      <rPr>
        <sz val="10"/>
        <rFont val="宋体"/>
        <family val="0"/>
        <charset val="134"/>
      </rPr>
      <t xml:space="preserve">2.</t>
    </r>
    <r>
      <rPr>
        <sz val="10"/>
        <rFont val="Noto Sans"/>
        <family val="2"/>
      </rPr>
      <t xml:space="preserve">肺部感染 </t>
    </r>
    <r>
      <rPr>
        <sz val="10"/>
        <rFont val="宋体"/>
        <family val="0"/>
        <charset val="134"/>
      </rPr>
      <t xml:space="preserve">3.</t>
    </r>
    <r>
      <rPr>
        <sz val="10"/>
        <rFont val="Noto Sans"/>
        <family val="2"/>
      </rPr>
      <t xml:space="preserve">高血压病 </t>
    </r>
    <r>
      <rPr>
        <sz val="10"/>
        <rFont val="宋体"/>
        <family val="0"/>
        <charset val="134"/>
      </rPr>
      <t xml:space="preserve">4.</t>
    </r>
    <r>
      <rPr>
        <sz val="10"/>
        <rFont val="Noto Sans"/>
        <family val="2"/>
      </rPr>
      <t xml:space="preserve">心功能不全 </t>
    </r>
    <r>
      <rPr>
        <sz val="10"/>
        <rFont val="宋体"/>
        <family val="0"/>
        <charset val="134"/>
      </rPr>
      <t xml:space="preserve">5....</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高血压病</t>
    </r>
    <r>
      <rPr>
        <sz val="10"/>
        <rFont val="宋体"/>
        <family val="0"/>
        <charset val="134"/>
      </rPr>
      <t xml:space="preserve">4.</t>
    </r>
    <r>
      <rPr>
        <sz val="10"/>
        <rFont val="Noto Sans"/>
        <family val="2"/>
      </rPr>
      <t xml:space="preserve">心功能不全</t>
    </r>
    <r>
      <rPr>
        <sz val="10"/>
        <rFont val="宋体"/>
        <family val="0"/>
        <charset val="134"/>
      </rPr>
      <t xml:space="preserve">5.</t>
    </r>
    <r>
      <rPr>
        <sz val="10"/>
        <rFont val="Noto Sans"/>
        <family val="2"/>
      </rPr>
      <t xml:space="preserve">心房颤动</t>
    </r>
    <r>
      <rPr>
        <sz val="10"/>
        <rFont val="宋体"/>
        <family val="0"/>
        <charset val="134"/>
      </rPr>
      <t xml:space="preserve">6.</t>
    </r>
    <r>
      <rPr>
        <sz val="10"/>
        <rFont val="Noto Sans"/>
        <family val="2"/>
      </rPr>
      <t xml:space="preserve">肝功能</t>
    </r>
    <r>
      <rPr>
        <sz val="10"/>
        <rFont val="宋体"/>
        <family val="0"/>
        <charset val="134"/>
      </rPr>
      <t xml:space="preserve">...</t>
    </r>
  </si>
  <si>
    <t xml:space="preserve">余杭区新桥路</t>
  </si>
  <si>
    <t xml:space="preserve">6.69X10E5</t>
  </si>
  <si>
    <r>
      <rPr>
        <sz val="10"/>
        <rFont val="Noto Sans"/>
        <family val="2"/>
      </rPr>
      <t xml:space="preserve">稍可见吞噬型网状细胞（吞噬红细胞及血小板）占</t>
    </r>
    <r>
      <rPr>
        <sz val="10"/>
        <rFont val="宋体"/>
        <family val="0"/>
        <charset val="134"/>
      </rPr>
      <t xml:space="preserve">1%</t>
    </r>
  </si>
  <si>
    <t xml:space="preserve">马莉</t>
  </si>
  <si>
    <r>
      <rPr>
        <sz val="10"/>
        <rFont val="宋体"/>
        <family val="0"/>
        <charset val="134"/>
      </rPr>
      <t xml:space="preserve">1.</t>
    </r>
    <r>
      <rPr>
        <sz val="10"/>
        <rFont val="Noto Sans"/>
        <family val="2"/>
      </rPr>
      <t xml:space="preserve">发热待查 感染性？自身免疫性？肿瘤性？</t>
    </r>
  </si>
  <si>
    <r>
      <rPr>
        <sz val="10"/>
        <rFont val="宋体"/>
        <family val="0"/>
        <charset val="134"/>
      </rPr>
      <t xml:space="preserve">1.</t>
    </r>
    <r>
      <rPr>
        <sz val="10"/>
        <rFont val="Noto Sans"/>
        <family val="2"/>
      </rPr>
      <t xml:space="preserve">感染后变态反应</t>
    </r>
    <r>
      <rPr>
        <sz val="10"/>
        <rFont val="宋体"/>
        <family val="0"/>
        <charset val="134"/>
      </rPr>
      <t xml:space="preserve">2.</t>
    </r>
    <r>
      <rPr>
        <sz val="10"/>
        <rFont val="Noto Sans"/>
        <family val="2"/>
      </rPr>
      <t xml:space="preserve">淋巴瘤</t>
    </r>
  </si>
  <si>
    <r>
      <rPr>
        <sz val="10"/>
        <rFont val="Noto Sans"/>
        <family val="2"/>
      </rPr>
      <t xml:space="preserve">浙江省苍南县灵溪镇山前路</t>
    </r>
    <r>
      <rPr>
        <sz val="10"/>
        <rFont val="宋体"/>
        <family val="0"/>
        <charset val="134"/>
      </rPr>
      <t xml:space="preserve">1</t>
    </r>
  </si>
  <si>
    <t xml:space="preserve">可见吞噬型网状细胞吞噬红细胞及血小板</t>
  </si>
  <si>
    <t xml:space="preserve">毛玉彩</t>
  </si>
  <si>
    <t xml:space="preserve">淋巴结肿大待查</t>
  </si>
  <si>
    <r>
      <rPr>
        <sz val="10"/>
        <rFont val="Noto Sans"/>
        <family val="2"/>
      </rPr>
      <t xml:space="preserve">浙江省衢州市江山市石门镇达店村６１号</t>
    </r>
    <r>
      <rPr>
        <sz val="10"/>
        <rFont val="宋体"/>
        <family val="0"/>
        <charset val="134"/>
      </rPr>
      <t xml:space="preserve">.</t>
    </r>
  </si>
  <si>
    <r>
      <rPr>
        <sz val="10"/>
        <rFont val="Noto Sans"/>
        <family val="2"/>
      </rPr>
      <t xml:space="preserve">单核样淋巴样网状细胞占</t>
    </r>
    <r>
      <rPr>
        <sz val="10"/>
        <rFont val="宋体"/>
        <family val="0"/>
        <charset val="134"/>
      </rPr>
      <t xml:space="preserve">2.5%</t>
    </r>
    <r>
      <rPr>
        <sz val="10"/>
        <rFont val="Noto Sans"/>
        <family val="2"/>
      </rPr>
      <t xml:space="preserve">，吞噬型网状细胞占</t>
    </r>
    <r>
      <rPr>
        <sz val="10"/>
        <rFont val="宋体"/>
        <family val="0"/>
        <charset val="134"/>
      </rPr>
      <t xml:space="preserve">0.5%</t>
    </r>
    <r>
      <rPr>
        <sz val="10"/>
        <rFont val="Noto Sans"/>
        <family val="2"/>
      </rPr>
      <t xml:space="preserve">（吞粒细胞、红细胞和血小板）</t>
    </r>
  </si>
  <si>
    <t xml:space="preserve">倪再再</t>
  </si>
  <si>
    <r>
      <rPr>
        <sz val="10"/>
        <rFont val="宋体"/>
        <family val="0"/>
        <charset val="134"/>
      </rPr>
      <t xml:space="preserve">1.</t>
    </r>
    <r>
      <rPr>
        <sz val="10"/>
        <rFont val="Noto Sans"/>
        <family val="2"/>
      </rPr>
      <t xml:space="preserve">发热待查 败血症？成人</t>
    </r>
    <r>
      <rPr>
        <sz val="10"/>
        <rFont val="宋体"/>
        <family val="0"/>
        <charset val="134"/>
      </rPr>
      <t xml:space="preserve">still</t>
    </r>
    <r>
      <rPr>
        <sz val="10"/>
        <rFont val="Noto Sans"/>
        <family val="2"/>
      </rPr>
      <t xml:space="preserve">病？</t>
    </r>
  </si>
  <si>
    <r>
      <rPr>
        <sz val="10"/>
        <rFont val="宋体"/>
        <family val="0"/>
        <charset val="134"/>
      </rPr>
      <t xml:space="preserve">1.</t>
    </r>
    <r>
      <rPr>
        <sz val="10"/>
        <rFont val="Noto Sans"/>
        <family val="2"/>
      </rPr>
      <t xml:space="preserve">混合性结缔组织病</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成人</t>
    </r>
    <r>
      <rPr>
        <sz val="10"/>
        <rFont val="宋体"/>
        <family val="0"/>
        <charset val="134"/>
      </rPr>
      <t xml:space="preserve">still</t>
    </r>
    <r>
      <rPr>
        <sz val="10"/>
        <rFont val="Noto Sans"/>
        <family val="2"/>
      </rPr>
      <t xml:space="preserve">病</t>
    </r>
    <r>
      <rPr>
        <sz val="10"/>
        <rFont val="宋体"/>
        <family val="0"/>
        <charset val="134"/>
      </rPr>
      <t xml:space="preserve">4.</t>
    </r>
    <r>
      <rPr>
        <sz val="10"/>
        <rFont val="Noto Sans"/>
        <family val="2"/>
      </rPr>
      <t xml:space="preserve">强直性脊柱炎</t>
    </r>
    <r>
      <rPr>
        <sz val="10"/>
        <rFont val="宋体"/>
        <family val="0"/>
        <charset val="134"/>
      </rPr>
      <t xml:space="preserve">5...</t>
    </r>
  </si>
  <si>
    <t xml:space="preserve">浙江省绍兴市诸暨市马剑金沙</t>
  </si>
  <si>
    <t xml:space="preserve">可见网状吞噬细胞吞噬血小板和血细胞现象</t>
  </si>
  <si>
    <t xml:space="preserve">欧阳克钊</t>
  </si>
  <si>
    <r>
      <rPr>
        <sz val="10"/>
        <rFont val="宋体"/>
        <family val="0"/>
        <charset val="134"/>
      </rPr>
      <t xml:space="preserve">1.</t>
    </r>
    <r>
      <rPr>
        <sz val="10"/>
        <rFont val="Noto Sans"/>
        <family val="2"/>
      </rPr>
      <t xml:space="preserve">朗格汉斯细胞组织细胞增多症 右面部</t>
    </r>
  </si>
  <si>
    <r>
      <rPr>
        <sz val="10"/>
        <rFont val="Noto Sans"/>
        <family val="2"/>
      </rPr>
      <t xml:space="preserve">口腔科病房</t>
    </r>
    <r>
      <rPr>
        <sz val="10"/>
        <rFont val="宋体"/>
        <family val="0"/>
        <charset val="134"/>
      </rPr>
      <t xml:space="preserve">(3-7)</t>
    </r>
  </si>
  <si>
    <r>
      <rPr>
        <sz val="10"/>
        <rFont val="Noto Sans"/>
        <family val="2"/>
      </rPr>
      <t xml:space="preserve">贵州省黔东南苗族侗族自治州</t>
    </r>
    <r>
      <rPr>
        <sz val="10"/>
        <rFont val="宋体"/>
        <family val="0"/>
        <charset val="134"/>
      </rPr>
      <t xml:space="preserve">(</t>
    </r>
    <r>
      <rPr>
        <sz val="10"/>
        <rFont val="Noto Sans"/>
        <family val="2"/>
      </rPr>
      <t xml:space="preserve">凯里市</t>
    </r>
    <r>
      <rPr>
        <sz val="10"/>
        <rFont val="宋体"/>
        <family val="0"/>
        <charset val="134"/>
      </rPr>
      <t xml:space="preserve">)</t>
    </r>
    <r>
      <rPr>
        <sz val="10"/>
        <rFont val="Noto Sans"/>
        <family val="2"/>
      </rPr>
      <t xml:space="preserve">锦屏县</t>
    </r>
    <r>
      <rPr>
        <sz val="10"/>
        <rFont val="宋体"/>
        <family val="0"/>
        <charset val="134"/>
      </rPr>
      <t xml:space="preserve">(</t>
    </r>
    <r>
      <rPr>
        <sz val="10"/>
        <rFont val="Noto Sans"/>
        <family val="2"/>
      </rPr>
      <t xml:space="preserve">三江镇</t>
    </r>
    <r>
      <rPr>
        <sz val="10"/>
        <rFont val="宋体"/>
        <family val="0"/>
        <charset val="134"/>
      </rPr>
      <t xml:space="preserve">)</t>
    </r>
    <r>
      <rPr>
        <sz val="10"/>
        <rFont val="Noto Sans"/>
        <family val="2"/>
      </rPr>
      <t xml:space="preserve">欧阳村</t>
    </r>
  </si>
  <si>
    <t xml:space="preserve">王慧明</t>
  </si>
  <si>
    <t xml:space="preserve">稍可见吞噬型网状细胞（吞红细胞、血小板及粒细胞）</t>
  </si>
  <si>
    <t xml:space="preserve">5.52*10/2</t>
  </si>
  <si>
    <r>
      <rPr>
        <sz val="12"/>
        <rFont val="Noto Sans"/>
        <family val="2"/>
      </rPr>
      <t xml:space="preserve">（骨髓活检）查见异型</t>
    </r>
    <r>
      <rPr>
        <sz val="12"/>
        <rFont val="Verdana"/>
        <family val="2"/>
      </rPr>
      <t xml:space="preserve">T</t>
    </r>
    <r>
      <rPr>
        <sz val="12"/>
        <rFont val="Noto Sans"/>
        <family val="2"/>
      </rPr>
      <t xml:space="preserve">淋巴细胞浸润 备注：请结合临床考虑</t>
    </r>
    <r>
      <rPr>
        <sz val="12"/>
        <rFont val="Verdana"/>
        <family val="2"/>
      </rPr>
      <t xml:space="preserve">T</t>
    </r>
    <r>
      <rPr>
        <sz val="12"/>
        <rFont val="Noto Sans"/>
        <family val="2"/>
      </rPr>
      <t xml:space="preserve">细胞性淋巴瘤可能。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Ki-1)</t>
    </r>
    <r>
      <rPr>
        <sz val="12"/>
        <rFont val="Noto Sans"/>
        <family val="2"/>
      </rPr>
      <t xml:space="preserve">（个别</t>
    </r>
    <r>
      <rPr>
        <sz val="12"/>
        <rFont val="Verdana"/>
        <family val="2"/>
      </rPr>
      <t xml:space="preserve">+</t>
    </r>
    <r>
      <rPr>
        <sz val="12"/>
        <rFont val="Noto Sans"/>
        <family val="2"/>
      </rPr>
      <t xml:space="preserve">），</t>
    </r>
    <r>
      <rPr>
        <sz val="12"/>
        <rFont val="Verdana"/>
        <family val="2"/>
      </rPr>
      <t xml:space="preserve">CD45( LCA )</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138</t>
    </r>
    <r>
      <rPr>
        <sz val="12"/>
        <rFont val="Noto Sans"/>
        <family val="2"/>
      </rPr>
      <t xml:space="preserve">（个别</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粒系</t>
    </r>
    <r>
      <rPr>
        <sz val="12"/>
        <rFont val="Verdana"/>
        <family val="2"/>
      </rPr>
      <t xml:space="preserve">+</t>
    </r>
    <r>
      <rPr>
        <sz val="12"/>
        <rFont val="Noto Sans"/>
        <family val="2"/>
      </rPr>
      <t xml:space="preserve">）</t>
    </r>
  </si>
  <si>
    <r>
      <rPr>
        <sz val="10"/>
        <rFont val="宋体"/>
        <family val="0"/>
        <charset val="134"/>
      </rPr>
      <t xml:space="preserve">VP-16+</t>
    </r>
    <r>
      <rPr>
        <sz val="10"/>
        <rFont val="Noto Sans"/>
        <family val="2"/>
      </rPr>
      <t xml:space="preserve">激素</t>
    </r>
    <r>
      <rPr>
        <sz val="10"/>
        <rFont val="宋体"/>
        <family val="0"/>
        <charset val="134"/>
      </rPr>
      <t xml:space="preserve">+ECHOP</t>
    </r>
  </si>
  <si>
    <t xml:space="preserve">潘利君</t>
  </si>
  <si>
    <r>
      <rPr>
        <sz val="10"/>
        <rFont val="宋体"/>
        <family val="0"/>
        <charset val="134"/>
      </rPr>
      <t xml:space="preserve">1.</t>
    </r>
    <r>
      <rPr>
        <sz val="10"/>
        <rFont val="Noto Sans"/>
        <family val="2"/>
      </rPr>
      <t xml:space="preserve">药物性肝炎 </t>
    </r>
    <r>
      <rPr>
        <sz val="10"/>
        <rFont val="宋体"/>
        <family val="0"/>
        <charset val="134"/>
      </rPr>
      <t xml:space="preserve">2.</t>
    </r>
    <r>
      <rPr>
        <sz val="10"/>
        <rFont val="Noto Sans"/>
        <family val="2"/>
      </rPr>
      <t xml:space="preserve">发热待查 </t>
    </r>
    <r>
      <rPr>
        <sz val="10"/>
        <rFont val="宋体"/>
        <family val="0"/>
        <charset val="134"/>
      </rPr>
      <t xml:space="preserve">3.</t>
    </r>
    <r>
      <rPr>
        <sz val="10"/>
        <rFont val="Noto Sans"/>
        <family val="2"/>
      </rPr>
      <t xml:space="preserve">胆囊炎 </t>
    </r>
    <r>
      <rPr>
        <sz val="10"/>
        <rFont val="宋体"/>
        <family val="0"/>
        <charset val="134"/>
      </rPr>
      <t xml:space="preserve">4.</t>
    </r>
    <r>
      <rPr>
        <sz val="10"/>
        <rFont val="Noto Sans"/>
        <family val="2"/>
      </rPr>
      <t xml:space="preserve">肝囊肿 </t>
    </r>
    <r>
      <rPr>
        <sz val="10"/>
        <rFont val="宋体"/>
        <family val="0"/>
        <charset val="134"/>
      </rPr>
      <t xml:space="preserve">5.</t>
    </r>
    <r>
      <rPr>
        <sz val="10"/>
        <rFont val="Noto Sans"/>
        <family val="2"/>
      </rPr>
      <t xml:space="preserve">肾</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药物性肝炎</t>
    </r>
    <r>
      <rPr>
        <sz val="10"/>
        <rFont val="宋体"/>
        <family val="0"/>
        <charset val="134"/>
      </rPr>
      <t xml:space="preserve">4.</t>
    </r>
    <r>
      <rPr>
        <sz val="10"/>
        <rFont val="Noto Sans"/>
        <family val="2"/>
      </rPr>
      <t xml:space="preserve">胆囊炎</t>
    </r>
    <r>
      <rPr>
        <sz val="10"/>
        <rFont val="宋体"/>
        <family val="0"/>
        <charset val="134"/>
      </rPr>
      <t xml:space="preserve">5.</t>
    </r>
    <r>
      <rPr>
        <sz val="10"/>
        <rFont val="Noto Sans"/>
        <family val="2"/>
      </rPr>
      <t xml:space="preserve">双侧胸腔积液</t>
    </r>
    <r>
      <rPr>
        <sz val="10"/>
        <rFont val="宋体"/>
        <family val="0"/>
        <charset val="134"/>
      </rPr>
      <t xml:space="preserve">...</t>
    </r>
  </si>
  <si>
    <t xml:space="preserve">浙江省台州市温岭市 箬横镇南塘村下片２１６号</t>
  </si>
  <si>
    <t xml:space="preserve">汤灵玲</t>
  </si>
  <si>
    <r>
      <rPr>
        <sz val="10"/>
        <rFont val="Noto Sans"/>
        <family val="2"/>
      </rPr>
      <t xml:space="preserve">加</t>
    </r>
    <r>
      <rPr>
        <sz val="10"/>
        <rFont val="宋体"/>
        <family val="0"/>
        <charset val="134"/>
      </rPr>
      <t xml:space="preserve">7.2</t>
    </r>
  </si>
  <si>
    <r>
      <rPr>
        <sz val="10"/>
        <rFont val="Noto Sans"/>
        <family val="2"/>
      </rPr>
      <t xml:space="preserve">加</t>
    </r>
    <r>
      <rPr>
        <sz val="10"/>
        <rFont val="宋体"/>
        <family val="0"/>
        <charset val="134"/>
      </rPr>
      <t xml:space="preserve">6.6</t>
    </r>
  </si>
  <si>
    <t xml:space="preserve">双侧颈部、腋下、腹股沟多发淋巴结肿大</t>
  </si>
  <si>
    <r>
      <rPr>
        <sz val="10"/>
        <rFont val="Noto Sans"/>
        <family val="2"/>
      </rPr>
      <t xml:space="preserve">可见单核样淋巴样网状细胞占</t>
    </r>
    <r>
      <rPr>
        <sz val="10"/>
        <rFont val="宋体"/>
        <family val="0"/>
        <charset val="134"/>
      </rPr>
      <t xml:space="preserve">2.5%</t>
    </r>
    <r>
      <rPr>
        <sz val="10"/>
        <rFont val="Noto Sans"/>
        <family val="2"/>
      </rPr>
      <t xml:space="preserve">，吞噬型网状细胞占</t>
    </r>
    <r>
      <rPr>
        <sz val="10"/>
        <rFont val="宋体"/>
        <family val="0"/>
        <charset val="134"/>
      </rPr>
      <t xml:space="preserve">0.5%</t>
    </r>
    <r>
      <rPr>
        <sz val="10"/>
        <rFont val="Noto Sans"/>
        <family val="2"/>
      </rPr>
      <t xml:space="preserve">（吞粒细胞、红细胞和血小板）</t>
    </r>
    <r>
      <rPr>
        <sz val="10"/>
        <rFont val="宋体"/>
        <family val="0"/>
        <charset val="134"/>
      </rPr>
      <t xml:space="preserve">/</t>
    </r>
    <r>
      <rPr>
        <sz val="10"/>
        <rFont val="Noto Sans"/>
        <family val="2"/>
      </rPr>
      <t xml:space="preserve">可见单核样淋巴样网状细胞占</t>
    </r>
    <r>
      <rPr>
        <sz val="10"/>
        <rFont val="宋体"/>
        <family val="0"/>
        <charset val="134"/>
      </rPr>
      <t xml:space="preserve">2.5%</t>
    </r>
    <r>
      <rPr>
        <sz val="10"/>
        <rFont val="Noto Sans"/>
        <family val="2"/>
      </rPr>
      <t xml:space="preserve">，吞噬型网状细胞（吞噬幼红细胞及血小板）占</t>
    </r>
    <r>
      <rPr>
        <sz val="10"/>
        <rFont val="宋体"/>
        <family val="0"/>
        <charset val="134"/>
      </rPr>
      <t xml:space="preserve">1%</t>
    </r>
  </si>
  <si>
    <r>
      <rPr>
        <sz val="12"/>
        <rFont val="Noto Sans"/>
        <family val="2"/>
      </rPr>
      <t xml:space="preserve">（骨髓活检）查见较多小</t>
    </r>
    <r>
      <rPr>
        <sz val="12"/>
        <rFont val="Verdana"/>
        <family val="2"/>
      </rPr>
      <t xml:space="preserve">T</t>
    </r>
    <r>
      <rPr>
        <sz val="12"/>
        <rFont val="Noto Sans"/>
        <family val="2"/>
      </rPr>
      <t xml:space="preserve">淋巴样细胞浸润。</t>
    </r>
    <r>
      <rPr>
        <sz val="12"/>
        <rFont val="Verdana"/>
        <family val="2"/>
      </rPr>
      <t xml:space="preserve">LCA</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个别（</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粒系（</t>
    </r>
    <r>
      <rPr>
        <sz val="12"/>
        <rFont val="Verdana"/>
        <family val="2"/>
      </rPr>
      <t xml:space="preserve">+</t>
    </r>
    <r>
      <rPr>
        <sz val="12"/>
        <rFont val="Noto Sans"/>
        <family val="2"/>
      </rPr>
      <t xml:space="preserve">），网染网状纤维轻度增生。</t>
    </r>
  </si>
  <si>
    <r>
      <rPr>
        <sz val="12"/>
        <rFont val="Noto Sans"/>
        <family val="2"/>
      </rPr>
      <t xml:space="preserve">（颈部淋巴结）淋巴结副皮质区</t>
    </r>
    <r>
      <rPr>
        <sz val="12"/>
        <rFont val="Verdana"/>
        <family val="2"/>
      </rPr>
      <t xml:space="preserve">T</t>
    </r>
    <r>
      <rPr>
        <sz val="12"/>
        <rFont val="Noto Sans"/>
        <family val="2"/>
      </rPr>
      <t xml:space="preserve">细胞及血管异常增生 注：必要时行</t>
    </r>
    <r>
      <rPr>
        <sz val="12"/>
        <rFont val="Verdana"/>
        <family val="2"/>
      </rPr>
      <t xml:space="preserve">TCR</t>
    </r>
    <r>
      <rPr>
        <sz val="12"/>
        <rFont val="Noto Sans"/>
        <family val="2"/>
      </rPr>
      <t xml:space="preserve">基因检测。科内已会诊。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少</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30%</t>
    </r>
    <r>
      <rPr>
        <sz val="12"/>
        <rFont val="Noto Sans"/>
        <family val="2"/>
      </rPr>
      <t xml:space="preserve">），</t>
    </r>
    <r>
      <rPr>
        <sz val="12"/>
        <rFont val="Verdana"/>
        <family val="2"/>
      </rPr>
      <t xml:space="preserve">CD34</t>
    </r>
    <r>
      <rPr>
        <sz val="12"/>
        <rFont val="Noto Sans"/>
        <family val="2"/>
      </rPr>
      <t xml:space="preserve">（血管</t>
    </r>
    <r>
      <rPr>
        <sz val="12"/>
        <rFont val="Verdana"/>
        <family val="2"/>
      </rPr>
      <t xml:space="preserve">+</t>
    </r>
    <r>
      <rPr>
        <sz val="12"/>
        <rFont val="Noto Sans"/>
        <family val="2"/>
      </rPr>
      <t xml:space="preserve">），</t>
    </r>
    <r>
      <rPr>
        <sz val="12"/>
        <rFont val="Verdana"/>
        <family val="2"/>
      </rPr>
      <t xml:space="preserve">CD23(</t>
    </r>
    <r>
      <rPr>
        <sz val="12"/>
        <rFont val="Noto Sans"/>
        <family val="2"/>
      </rPr>
      <t xml:space="preserve">少</t>
    </r>
    <r>
      <rPr>
        <sz val="12"/>
        <rFont val="Verdana"/>
        <family val="2"/>
      </rPr>
      <t xml:space="preserve">+)</t>
    </r>
    <r>
      <rPr>
        <sz val="12"/>
        <rFont val="Noto Sans"/>
        <family val="2"/>
      </rPr>
      <t xml:space="preserve">，</t>
    </r>
    <r>
      <rPr>
        <sz val="12"/>
        <rFont val="Verdana"/>
        <family val="2"/>
      </rPr>
      <t xml:space="preserve">BcL-2(+),CD5(+),CD43(+),CD21(</t>
    </r>
    <r>
      <rPr>
        <sz val="12"/>
        <rFont val="Noto Sans"/>
        <family val="2"/>
      </rPr>
      <t xml:space="preserve">少</t>
    </r>
    <r>
      <rPr>
        <sz val="12"/>
        <rFont val="Verdana"/>
        <family val="2"/>
      </rPr>
      <t xml:space="preserve">+),CD2(+),CD7(+),CXCL13(-), PD-1(-),EBER(-),Bcl-6(-),CD10(-),S-100(-),SMA(</t>
    </r>
    <r>
      <rPr>
        <sz val="12"/>
        <rFont val="Noto Sans"/>
        <family val="2"/>
      </rPr>
      <t xml:space="preserve">血管</t>
    </r>
    <r>
      <rPr>
        <sz val="12"/>
        <rFont val="Verdana"/>
        <family val="2"/>
      </rPr>
      <t xml:space="preserve">+),HHF35(</t>
    </r>
    <r>
      <rPr>
        <sz val="12"/>
        <rFont val="Noto Sans"/>
        <family val="2"/>
      </rPr>
      <t xml:space="preserve">血管</t>
    </r>
    <r>
      <rPr>
        <sz val="12"/>
        <rFont val="Verdana"/>
        <family val="2"/>
      </rPr>
      <t xml:space="preserve">+)</t>
    </r>
    <r>
      <rPr>
        <sz val="12"/>
        <rFont val="Noto Sans"/>
        <family val="2"/>
      </rPr>
      <t xml:space="preserve">。（腋窝）淋巴结</t>
    </r>
    <r>
      <rPr>
        <sz val="12"/>
        <rFont val="Verdana"/>
        <family val="2"/>
      </rPr>
      <t xml:space="preserve">T</t>
    </r>
    <r>
      <rPr>
        <sz val="12"/>
        <rFont val="Noto Sans"/>
        <family val="2"/>
      </rPr>
      <t xml:space="preserve">淋巴细胞异常增生 注：因部分淋巴结结构尚存，不能除外淋巴瘤早期改变，建议</t>
    </r>
    <r>
      <rPr>
        <sz val="12"/>
        <rFont val="Verdana"/>
        <family val="2"/>
      </rPr>
      <t xml:space="preserve">TCR</t>
    </r>
    <r>
      <rPr>
        <sz val="12"/>
        <rFont val="Noto Sans"/>
        <family val="2"/>
      </rPr>
      <t xml:space="preserve">重排检测。 </t>
    </r>
    <r>
      <rPr>
        <sz val="12"/>
        <rFont val="Verdana"/>
        <family val="2"/>
      </rPr>
      <t xml:space="preserve">CD2</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CD5</t>
    </r>
    <r>
      <rPr>
        <sz val="12"/>
        <rFont val="Noto Sans"/>
        <family val="2"/>
      </rPr>
      <t xml:space="preserve">、</t>
    </r>
    <r>
      <rPr>
        <sz val="12"/>
        <rFont val="Verdana"/>
        <family val="2"/>
      </rPr>
      <t xml:space="preserve">CD7</t>
    </r>
    <r>
      <rPr>
        <sz val="12"/>
        <rFont val="Noto Sans"/>
        <family val="2"/>
      </rPr>
      <t xml:space="preserve">（大部分淋巴细胞</t>
    </r>
    <r>
      <rPr>
        <sz val="12"/>
        <rFont val="Verdana"/>
        <family val="2"/>
      </rPr>
      <t xml:space="preserve">+</t>
    </r>
    <r>
      <rPr>
        <sz val="12"/>
        <rFont val="Noto Sans"/>
        <family val="2"/>
      </rPr>
      <t xml:space="preserve">），</t>
    </r>
    <r>
      <rPr>
        <sz val="12"/>
        <rFont val="Verdana"/>
        <family val="2"/>
      </rPr>
      <t xml:space="preserve">CD8</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20</t>
    </r>
    <r>
      <rPr>
        <sz val="12"/>
        <rFont val="Noto Sans"/>
        <family val="2"/>
      </rPr>
      <t xml:space="preserve">（残余</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CD21</t>
    </r>
    <r>
      <rPr>
        <sz val="12"/>
        <rFont val="Noto Sans"/>
        <family val="2"/>
      </rPr>
      <t xml:space="preserve">、</t>
    </r>
    <r>
      <rPr>
        <sz val="12"/>
        <rFont val="Verdana"/>
        <family val="2"/>
      </rPr>
      <t xml:space="preserve">CD23</t>
    </r>
    <r>
      <rPr>
        <sz val="12"/>
        <rFont val="Noto Sans"/>
        <family val="2"/>
      </rPr>
      <t xml:space="preserve">（</t>
    </r>
    <r>
      <rPr>
        <sz val="12"/>
        <rFont val="Verdana"/>
        <family val="2"/>
      </rPr>
      <t xml:space="preserve">FDC+</t>
    </r>
    <r>
      <rPr>
        <sz val="12"/>
        <rFont val="Noto Sans"/>
        <family val="2"/>
      </rPr>
      <t xml:space="preserve">）， </t>
    </r>
    <r>
      <rPr>
        <sz val="12"/>
        <rFont val="Verdana"/>
        <family val="2"/>
      </rPr>
      <t xml:space="preserve">EBV(-)</t>
    </r>
    <r>
      <rPr>
        <sz val="12"/>
        <rFont val="Noto Sans"/>
        <family val="2"/>
      </rPr>
      <t xml:space="preserve">，</t>
    </r>
    <r>
      <rPr>
        <sz val="12"/>
        <rFont val="Verdana"/>
        <family val="2"/>
      </rPr>
      <t xml:space="preserve">Ki-67</t>
    </r>
    <r>
      <rPr>
        <sz val="12"/>
        <rFont val="Noto Sans"/>
        <family val="2"/>
      </rPr>
      <t xml:space="preserve">（约</t>
    </r>
    <r>
      <rPr>
        <sz val="12"/>
        <rFont val="Verdana"/>
        <family val="2"/>
      </rPr>
      <t xml:space="preserve">30%</t>
    </r>
    <r>
      <rPr>
        <sz val="12"/>
        <rFont val="Noto Sans"/>
        <family val="2"/>
      </rPr>
      <t xml:space="preserve">），</t>
    </r>
    <r>
      <rPr>
        <sz val="12"/>
        <rFont val="Verdana"/>
        <family val="2"/>
      </rPr>
      <t xml:space="preserve">CXCL13</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PD-1</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4(</t>
    </r>
    <r>
      <rPr>
        <sz val="12"/>
        <rFont val="Noto Sans"/>
        <family val="2"/>
      </rPr>
      <t xml:space="preserve">部分</t>
    </r>
    <r>
      <rPr>
        <sz val="12"/>
        <rFont val="Verdana"/>
        <family val="2"/>
      </rPr>
      <t xml:space="preserve">+)</t>
    </r>
    <r>
      <rPr>
        <sz val="12"/>
        <rFont val="Noto Sans"/>
        <family val="2"/>
      </rPr>
      <t xml:space="preserve">。 </t>
    </r>
  </si>
  <si>
    <r>
      <rPr>
        <sz val="12"/>
        <rFont val="Noto Sans"/>
        <family val="2"/>
      </rPr>
      <t xml:space="preserve">（肝脏穿刺）肝细胞肿胀伴多灶坏死 备注：首先提示药物性肝炎。 </t>
    </r>
    <r>
      <rPr>
        <sz val="12"/>
        <rFont val="Verdana"/>
        <family val="2"/>
      </rPr>
      <t xml:space="preserve">HBS</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HBC</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K7</t>
    </r>
    <r>
      <rPr>
        <sz val="12"/>
        <rFont val="Noto Sans"/>
        <family val="2"/>
      </rPr>
      <t xml:space="preserve">（胆管</t>
    </r>
    <r>
      <rPr>
        <sz val="12"/>
        <rFont val="Verdana"/>
        <family val="2"/>
      </rPr>
      <t xml:space="preserve">+</t>
    </r>
    <r>
      <rPr>
        <sz val="12"/>
        <rFont val="Noto Sans"/>
        <family val="2"/>
      </rPr>
      <t xml:space="preserve">），</t>
    </r>
    <r>
      <rPr>
        <sz val="12"/>
        <rFont val="Verdana"/>
        <family val="2"/>
      </rPr>
      <t xml:space="preserve">D-PAS</t>
    </r>
    <r>
      <rPr>
        <sz val="12"/>
        <rFont val="Noto Sans"/>
        <family val="2"/>
      </rPr>
      <t xml:space="preserve">（</t>
    </r>
    <r>
      <rPr>
        <sz val="12"/>
        <rFont val="Verdana"/>
        <family val="2"/>
      </rPr>
      <t xml:space="preserve">+</t>
    </r>
    <r>
      <rPr>
        <sz val="12"/>
        <rFont val="Noto Sans"/>
        <family val="2"/>
      </rPr>
      <t xml:space="preserve">），网染（</t>
    </r>
    <r>
      <rPr>
        <sz val="12"/>
        <rFont val="Verdana"/>
        <family val="2"/>
      </rPr>
      <t xml:space="preserve">+</t>
    </r>
    <r>
      <rPr>
        <sz val="12"/>
        <rFont val="Noto Sans"/>
        <family val="2"/>
      </rPr>
      <t xml:space="preserve">），</t>
    </r>
    <r>
      <rPr>
        <sz val="12"/>
        <rFont val="Verdana"/>
        <family val="2"/>
      </rPr>
      <t xml:space="preserve">masson</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PAS</t>
    </r>
    <r>
      <rPr>
        <sz val="12"/>
        <rFont val="Noto Sans"/>
        <family val="2"/>
      </rPr>
      <t xml:space="preserve">（</t>
    </r>
    <r>
      <rPr>
        <sz val="12"/>
        <rFont val="Verdana"/>
        <family val="2"/>
      </rPr>
      <t xml:space="preserve">+</t>
    </r>
    <r>
      <rPr>
        <sz val="12"/>
        <rFont val="Noto Sans"/>
        <family val="2"/>
      </rPr>
      <t xml:space="preserve">）</t>
    </r>
  </si>
  <si>
    <t xml:space="preserve">噬血依据不足，需完善</t>
  </si>
  <si>
    <t xml:space="preserve">潘绍庆</t>
  </si>
  <si>
    <r>
      <rPr>
        <sz val="10"/>
        <rFont val="Noto Sans"/>
        <family val="2"/>
      </rPr>
      <t xml:space="preserve">城站内二病区</t>
    </r>
    <r>
      <rPr>
        <sz val="10"/>
        <rFont val="宋体"/>
        <family val="0"/>
        <charset val="134"/>
      </rPr>
      <t xml:space="preserve">(3-2)</t>
    </r>
  </si>
  <si>
    <t xml:space="preserve">浙江省新昌县儒岙镇儒二村胡塘外胡塘１４号</t>
  </si>
  <si>
    <t xml:space="preserve">李德强</t>
  </si>
  <si>
    <r>
      <rPr>
        <sz val="10"/>
        <rFont val="Noto Sans"/>
        <family val="2"/>
      </rPr>
      <t xml:space="preserve">吞噬型网状细胞比例增高，占</t>
    </r>
    <r>
      <rPr>
        <sz val="10"/>
        <rFont val="宋体"/>
        <family val="0"/>
        <charset val="134"/>
      </rPr>
      <t xml:space="preserve">9.5%</t>
    </r>
    <r>
      <rPr>
        <sz val="10"/>
        <rFont val="Noto Sans"/>
        <family val="2"/>
      </rPr>
      <t xml:space="preserve">，噬血现象易见（吞噬幼红、成红、粒细胞、血小板、染料等），另可见单核样淋巴样网状细胞，占</t>
    </r>
    <r>
      <rPr>
        <sz val="10"/>
        <rFont val="宋体"/>
        <family val="0"/>
        <charset val="134"/>
      </rPr>
      <t xml:space="preserve">2.5%</t>
    </r>
  </si>
  <si>
    <t xml:space="preserve">潘杏梅</t>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高血压病</t>
    </r>
    <r>
      <rPr>
        <sz val="10"/>
        <rFont val="宋体"/>
        <family val="0"/>
        <charset val="134"/>
      </rPr>
      <t xml:space="preserve">3.</t>
    </r>
    <r>
      <rPr>
        <sz val="10"/>
        <rFont val="Noto Sans"/>
        <family val="2"/>
      </rPr>
      <t xml:space="preserve">肾上腺结节</t>
    </r>
  </si>
  <si>
    <r>
      <rPr>
        <sz val="10"/>
        <rFont val="Noto Sans"/>
        <family val="2"/>
      </rPr>
      <t xml:space="preserve">江干区静怡花苑</t>
    </r>
    <r>
      <rPr>
        <sz val="10"/>
        <rFont val="宋体"/>
        <family val="0"/>
        <charset val="134"/>
      </rPr>
      <t xml:space="preserve">3-1601</t>
    </r>
  </si>
  <si>
    <t xml:space="preserve">潘云根</t>
  </si>
  <si>
    <r>
      <rPr>
        <sz val="10"/>
        <rFont val="宋体"/>
        <family val="0"/>
        <charset val="134"/>
      </rPr>
      <t xml:space="preserve">1.</t>
    </r>
    <r>
      <rPr>
        <sz val="10"/>
        <rFont val="Noto Sans"/>
        <family val="2"/>
      </rPr>
      <t xml:space="preserve">发热待查 感染性疾病？淋巴瘤？风湿免疫系统疾病？</t>
    </r>
  </si>
  <si>
    <r>
      <rPr>
        <sz val="10"/>
        <rFont val="宋体"/>
        <family val="0"/>
        <charset val="134"/>
      </rPr>
      <t xml:space="preserve">1.</t>
    </r>
    <r>
      <rPr>
        <sz val="10"/>
        <rFont val="Noto Sans"/>
        <family val="2"/>
      </rPr>
      <t xml:space="preserve">弥漫大</t>
    </r>
    <r>
      <rPr>
        <sz val="10"/>
        <rFont val="宋体"/>
        <family val="0"/>
        <charset val="134"/>
      </rPr>
      <t xml:space="preserve">B</t>
    </r>
    <r>
      <rPr>
        <sz val="10"/>
        <rFont val="Noto Sans"/>
        <family val="2"/>
      </rPr>
      <t xml:space="preserve">细胞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糖尿病</t>
    </r>
  </si>
  <si>
    <r>
      <rPr>
        <sz val="10"/>
        <rFont val="Noto Sans"/>
        <family val="2"/>
      </rPr>
      <t xml:space="preserve">浙江省绍兴市绍兴县安昌镇前畈村前庄</t>
    </r>
    <r>
      <rPr>
        <sz val="10"/>
        <rFont val="宋体"/>
        <family val="0"/>
        <charset val="134"/>
      </rPr>
      <t xml:space="preserve">77</t>
    </r>
  </si>
  <si>
    <t xml:space="preserve">孙洁</t>
  </si>
  <si>
    <r>
      <rPr>
        <sz val="10"/>
        <rFont val="Noto Sans"/>
        <family val="2"/>
      </rPr>
      <t xml:space="preserve">吞噬型网状细胞占</t>
    </r>
    <r>
      <rPr>
        <sz val="10"/>
        <rFont val="宋体"/>
        <family val="0"/>
        <charset val="134"/>
      </rPr>
      <t xml:space="preserve">0.5%</t>
    </r>
    <r>
      <rPr>
        <sz val="10"/>
        <rFont val="Noto Sans"/>
        <family val="2"/>
      </rPr>
      <t xml:space="preserve">，吞（红细胞、粒细胞和血小板）</t>
    </r>
  </si>
  <si>
    <r>
      <rPr>
        <sz val="12"/>
        <rFont val="Noto Sans"/>
        <family val="2"/>
      </rPr>
      <t xml:space="preserve">（骨髓活检）结合病史，符合弥漫大</t>
    </r>
    <r>
      <rPr>
        <sz val="12"/>
        <rFont val="Verdana"/>
        <family val="2"/>
      </rPr>
      <t xml:space="preserve">B</t>
    </r>
    <r>
      <rPr>
        <sz val="12"/>
        <rFont val="Noto Sans"/>
        <family val="2"/>
      </rPr>
      <t xml:space="preserve">细胞淋巴瘤累及骨髓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3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t>
    </r>
  </si>
  <si>
    <r>
      <rPr>
        <sz val="10"/>
        <rFont val="宋体"/>
        <family val="0"/>
        <charset val="134"/>
      </rPr>
      <t xml:space="preserve">VP-16+</t>
    </r>
    <r>
      <rPr>
        <sz val="10"/>
        <rFont val="Noto Sans"/>
        <family val="2"/>
      </rPr>
      <t xml:space="preserve">激素</t>
    </r>
    <r>
      <rPr>
        <sz val="10"/>
        <rFont val="宋体"/>
        <family val="0"/>
        <charset val="134"/>
      </rPr>
      <t xml:space="preserve">+RCHOP+CHOP</t>
    </r>
  </si>
  <si>
    <t xml:space="preserve">彭伟</t>
  </si>
  <si>
    <r>
      <rPr>
        <sz val="10"/>
        <rFont val="宋体"/>
        <family val="0"/>
        <charset val="134"/>
      </rPr>
      <t xml:space="preserve">1.</t>
    </r>
    <r>
      <rPr>
        <sz val="10"/>
        <rFont val="Noto Sans"/>
        <family val="2"/>
      </rPr>
      <t xml:space="preserve">发热待查 淋巴瘤？白血病？感染？</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呼吸道感染</t>
    </r>
    <r>
      <rPr>
        <sz val="10"/>
        <rFont val="宋体"/>
        <family val="0"/>
        <charset val="134"/>
      </rPr>
      <t xml:space="preserve">4.</t>
    </r>
    <r>
      <rPr>
        <sz val="10"/>
        <rFont val="Noto Sans"/>
        <family val="2"/>
      </rPr>
      <t xml:space="preserve">脂肪肝</t>
    </r>
    <r>
      <rPr>
        <sz val="10"/>
        <rFont val="宋体"/>
        <family val="0"/>
        <charset val="134"/>
      </rPr>
      <t xml:space="preserve">5.</t>
    </r>
    <r>
      <rPr>
        <sz val="10"/>
        <rFont val="Noto Sans"/>
        <family val="2"/>
      </rPr>
      <t xml:space="preserve">纤维</t>
    </r>
    <r>
      <rPr>
        <sz val="10"/>
        <rFont val="宋体"/>
        <family val="0"/>
        <charset val="134"/>
      </rPr>
      <t xml:space="preserve">...</t>
    </r>
  </si>
  <si>
    <r>
      <rPr>
        <sz val="10"/>
        <rFont val="Noto Sans"/>
        <family val="2"/>
      </rPr>
      <t xml:space="preserve">石塘镇红旗村</t>
    </r>
    <r>
      <rPr>
        <sz val="10"/>
        <rFont val="宋体"/>
        <family val="0"/>
        <charset val="134"/>
      </rPr>
      <t xml:space="preserve">113</t>
    </r>
  </si>
  <si>
    <r>
      <rPr>
        <sz val="10"/>
        <rFont val="宋体"/>
        <family val="0"/>
        <charset val="134"/>
      </rPr>
      <t xml:space="preserve">1</t>
    </r>
    <r>
      <rPr>
        <sz val="10"/>
        <rFont val="Noto Sans"/>
        <family val="2"/>
      </rPr>
      <t xml:space="preserve">低于检测限</t>
    </r>
  </si>
  <si>
    <t xml:space="preserve">网状细胞比例增高，单核样网状细胞易见，并可见吞噬型网状细胞（吞血小板）</t>
  </si>
  <si>
    <r>
      <rPr>
        <sz val="12"/>
        <rFont val="Noto Sans"/>
        <family val="2"/>
      </rPr>
      <t xml:space="preserve">（骨髓活检）造血细胞增生低下伴异型</t>
    </r>
    <r>
      <rPr>
        <sz val="12"/>
        <rFont val="Verdana"/>
        <family val="2"/>
      </rPr>
      <t xml:space="preserve">B</t>
    </r>
    <r>
      <rPr>
        <sz val="12"/>
        <rFont val="Noto Sans"/>
        <family val="2"/>
      </rPr>
      <t xml:space="preserve">淋巴细胞浸润。</t>
    </r>
    <r>
      <rPr>
        <sz val="12"/>
        <rFont val="Verdana"/>
        <family val="2"/>
      </rPr>
      <t xml:space="preserve">/</t>
    </r>
    <r>
      <rPr>
        <sz val="12"/>
        <rFont val="Noto Sans"/>
        <family val="2"/>
      </rPr>
      <t xml:space="preserve">（骨髓活检）可符合大</t>
    </r>
    <r>
      <rPr>
        <sz val="12"/>
        <rFont val="Verdana"/>
        <family val="2"/>
      </rPr>
      <t xml:space="preserve">B</t>
    </r>
    <r>
      <rPr>
        <sz val="12"/>
        <rFont val="Noto Sans"/>
        <family val="2"/>
      </rPr>
      <t xml:space="preserve">细胞性非霍奇金淋巴瘤累及骨髓。</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巨核细胞散在，网状纤维轻度增生。</t>
    </r>
  </si>
  <si>
    <r>
      <rPr>
        <sz val="10"/>
        <rFont val="宋体"/>
        <family val="0"/>
        <charset val="134"/>
      </rPr>
      <t xml:space="preserve">B</t>
    </r>
    <r>
      <rPr>
        <sz val="10"/>
        <rFont val="Noto Sans"/>
        <family val="2"/>
      </rPr>
      <t xml:space="preserve">细胞淋巴瘤</t>
    </r>
  </si>
  <si>
    <t xml:space="preserve">钱永明</t>
  </si>
  <si>
    <r>
      <rPr>
        <sz val="10"/>
        <rFont val="宋体"/>
        <family val="0"/>
        <charset val="134"/>
      </rPr>
      <t xml:space="preserve">1.</t>
    </r>
    <r>
      <rPr>
        <sz val="10"/>
        <rFont val="Noto Sans"/>
        <family val="2"/>
      </rPr>
      <t xml:space="preserve">发热待查 感染性？肿瘤性？血液系统疾病？）</t>
    </r>
    <r>
      <rPr>
        <sz val="10"/>
        <rFont val="宋体"/>
        <family val="0"/>
        <charset val="134"/>
      </rPr>
      <t xml:space="preserve">2.</t>
    </r>
    <r>
      <rPr>
        <sz val="10"/>
        <rFont val="Noto Sans"/>
        <family val="2"/>
      </rPr>
      <t xml:space="preserve">慢性阻塞性</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3.</t>
    </r>
    <r>
      <rPr>
        <sz val="10"/>
        <rFont val="Noto Sans"/>
        <family val="2"/>
      </rPr>
      <t xml:space="preserve">肝功能衰竭</t>
    </r>
    <r>
      <rPr>
        <sz val="10"/>
        <rFont val="宋体"/>
        <family val="0"/>
        <charset val="134"/>
      </rPr>
      <t xml:space="preserve">4.</t>
    </r>
    <r>
      <rPr>
        <sz val="10"/>
        <rFont val="Noto Sans"/>
        <family val="2"/>
      </rPr>
      <t xml:space="preserve">肾功能不全</t>
    </r>
    <r>
      <rPr>
        <sz val="10"/>
        <rFont val="宋体"/>
        <family val="0"/>
        <charset val="134"/>
      </rPr>
      <t xml:space="preserve">5.</t>
    </r>
    <r>
      <rPr>
        <sz val="10"/>
        <rFont val="Noto Sans"/>
        <family val="2"/>
      </rPr>
      <t xml:space="preserve">呼吸循环衰竭</t>
    </r>
    <r>
      <rPr>
        <sz val="10"/>
        <rFont val="宋体"/>
        <family val="0"/>
        <charset val="134"/>
      </rPr>
      <t xml:space="preserve">6.</t>
    </r>
    <r>
      <rPr>
        <sz val="10"/>
        <rFont val="Noto Sans"/>
        <family val="2"/>
      </rPr>
      <t xml:space="preserve">慢性阻塞性肺</t>
    </r>
    <r>
      <rPr>
        <sz val="10"/>
        <rFont val="宋体"/>
        <family val="0"/>
        <charset val="134"/>
      </rPr>
      <t xml:space="preserve">...</t>
    </r>
  </si>
  <si>
    <t xml:space="preserve">浙江赞宇科技股份有限公司</t>
  </si>
  <si>
    <t xml:space="preserve">刘小丽</t>
  </si>
  <si>
    <r>
      <rPr>
        <sz val="10"/>
        <rFont val="Noto Sans"/>
        <family val="2"/>
      </rPr>
      <t xml:space="preserve">可见吞噬型网状细胞</t>
    </r>
    <r>
      <rPr>
        <sz val="10"/>
        <rFont val="宋体"/>
        <family val="0"/>
        <charset val="134"/>
      </rPr>
      <t xml:space="preserve">1.5%</t>
    </r>
    <r>
      <rPr>
        <sz val="10"/>
        <rFont val="Noto Sans"/>
        <family val="2"/>
      </rPr>
      <t xml:space="preserve">（吞幼红、成红、粒细胞、血小板等）</t>
    </r>
  </si>
  <si>
    <t xml:space="preserve">裘夏红</t>
  </si>
  <si>
    <t xml:space="preserve">血小板减少待查</t>
  </si>
  <si>
    <r>
      <rPr>
        <sz val="10"/>
        <rFont val="Noto Sans"/>
        <family val="2"/>
      </rPr>
      <t xml:space="preserve">浙江省嘉兴市海盐县武原镇朝阳西路</t>
    </r>
    <r>
      <rPr>
        <sz val="10"/>
        <rFont val="宋体"/>
        <family val="0"/>
        <charset val="134"/>
      </rPr>
      <t xml:space="preserve">151</t>
    </r>
    <r>
      <rPr>
        <sz val="10"/>
        <rFont val="Noto Sans"/>
        <family val="2"/>
      </rPr>
      <t xml:space="preserve">号城市花园</t>
    </r>
    <r>
      <rPr>
        <sz val="10"/>
        <rFont val="宋体"/>
        <family val="0"/>
        <charset val="134"/>
      </rPr>
      <t xml:space="preserve">6-202</t>
    </r>
  </si>
  <si>
    <t xml:space="preserve">双侧锁骨上淋巴结肿大</t>
  </si>
  <si>
    <r>
      <rPr>
        <sz val="10"/>
        <rFont val="Noto Sans"/>
        <family val="2"/>
      </rPr>
      <t xml:space="preserve">网状细胞比例增高占</t>
    </r>
    <r>
      <rPr>
        <sz val="10"/>
        <rFont val="宋体"/>
        <family val="0"/>
        <charset val="134"/>
      </rPr>
      <t xml:space="preserve">4.5%</t>
    </r>
    <r>
      <rPr>
        <sz val="10"/>
        <rFont val="Noto Sans"/>
        <family val="2"/>
      </rPr>
      <t xml:space="preserve">，其中单核样、淋巴样网状细胞占</t>
    </r>
    <r>
      <rPr>
        <sz val="10"/>
        <rFont val="宋体"/>
        <family val="0"/>
        <charset val="134"/>
      </rPr>
      <t xml:space="preserve">2.5%</t>
    </r>
    <r>
      <rPr>
        <sz val="10"/>
        <rFont val="Noto Sans"/>
        <family val="2"/>
      </rPr>
      <t xml:space="preserve">，吞噬样网状占</t>
    </r>
    <r>
      <rPr>
        <sz val="10"/>
        <rFont val="宋体"/>
        <family val="0"/>
        <charset val="134"/>
      </rPr>
      <t xml:space="preserve">2%</t>
    </r>
    <r>
      <rPr>
        <sz val="10"/>
        <rFont val="Noto Sans"/>
        <family val="2"/>
      </rPr>
      <t xml:space="preserve">（吞噬血小板，粒细胞等）</t>
    </r>
  </si>
  <si>
    <t xml:space="preserve">桥本甲状腺炎</t>
  </si>
  <si>
    <t xml:space="preserve">任孝国</t>
  </si>
  <si>
    <r>
      <rPr>
        <sz val="10"/>
        <rFont val="宋体"/>
        <family val="0"/>
        <charset val="134"/>
      </rPr>
      <t xml:space="preserve">1.</t>
    </r>
    <r>
      <rPr>
        <sz val="10"/>
        <rFont val="Noto Sans"/>
        <family val="2"/>
      </rPr>
      <t xml:space="preserve">肝功能损害待查 药物性肝炎考虑</t>
    </r>
    <r>
      <rPr>
        <sz val="10"/>
        <rFont val="宋体"/>
        <family val="0"/>
        <charset val="134"/>
      </rPr>
      <t xml:space="preserve">2.</t>
    </r>
    <r>
      <rPr>
        <sz val="10"/>
        <rFont val="Noto Sans"/>
        <family val="2"/>
      </rPr>
      <t xml:space="preserve">发热待查 淋巴瘤待排</t>
    </r>
    <r>
      <rPr>
        <sz val="10"/>
        <rFont val="宋体"/>
        <family val="0"/>
        <charset val="134"/>
      </rPr>
      <t xml:space="preserve">3...</t>
    </r>
  </si>
  <si>
    <r>
      <rPr>
        <sz val="10"/>
        <rFont val="宋体"/>
        <family val="0"/>
        <charset val="134"/>
      </rPr>
      <t xml:space="preserve">1.</t>
    </r>
    <r>
      <rPr>
        <sz val="10"/>
        <rFont val="Noto Sans"/>
        <family val="2"/>
      </rPr>
      <t xml:space="preserve">肝功能损害待查</t>
    </r>
    <r>
      <rPr>
        <sz val="10"/>
        <rFont val="宋体"/>
        <family val="0"/>
        <charset val="134"/>
      </rPr>
      <t xml:space="preserve">2.</t>
    </r>
    <r>
      <rPr>
        <sz val="10"/>
        <rFont val="Noto Sans"/>
        <family val="2"/>
      </rPr>
      <t xml:space="preserve">肝功能衰竭</t>
    </r>
    <r>
      <rPr>
        <sz val="10"/>
        <rFont val="宋体"/>
        <family val="0"/>
        <charset val="134"/>
      </rPr>
      <t xml:space="preserve">3.</t>
    </r>
    <r>
      <rPr>
        <sz val="10"/>
        <rFont val="Noto Sans"/>
        <family val="2"/>
      </rPr>
      <t xml:space="preserve">发热待查</t>
    </r>
    <r>
      <rPr>
        <sz val="10"/>
        <rFont val="宋体"/>
        <family val="0"/>
        <charset val="134"/>
      </rPr>
      <t xml:space="preserve">4.</t>
    </r>
    <r>
      <rPr>
        <sz val="10"/>
        <rFont val="Noto Sans"/>
        <family val="2"/>
      </rPr>
      <t xml:space="preserve">糖尿病</t>
    </r>
    <r>
      <rPr>
        <sz val="10"/>
        <rFont val="宋体"/>
        <family val="0"/>
        <charset val="134"/>
      </rPr>
      <t xml:space="preserve">5.</t>
    </r>
    <r>
      <rPr>
        <sz val="10"/>
        <rFont val="Noto Sans"/>
        <family val="2"/>
      </rPr>
      <t xml:space="preserve">低蛋白血症</t>
    </r>
    <r>
      <rPr>
        <sz val="10"/>
        <rFont val="宋体"/>
        <family val="0"/>
        <charset val="134"/>
      </rPr>
      <t xml:space="preserve">6...</t>
    </r>
  </si>
  <si>
    <t xml:space="preserve">浙江长广（集团）有限责任公司（七矿）</t>
  </si>
  <si>
    <t xml:space="preserve">可见淋巴样网状细胞及吞噬型网状细胞（吞血小板，红细胞及粒细胞）</t>
  </si>
  <si>
    <t xml:space="preserve">阮锦明</t>
  </si>
  <si>
    <t xml:space="preserve">中止</t>
  </si>
  <si>
    <r>
      <rPr>
        <sz val="10"/>
        <rFont val="宋体"/>
        <family val="0"/>
        <charset val="134"/>
      </rPr>
      <t xml:space="preserve">1.L3/4</t>
    </r>
    <r>
      <rPr>
        <sz val="10"/>
        <rFont val="Noto Sans"/>
        <family val="2"/>
      </rPr>
      <t xml:space="preserve">、</t>
    </r>
    <r>
      <rPr>
        <sz val="10"/>
        <rFont val="宋体"/>
        <family val="0"/>
        <charset val="134"/>
      </rPr>
      <t xml:space="preserve">L4/5</t>
    </r>
    <r>
      <rPr>
        <sz val="10"/>
        <rFont val="Noto Sans"/>
        <family val="2"/>
      </rPr>
      <t xml:space="preserve">椎间盘突出症 </t>
    </r>
    <r>
      <rPr>
        <sz val="10"/>
        <rFont val="宋体"/>
        <family val="0"/>
        <charset val="134"/>
      </rPr>
      <t xml:space="preserve">2.</t>
    </r>
    <r>
      <rPr>
        <sz val="10"/>
        <rFont val="Noto Sans"/>
        <family val="2"/>
      </rPr>
      <t xml:space="preserve">椎管狭窄 腰椎</t>
    </r>
  </si>
  <si>
    <r>
      <rPr>
        <sz val="10"/>
        <rFont val="宋体"/>
        <family val="0"/>
        <charset val="134"/>
      </rPr>
      <t xml:space="preserve">1.</t>
    </r>
    <r>
      <rPr>
        <sz val="10"/>
        <rFont val="Noto Sans"/>
        <family val="2"/>
      </rPr>
      <t xml:space="preserve">重症肺炎</t>
    </r>
    <r>
      <rPr>
        <sz val="10"/>
        <rFont val="宋体"/>
        <family val="0"/>
        <charset val="134"/>
      </rPr>
      <t xml:space="preserve">2.</t>
    </r>
    <r>
      <rPr>
        <sz val="10"/>
        <rFont val="Noto Sans"/>
        <family val="2"/>
      </rPr>
      <t xml:space="preserve">呼吸衰竭</t>
    </r>
    <r>
      <rPr>
        <sz val="10"/>
        <rFont val="宋体"/>
        <family val="0"/>
        <charset val="134"/>
      </rPr>
      <t xml:space="preserve">3.L3/4</t>
    </r>
    <r>
      <rPr>
        <sz val="10"/>
        <rFont val="Noto Sans"/>
        <family val="2"/>
      </rPr>
      <t xml:space="preserve">、</t>
    </r>
    <r>
      <rPr>
        <sz val="10"/>
        <rFont val="宋体"/>
        <family val="0"/>
        <charset val="134"/>
      </rPr>
      <t xml:space="preserve">L4/5</t>
    </r>
    <r>
      <rPr>
        <sz val="10"/>
        <rFont val="Noto Sans"/>
        <family val="2"/>
      </rPr>
      <t xml:space="preserve">椎间盘突出症</t>
    </r>
    <r>
      <rPr>
        <sz val="10"/>
        <rFont val="宋体"/>
        <family val="0"/>
        <charset val="134"/>
      </rPr>
      <t xml:space="preserve">4.</t>
    </r>
    <r>
      <rPr>
        <sz val="10"/>
        <rFont val="Noto Sans"/>
        <family val="2"/>
      </rPr>
      <t xml:space="preserve">椎管狭窄</t>
    </r>
    <r>
      <rPr>
        <sz val="10"/>
        <rFont val="宋体"/>
        <family val="0"/>
        <charset val="134"/>
      </rPr>
      <t xml:space="preserve">...</t>
    </r>
  </si>
  <si>
    <r>
      <rPr>
        <sz val="10"/>
        <rFont val="Noto Sans"/>
        <family val="2"/>
      </rPr>
      <t xml:space="preserve">浙江省武义县柳城畲族镇荷丰村上弄源</t>
    </r>
    <r>
      <rPr>
        <sz val="10"/>
        <rFont val="宋体"/>
        <family val="0"/>
        <charset val="134"/>
      </rPr>
      <t xml:space="preserve">68</t>
    </r>
  </si>
  <si>
    <t xml:space="preserve">陈俭</t>
  </si>
  <si>
    <r>
      <rPr>
        <sz val="10"/>
        <rFont val="Noto Sans"/>
        <family val="2"/>
      </rPr>
      <t xml:space="preserve">可见网状细胞吞噬幼红和血小板现象</t>
    </r>
    <r>
      <rPr>
        <sz val="10"/>
        <rFont val="Times New Roman"/>
        <family val="1"/>
      </rPr>
      <t xml:space="preserve">/</t>
    </r>
    <r>
      <rPr>
        <sz val="10"/>
        <rFont val="Noto Sans"/>
        <family val="2"/>
      </rPr>
      <t xml:space="preserve">可见吞噬型网状细胞吞噬幼红细胞，粒细胞，血小板现象</t>
    </r>
  </si>
  <si>
    <t xml:space="preserve">邵志元</t>
  </si>
  <si>
    <t xml:space="preserve">淋巴瘤待排</t>
  </si>
  <si>
    <r>
      <rPr>
        <sz val="10"/>
        <rFont val="Noto Sans"/>
        <family val="2"/>
      </rPr>
      <t xml:space="preserve">噬血细胞综合症－</t>
    </r>
    <r>
      <rPr>
        <sz val="10"/>
        <rFont val="宋体"/>
        <family val="0"/>
        <charset val="134"/>
      </rPr>
      <t xml:space="preserve">NK/T</t>
    </r>
    <r>
      <rPr>
        <sz val="10"/>
        <rFont val="Noto Sans"/>
        <family val="2"/>
      </rPr>
      <t xml:space="preserve">淋巴瘤可能</t>
    </r>
  </si>
  <si>
    <r>
      <rPr>
        <sz val="10"/>
        <rFont val="Noto Sans"/>
        <family val="2"/>
      </rPr>
      <t xml:space="preserve">浙江省衢州市衢江区</t>
    </r>
    <r>
      <rPr>
        <sz val="10"/>
        <rFont val="宋体"/>
        <family val="0"/>
        <charset val="134"/>
      </rPr>
      <t xml:space="preserve">(</t>
    </r>
    <r>
      <rPr>
        <sz val="10"/>
        <rFont val="Noto Sans"/>
        <family val="2"/>
      </rPr>
      <t xml:space="preserve">樟潭镇</t>
    </r>
    <r>
      <rPr>
        <sz val="10"/>
        <rFont val="宋体"/>
        <family val="0"/>
        <charset val="134"/>
      </rPr>
      <t xml:space="preserve">)</t>
    </r>
    <r>
      <rPr>
        <sz val="10"/>
        <rFont val="Noto Sans"/>
        <family val="2"/>
      </rPr>
      <t xml:space="preserve">姜家乌村</t>
    </r>
  </si>
  <si>
    <r>
      <rPr>
        <sz val="10"/>
        <rFont val="Noto Sans"/>
        <family val="2"/>
      </rPr>
      <t xml:space="preserve">网状细胞比例明显增高占</t>
    </r>
    <r>
      <rPr>
        <sz val="10"/>
        <rFont val="宋体"/>
        <family val="0"/>
        <charset val="134"/>
      </rPr>
      <t xml:space="preserve">42%</t>
    </r>
    <r>
      <rPr>
        <sz val="10"/>
        <rFont val="Noto Sans"/>
        <family val="2"/>
      </rPr>
      <t xml:space="preserve">，其中吞噬型网状细胞占</t>
    </r>
    <r>
      <rPr>
        <sz val="10"/>
        <rFont val="宋体"/>
        <family val="0"/>
        <charset val="134"/>
      </rPr>
      <t xml:space="preserve">24%</t>
    </r>
    <r>
      <rPr>
        <sz val="10"/>
        <rFont val="Noto Sans"/>
        <family val="2"/>
      </rPr>
      <t xml:space="preserve">（吞噬成红，血小板，幼红等），单核样，淋巴样网状细胞占</t>
    </r>
    <r>
      <rPr>
        <sz val="10"/>
        <rFont val="宋体"/>
        <family val="0"/>
        <charset val="134"/>
      </rPr>
      <t xml:space="preserve">18%/</t>
    </r>
    <r>
      <rPr>
        <sz val="10"/>
        <rFont val="Noto Sans"/>
        <family val="2"/>
      </rPr>
      <t xml:space="preserve">易见吞噬型网状细胞</t>
    </r>
    <r>
      <rPr>
        <sz val="10"/>
        <rFont val="宋体"/>
        <family val="0"/>
        <charset val="134"/>
      </rPr>
      <t xml:space="preserve">(</t>
    </r>
    <r>
      <rPr>
        <sz val="10"/>
        <rFont val="Noto Sans"/>
        <family val="2"/>
      </rPr>
      <t xml:space="preserve">吞粒细胞及红细胞</t>
    </r>
    <r>
      <rPr>
        <sz val="10"/>
        <rFont val="宋体"/>
        <family val="0"/>
        <charset val="134"/>
      </rPr>
      <t xml:space="preserve">)</t>
    </r>
  </si>
  <si>
    <t xml:space="preserve">申春梅</t>
  </si>
  <si>
    <r>
      <rPr>
        <sz val="10"/>
        <rFont val="Noto Sans"/>
        <family val="2"/>
      </rPr>
      <t xml:space="preserve">浙江省金华市金东区多湖街道北达路</t>
    </r>
    <r>
      <rPr>
        <sz val="10"/>
        <rFont val="宋体"/>
        <family val="0"/>
        <charset val="134"/>
      </rPr>
      <t xml:space="preserve">1</t>
    </r>
  </si>
  <si>
    <t xml:space="preserve">可见吞噬型网状细胞吞粒细胞及幼红</t>
  </si>
  <si>
    <t xml:space="preserve">（骨髓活检）骨髓造血组织增生活跃，伴病态造血</t>
  </si>
  <si>
    <r>
      <rPr>
        <sz val="10"/>
        <rFont val="宋体"/>
        <family val="0"/>
        <charset val="134"/>
      </rPr>
      <t xml:space="preserve">VP-16+</t>
    </r>
    <r>
      <rPr>
        <sz val="10"/>
        <rFont val="Noto Sans"/>
        <family val="2"/>
      </rPr>
      <t xml:space="preserve">激素</t>
    </r>
    <r>
      <rPr>
        <sz val="10"/>
        <rFont val="宋体"/>
        <family val="0"/>
        <charset val="134"/>
      </rPr>
      <t xml:space="preserve">+</t>
    </r>
    <r>
      <rPr>
        <sz val="10"/>
        <rFont val="Noto Sans"/>
        <family val="2"/>
      </rPr>
      <t xml:space="preserve">丙球</t>
    </r>
  </si>
  <si>
    <t xml:space="preserve">沈法财</t>
  </si>
  <si>
    <r>
      <rPr>
        <sz val="10"/>
        <rFont val="宋体"/>
        <family val="0"/>
        <charset val="134"/>
      </rPr>
      <t xml:space="preserve">1.</t>
    </r>
    <r>
      <rPr>
        <sz val="10"/>
        <rFont val="Noto Sans"/>
        <family val="2"/>
      </rPr>
      <t xml:space="preserve">发热待查 血液系统肿瘤？感染性疾病？免疫性疾病？</t>
    </r>
    <r>
      <rPr>
        <sz val="10"/>
        <rFont val="宋体"/>
        <family val="0"/>
        <charset val="134"/>
      </rPr>
      <t xml:space="preserve">2.</t>
    </r>
    <r>
      <rPr>
        <sz val="10"/>
        <rFont val="Noto Sans"/>
        <family val="2"/>
      </rPr>
      <t xml:space="preserve">血小</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血小板减少</t>
    </r>
    <r>
      <rPr>
        <sz val="10"/>
        <rFont val="宋体"/>
        <family val="0"/>
        <charset val="134"/>
      </rPr>
      <t xml:space="preserve">3.</t>
    </r>
    <r>
      <rPr>
        <sz val="10"/>
        <rFont val="Noto Sans"/>
        <family val="2"/>
      </rPr>
      <t xml:space="preserve">凝血功能异常</t>
    </r>
    <r>
      <rPr>
        <sz val="10"/>
        <rFont val="宋体"/>
        <family val="0"/>
        <charset val="134"/>
      </rPr>
      <t xml:space="preserve">4.</t>
    </r>
    <r>
      <rPr>
        <sz val="10"/>
        <rFont val="Noto Sans"/>
        <family val="2"/>
      </rPr>
      <t xml:space="preserve">肝功能不全</t>
    </r>
    <r>
      <rPr>
        <sz val="10"/>
        <rFont val="宋体"/>
        <family val="0"/>
        <charset val="134"/>
      </rPr>
      <t xml:space="preserve">5.</t>
    </r>
    <r>
      <rPr>
        <sz val="10"/>
        <rFont val="Noto Sans"/>
        <family val="2"/>
      </rPr>
      <t xml:space="preserve">肾功能不全</t>
    </r>
    <r>
      <rPr>
        <sz val="10"/>
        <rFont val="宋体"/>
        <family val="0"/>
        <charset val="134"/>
      </rPr>
      <t xml:space="preserve">...</t>
    </r>
  </si>
  <si>
    <t xml:space="preserve">浙江省湖州市吴兴区妙西镇石山村凯歌山１０号</t>
  </si>
  <si>
    <t xml:space="preserve">瞿婷婷</t>
  </si>
  <si>
    <r>
      <rPr>
        <sz val="10"/>
        <rFont val="Noto Sans"/>
        <family val="2"/>
      </rPr>
      <t xml:space="preserve">可见吞噬型网状细胞（吞幼红细胞、粒细胞、红细胞、血小板）比例稍增高占</t>
    </r>
    <r>
      <rPr>
        <sz val="10"/>
        <rFont val="宋体"/>
        <family val="0"/>
        <charset val="134"/>
      </rPr>
      <t xml:space="preserve">3%</t>
    </r>
  </si>
  <si>
    <t xml:space="preserve">沈法奎</t>
  </si>
  <si>
    <r>
      <rPr>
        <sz val="10"/>
        <rFont val="宋体"/>
        <family val="0"/>
        <charset val="134"/>
      </rPr>
      <t xml:space="preserve">1.</t>
    </r>
    <r>
      <rPr>
        <sz val="10"/>
        <rFont val="Noto Sans"/>
        <family val="2"/>
      </rPr>
      <t xml:space="preserve">病毒性肝炎，乙型，慢性，重度 </t>
    </r>
    <r>
      <rPr>
        <sz val="10"/>
        <rFont val="宋体"/>
        <family val="0"/>
        <charset val="134"/>
      </rPr>
      <t xml:space="preserve">2.</t>
    </r>
    <r>
      <rPr>
        <sz val="10"/>
        <rFont val="Noto Sans"/>
        <family val="2"/>
      </rPr>
      <t xml:space="preserve">发热待查 沙门菌感染？</t>
    </r>
    <r>
      <rPr>
        <sz val="10"/>
        <rFont val="宋体"/>
        <family val="0"/>
        <charset val="134"/>
      </rPr>
      <t xml:space="preserve">...</t>
    </r>
  </si>
  <si>
    <r>
      <rPr>
        <sz val="10"/>
        <rFont val="宋体"/>
        <family val="0"/>
        <charset val="134"/>
      </rPr>
      <t xml:space="preserve">1.</t>
    </r>
    <r>
      <rPr>
        <sz val="10"/>
        <rFont val="Noto Sans"/>
        <family val="2"/>
      </rPr>
      <t xml:space="preserve">病毒性肝炎</t>
    </r>
    <r>
      <rPr>
        <sz val="10"/>
        <rFont val="宋体"/>
        <family val="0"/>
        <charset val="134"/>
      </rPr>
      <t xml:space="preserve">2.</t>
    </r>
    <r>
      <rPr>
        <sz val="10"/>
        <rFont val="Noto Sans"/>
        <family val="2"/>
      </rPr>
      <t xml:space="preserve">发热待查</t>
    </r>
    <r>
      <rPr>
        <sz val="10"/>
        <rFont val="宋体"/>
        <family val="0"/>
        <charset val="134"/>
      </rPr>
      <t xml:space="preserve">3.</t>
    </r>
    <r>
      <rPr>
        <sz val="10"/>
        <rFont val="Noto Sans"/>
        <family val="2"/>
      </rPr>
      <t xml:space="preserve">噬血细胞综合征</t>
    </r>
    <r>
      <rPr>
        <sz val="10"/>
        <rFont val="宋体"/>
        <family val="0"/>
        <charset val="134"/>
      </rPr>
      <t xml:space="preserve">4.</t>
    </r>
    <r>
      <rPr>
        <sz val="10"/>
        <rFont val="Noto Sans"/>
        <family val="2"/>
      </rPr>
      <t xml:space="preserve">肝功能不全</t>
    </r>
    <r>
      <rPr>
        <sz val="10"/>
        <rFont val="宋体"/>
        <family val="0"/>
        <charset val="134"/>
      </rPr>
      <t xml:space="preserve">5.</t>
    </r>
    <r>
      <rPr>
        <sz val="10"/>
        <rFont val="Noto Sans"/>
        <family val="2"/>
      </rPr>
      <t xml:space="preserve">急性肾功</t>
    </r>
    <r>
      <rPr>
        <sz val="10"/>
        <rFont val="宋体"/>
        <family val="0"/>
        <charset val="134"/>
      </rPr>
      <t xml:space="preserve">...</t>
    </r>
  </si>
  <si>
    <t xml:space="preserve">余杭区三家村</t>
  </si>
  <si>
    <r>
      <rPr>
        <sz val="10"/>
        <rFont val="Noto Sans"/>
        <family val="2"/>
      </rPr>
      <t xml:space="preserve">加</t>
    </r>
    <r>
      <rPr>
        <sz val="10"/>
        <rFont val="宋体"/>
        <family val="0"/>
        <charset val="134"/>
      </rPr>
      <t xml:space="preserve">5.9</t>
    </r>
  </si>
  <si>
    <r>
      <rPr>
        <sz val="10"/>
        <rFont val="Noto Sans"/>
        <family val="2"/>
      </rPr>
      <t xml:space="preserve">加</t>
    </r>
    <r>
      <rPr>
        <sz val="10"/>
        <rFont val="宋体"/>
        <family val="0"/>
        <charset val="134"/>
      </rPr>
      <t xml:space="preserve">7.7</t>
    </r>
  </si>
  <si>
    <r>
      <rPr>
        <sz val="10"/>
        <rFont val="Noto Sans"/>
        <family val="2"/>
      </rPr>
      <t xml:space="preserve">吞噬型网状细胞（吞噬幼红幼粒等）占</t>
    </r>
    <r>
      <rPr>
        <sz val="10"/>
        <rFont val="宋体"/>
        <family val="0"/>
        <charset val="134"/>
      </rPr>
      <t xml:space="preserve">5%</t>
    </r>
  </si>
  <si>
    <r>
      <rPr>
        <sz val="10"/>
        <rFont val="宋体"/>
        <family val="0"/>
        <charset val="134"/>
      </rPr>
      <t xml:space="preserve">16</t>
    </r>
    <r>
      <rPr>
        <sz val="10"/>
        <rFont val="Noto Sans"/>
        <family val="2"/>
      </rPr>
      <t xml:space="preserve">天</t>
    </r>
  </si>
  <si>
    <t xml:space="preserve">沈国炎</t>
  </si>
  <si>
    <r>
      <rPr>
        <sz val="10"/>
        <rFont val="宋体"/>
        <family val="0"/>
        <charset val="134"/>
      </rPr>
      <t xml:space="preserve">1.</t>
    </r>
    <r>
      <rPr>
        <sz val="10"/>
        <rFont val="Noto Sans"/>
        <family val="2"/>
      </rPr>
      <t xml:space="preserve">发热待查 血液系统肿瘤？伤寒？</t>
    </r>
  </si>
  <si>
    <t xml:space="preserve">浙江省嘉兴市桐乡市梧桐街道三新村殷家桥１６号</t>
  </si>
  <si>
    <r>
      <rPr>
        <sz val="10"/>
        <rFont val="Noto Sans"/>
        <family val="2"/>
      </rPr>
      <t xml:space="preserve">加</t>
    </r>
    <r>
      <rPr>
        <sz val="10"/>
        <rFont val="宋体"/>
        <family val="0"/>
        <charset val="134"/>
      </rPr>
      <t xml:space="preserve">5.4</t>
    </r>
  </si>
  <si>
    <r>
      <rPr>
        <sz val="10"/>
        <rFont val="Noto Sans"/>
        <family val="2"/>
      </rPr>
      <t xml:space="preserve">加</t>
    </r>
    <r>
      <rPr>
        <sz val="10"/>
        <rFont val="宋体"/>
        <family val="0"/>
        <charset val="134"/>
      </rPr>
      <t xml:space="preserve">7.9</t>
    </r>
  </si>
  <si>
    <t xml:space="preserve">可见单核样网状细胞及吞噬型网状细胞（吞血小板、粒细胞、幼红细胞）</t>
  </si>
  <si>
    <r>
      <rPr>
        <sz val="12"/>
        <rFont val="Noto Sans"/>
        <family val="2"/>
      </rPr>
      <t xml:space="preserve">（骨髓活检）查见少量异型</t>
    </r>
    <r>
      <rPr>
        <sz val="12"/>
        <rFont val="Verdana"/>
        <family val="2"/>
      </rPr>
      <t xml:space="preserve">T</t>
    </r>
    <r>
      <rPr>
        <sz val="12"/>
        <rFont val="Noto Sans"/>
        <family val="2"/>
      </rPr>
      <t xml:space="preserve">淋巴细胞浸润</t>
    </r>
  </si>
  <si>
    <t xml:space="preserve">Hyper CVAD</t>
  </si>
  <si>
    <r>
      <rPr>
        <sz val="10"/>
        <rFont val="宋体"/>
        <family val="0"/>
        <charset val="134"/>
      </rPr>
      <t xml:space="preserve">5</t>
    </r>
    <r>
      <rPr>
        <sz val="10"/>
        <rFont val="Noto Sans"/>
        <family val="2"/>
      </rPr>
      <t xml:space="preserve">周</t>
    </r>
  </si>
  <si>
    <t xml:space="preserve">沈秋</t>
  </si>
  <si>
    <r>
      <rPr>
        <sz val="10"/>
        <rFont val="宋体"/>
        <family val="0"/>
        <charset val="134"/>
      </rPr>
      <t xml:space="preserve">1.</t>
    </r>
    <r>
      <rPr>
        <sz val="10"/>
        <rFont val="Noto Sans"/>
        <family val="2"/>
      </rPr>
      <t xml:space="preserve">血二系异常待查 </t>
    </r>
    <r>
      <rPr>
        <sz val="10"/>
        <rFont val="宋体"/>
        <family val="0"/>
        <charset val="134"/>
      </rPr>
      <t xml:space="preserve">2.</t>
    </r>
    <r>
      <rPr>
        <sz val="10"/>
        <rFont val="Noto Sans"/>
        <family val="2"/>
      </rPr>
      <t xml:space="preserve">淋巴瘤 </t>
    </r>
    <r>
      <rPr>
        <sz val="10"/>
        <rFont val="宋体"/>
        <family val="0"/>
        <charset val="134"/>
      </rPr>
      <t xml:space="preserve">?3.</t>
    </r>
    <r>
      <rPr>
        <sz val="10"/>
        <rFont val="Noto Sans"/>
        <family val="2"/>
      </rPr>
      <t xml:space="preserve">慢性淋巴细胞性白血病 </t>
    </r>
    <r>
      <rPr>
        <sz val="10"/>
        <rFont val="宋体"/>
        <family val="0"/>
        <charset val="134"/>
      </rPr>
      <t xml:space="preserve">...</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高血压病</t>
    </r>
    <r>
      <rPr>
        <sz val="10"/>
        <rFont val="宋体"/>
        <family val="0"/>
        <charset val="134"/>
      </rPr>
      <t xml:space="preserve">3.</t>
    </r>
    <r>
      <rPr>
        <sz val="10"/>
        <rFont val="Noto Sans"/>
        <family val="2"/>
      </rPr>
      <t xml:space="preserve">甲状腺功能异常</t>
    </r>
    <r>
      <rPr>
        <sz val="10"/>
        <rFont val="宋体"/>
        <family val="0"/>
        <charset val="134"/>
      </rPr>
      <t xml:space="preserve">4.</t>
    </r>
    <r>
      <rPr>
        <sz val="10"/>
        <rFont val="Noto Sans"/>
        <family val="2"/>
      </rPr>
      <t xml:space="preserve">低钠血症</t>
    </r>
  </si>
  <si>
    <t xml:space="preserve">上海铁路局杭州工务段</t>
  </si>
  <si>
    <t xml:space="preserve">吞噬型网状细胞稍可见（吞粒细胞及红细胞）</t>
  </si>
  <si>
    <t xml:space="preserve">沈秋荣</t>
  </si>
  <si>
    <r>
      <rPr>
        <sz val="10"/>
        <rFont val="宋体"/>
        <family val="0"/>
        <charset val="134"/>
      </rPr>
      <t xml:space="preserve">1.</t>
    </r>
    <r>
      <rPr>
        <sz val="10"/>
        <rFont val="Noto Sans"/>
        <family val="2"/>
      </rPr>
      <t xml:space="preserve">肾移植状态 </t>
    </r>
    <r>
      <rPr>
        <sz val="10"/>
        <rFont val="宋体"/>
        <family val="0"/>
        <charset val="134"/>
      </rPr>
      <t xml:space="preserve">2.</t>
    </r>
    <r>
      <rPr>
        <sz val="10"/>
        <rFont val="Noto Sans"/>
        <family val="2"/>
      </rPr>
      <t xml:space="preserve">尿路感染</t>
    </r>
  </si>
  <si>
    <r>
      <rPr>
        <sz val="10"/>
        <rFont val="宋体"/>
        <family val="0"/>
        <charset val="134"/>
      </rPr>
      <t xml:space="preserve">1.</t>
    </r>
    <r>
      <rPr>
        <sz val="10"/>
        <rFont val="Noto Sans"/>
        <family val="2"/>
      </rPr>
      <t xml:space="preserve">肾移植状态</t>
    </r>
    <r>
      <rPr>
        <sz val="10"/>
        <rFont val="宋体"/>
        <family val="0"/>
        <charset val="134"/>
      </rPr>
      <t xml:space="preserve">3.</t>
    </r>
    <r>
      <rPr>
        <sz val="10"/>
        <rFont val="Noto Sans"/>
        <family val="2"/>
      </rPr>
      <t xml:space="preserve">重症肺炎</t>
    </r>
    <r>
      <rPr>
        <sz val="10"/>
        <rFont val="宋体"/>
        <family val="0"/>
        <charset val="134"/>
      </rPr>
      <t xml:space="preserve">4.</t>
    </r>
    <r>
      <rPr>
        <sz val="10"/>
        <rFont val="Noto Sans"/>
        <family val="2"/>
      </rPr>
      <t xml:space="preserve">感染性休克</t>
    </r>
    <r>
      <rPr>
        <sz val="10"/>
        <rFont val="宋体"/>
        <family val="0"/>
        <charset val="134"/>
      </rPr>
      <t xml:space="preserve">5.</t>
    </r>
    <r>
      <rPr>
        <sz val="10"/>
        <rFont val="Noto Sans"/>
        <family val="2"/>
      </rPr>
      <t xml:space="preserve">肝功能不全</t>
    </r>
  </si>
  <si>
    <r>
      <rPr>
        <sz val="10"/>
        <rFont val="Noto Sans"/>
        <family val="2"/>
      </rPr>
      <t xml:space="preserve">外科重症监护病房</t>
    </r>
    <r>
      <rPr>
        <sz val="10"/>
        <rFont val="宋体"/>
        <family val="0"/>
        <charset val="134"/>
      </rPr>
      <t xml:space="preserve">(6A-4)</t>
    </r>
  </si>
  <si>
    <r>
      <rPr>
        <sz val="10"/>
        <rFont val="Noto Sans"/>
        <family val="2"/>
      </rPr>
      <t xml:space="preserve">江西省乐平 市泊阳街道办事处七星巷</t>
    </r>
    <r>
      <rPr>
        <sz val="10"/>
        <rFont val="宋体"/>
        <family val="0"/>
        <charset val="134"/>
      </rPr>
      <t xml:space="preserve">4-109</t>
    </r>
  </si>
  <si>
    <t xml:space="preserve">李彤</t>
  </si>
  <si>
    <r>
      <rPr>
        <sz val="10"/>
        <rFont val="Noto Sans"/>
        <family val="2"/>
      </rPr>
      <t xml:space="preserve">吞噬型网状细胞（吞噬幼红、成红、粒细胞、血小板等）稍易见占</t>
    </r>
    <r>
      <rPr>
        <sz val="10"/>
        <rFont val="宋体"/>
        <family val="0"/>
        <charset val="134"/>
      </rPr>
      <t xml:space="preserve">2%</t>
    </r>
  </si>
  <si>
    <t xml:space="preserve">沈新木</t>
  </si>
  <si>
    <r>
      <rPr>
        <sz val="10"/>
        <rFont val="宋体"/>
        <family val="0"/>
        <charset val="134"/>
      </rPr>
      <t xml:space="preserve">2.</t>
    </r>
    <r>
      <rPr>
        <sz val="10"/>
        <rFont val="Noto Sans"/>
        <family val="2"/>
      </rPr>
      <t xml:space="preserve">发热待查 肿瘤性？炎症性？</t>
    </r>
    <r>
      <rPr>
        <sz val="10"/>
        <rFont val="宋体"/>
        <family val="0"/>
        <charset val="134"/>
      </rPr>
      <t xml:space="preserve">3.</t>
    </r>
    <r>
      <rPr>
        <sz val="10"/>
        <rFont val="Noto Sans"/>
        <family val="2"/>
      </rPr>
      <t xml:space="preserve">腹腔积液 </t>
    </r>
    <r>
      <rPr>
        <sz val="10"/>
        <rFont val="宋体"/>
        <family val="0"/>
        <charset val="134"/>
      </rPr>
      <t xml:space="preserve">4.</t>
    </r>
    <r>
      <rPr>
        <sz val="10"/>
        <rFont val="Noto Sans"/>
        <family val="2"/>
      </rPr>
      <t xml:space="preserve">腹股沟疝 右</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甲状腺功能减退</t>
    </r>
    <r>
      <rPr>
        <sz val="10"/>
        <rFont val="宋体"/>
        <family val="0"/>
        <charset val="134"/>
      </rPr>
      <t xml:space="preserve">3.</t>
    </r>
    <r>
      <rPr>
        <sz val="10"/>
        <rFont val="Noto Sans"/>
        <family val="2"/>
      </rPr>
      <t xml:space="preserve">腹腔积液</t>
    </r>
    <r>
      <rPr>
        <sz val="10"/>
        <rFont val="宋体"/>
        <family val="0"/>
        <charset val="134"/>
      </rPr>
      <t xml:space="preserve">4.</t>
    </r>
    <r>
      <rPr>
        <sz val="10"/>
        <rFont val="Noto Sans"/>
        <family val="2"/>
      </rPr>
      <t xml:space="preserve">胸腔积液</t>
    </r>
  </si>
  <si>
    <r>
      <rPr>
        <sz val="10"/>
        <rFont val="Noto Sans"/>
        <family val="2"/>
      </rPr>
      <t xml:space="preserve">消化内科病房</t>
    </r>
    <r>
      <rPr>
        <sz val="10"/>
        <rFont val="宋体"/>
        <family val="0"/>
        <charset val="134"/>
      </rPr>
      <t xml:space="preserve">(2-15)</t>
    </r>
  </si>
  <si>
    <r>
      <rPr>
        <sz val="10"/>
        <rFont val="Noto Sans"/>
        <family val="2"/>
      </rPr>
      <t xml:space="preserve">浙江省绍兴市绍兴县马鞍镇亭山大源</t>
    </r>
    <r>
      <rPr>
        <sz val="10"/>
        <rFont val="宋体"/>
        <family val="0"/>
        <charset val="134"/>
      </rPr>
      <t xml:space="preserve">404</t>
    </r>
    <r>
      <rPr>
        <sz val="10"/>
        <rFont val="Noto Sans"/>
        <family val="2"/>
      </rPr>
      <t xml:space="preserve">号</t>
    </r>
  </si>
  <si>
    <t xml:space="preserve">李霖</t>
  </si>
  <si>
    <r>
      <rPr>
        <sz val="10"/>
        <rFont val="Noto Sans"/>
        <family val="2"/>
      </rPr>
      <t xml:space="preserve">网状细胞比例稍增高，占</t>
    </r>
    <r>
      <rPr>
        <sz val="10"/>
        <rFont val="宋体"/>
        <family val="0"/>
        <charset val="134"/>
      </rPr>
      <t xml:space="preserve">8.0%</t>
    </r>
    <r>
      <rPr>
        <sz val="10"/>
        <rFont val="Noto Sans"/>
        <family val="2"/>
      </rPr>
      <t xml:space="preserve">，涂片易见吞噬型网状细胞（吞噬</t>
    </r>
    <r>
      <rPr>
        <sz val="10"/>
        <rFont val="宋体"/>
        <family val="0"/>
        <charset val="134"/>
      </rPr>
      <t xml:space="preserve">RBC</t>
    </r>
    <r>
      <rPr>
        <sz val="10"/>
        <rFont val="Noto Sans"/>
        <family val="2"/>
      </rPr>
      <t xml:space="preserve">、血小板等），并可见胞浆深蓝的单核样和淋巴样网状细胞</t>
    </r>
  </si>
  <si>
    <t xml:space="preserve">沈艳</t>
  </si>
  <si>
    <r>
      <rPr>
        <sz val="10"/>
        <rFont val="宋体"/>
        <family val="0"/>
        <charset val="134"/>
      </rPr>
      <t xml:space="preserve">1.</t>
    </r>
    <r>
      <rPr>
        <sz val="10"/>
        <rFont val="Noto Sans"/>
        <family val="2"/>
      </rPr>
      <t xml:space="preserve">发热待查 感染性？自身免疫性？肿瘤性？</t>
    </r>
    <r>
      <rPr>
        <sz val="10"/>
        <rFont val="宋体"/>
        <family val="0"/>
        <charset val="134"/>
      </rPr>
      <t xml:space="preserve">2.</t>
    </r>
    <r>
      <rPr>
        <sz val="10"/>
        <rFont val="Noto Sans"/>
        <family val="2"/>
      </rPr>
      <t xml:space="preserve">肝功能损害</t>
    </r>
  </si>
  <si>
    <r>
      <rPr>
        <sz val="10"/>
        <rFont val="宋体"/>
        <family val="0"/>
        <charset val="134"/>
      </rPr>
      <t xml:space="preserve">1.</t>
    </r>
    <r>
      <rPr>
        <sz val="10"/>
        <rFont val="Noto Sans"/>
        <family val="2"/>
      </rPr>
      <t xml:space="preserve">重症肺炎</t>
    </r>
    <r>
      <rPr>
        <sz val="10"/>
        <rFont val="宋体"/>
        <family val="0"/>
        <charset val="134"/>
      </rPr>
      <t xml:space="preserve">2.</t>
    </r>
    <r>
      <rPr>
        <sz val="10"/>
        <rFont val="Noto Sans"/>
        <family val="2"/>
      </rPr>
      <t xml:space="preserve">肝功能不全</t>
    </r>
    <r>
      <rPr>
        <sz val="10"/>
        <rFont val="宋体"/>
        <family val="0"/>
        <charset val="134"/>
      </rPr>
      <t xml:space="preserve">3.</t>
    </r>
    <r>
      <rPr>
        <sz val="10"/>
        <rFont val="Noto Sans"/>
        <family val="2"/>
      </rPr>
      <t xml:space="preserve">多浆膜腔积液</t>
    </r>
    <r>
      <rPr>
        <sz val="10"/>
        <rFont val="宋体"/>
        <family val="0"/>
        <charset val="134"/>
      </rPr>
      <t xml:space="preserve">4.</t>
    </r>
    <r>
      <rPr>
        <sz val="10"/>
        <rFont val="Noto Sans"/>
        <family val="2"/>
      </rPr>
      <t xml:space="preserve">呼吸衰竭</t>
    </r>
    <r>
      <rPr>
        <sz val="10"/>
        <rFont val="宋体"/>
        <family val="0"/>
        <charset val="134"/>
      </rPr>
      <t xml:space="preserve">5.</t>
    </r>
    <r>
      <rPr>
        <sz val="10"/>
        <rFont val="Noto Sans"/>
        <family val="2"/>
      </rPr>
      <t xml:space="preserve">低蛋白血症</t>
    </r>
  </si>
  <si>
    <t xml:space="preserve">德清县文化馆</t>
  </si>
  <si>
    <t xml:space="preserve">方梁杰</t>
  </si>
  <si>
    <r>
      <rPr>
        <sz val="10"/>
        <rFont val="Noto Sans"/>
        <family val="2"/>
      </rPr>
      <t xml:space="preserve">网状细胞比例增高，可见吞噬型网状细胞占</t>
    </r>
    <r>
      <rPr>
        <sz val="10"/>
        <rFont val="宋体"/>
        <family val="0"/>
        <charset val="134"/>
      </rPr>
      <t xml:space="preserve">2%</t>
    </r>
    <r>
      <rPr>
        <sz val="10"/>
        <rFont val="Noto Sans"/>
        <family val="2"/>
      </rPr>
      <t xml:space="preserve">（吞血小板，淋巴细胞、红细胞和粒细胞）</t>
    </r>
  </si>
  <si>
    <t xml:space="preserve">宋建胜</t>
  </si>
  <si>
    <r>
      <rPr>
        <sz val="10"/>
        <rFont val="宋体"/>
        <family val="0"/>
        <charset val="134"/>
      </rPr>
      <t xml:space="preserve">1.</t>
    </r>
    <r>
      <rPr>
        <sz val="10"/>
        <rFont val="Noto Sans"/>
        <family val="2"/>
      </rPr>
      <t xml:space="preserve">发热待查 成人</t>
    </r>
    <r>
      <rPr>
        <sz val="10"/>
        <rFont val="宋体"/>
        <family val="0"/>
        <charset val="134"/>
      </rPr>
      <t xml:space="preserve">still</t>
    </r>
    <r>
      <rPr>
        <sz val="10"/>
        <rFont val="Noto Sans"/>
        <family val="2"/>
      </rPr>
      <t xml:space="preserve">病？淋巴瘤？嗜血细胞综合征？</t>
    </r>
    <r>
      <rPr>
        <sz val="10"/>
        <rFont val="宋体"/>
        <family val="0"/>
        <charset val="134"/>
      </rPr>
      <t xml:space="preserve">2....</t>
    </r>
  </si>
  <si>
    <r>
      <rPr>
        <sz val="10"/>
        <rFont val="宋体"/>
        <family val="0"/>
        <charset val="134"/>
      </rPr>
      <t xml:space="preserve">1.</t>
    </r>
    <r>
      <rPr>
        <sz val="10"/>
        <rFont val="Noto Sans"/>
        <family val="2"/>
      </rPr>
      <t xml:space="preserve">成人</t>
    </r>
    <r>
      <rPr>
        <sz val="10"/>
        <rFont val="宋体"/>
        <family val="0"/>
        <charset val="134"/>
      </rPr>
      <t xml:space="preserve">still</t>
    </r>
    <r>
      <rPr>
        <sz val="10"/>
        <rFont val="Noto Sans"/>
        <family val="2"/>
      </rPr>
      <t xml:space="preserve">病</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继发性糖尿病</t>
    </r>
  </si>
  <si>
    <r>
      <rPr>
        <sz val="10"/>
        <rFont val="Noto Sans"/>
        <family val="2"/>
      </rPr>
      <t xml:space="preserve">风湿免疫病房</t>
    </r>
    <r>
      <rPr>
        <sz val="10"/>
        <rFont val="宋体"/>
        <family val="0"/>
        <charset val="134"/>
      </rPr>
      <t xml:space="preserve">(2-19)</t>
    </r>
  </si>
  <si>
    <r>
      <rPr>
        <sz val="10"/>
        <rFont val="Noto Sans"/>
        <family val="2"/>
      </rPr>
      <t xml:space="preserve">浙江省绍兴市越城区美东新都小区</t>
    </r>
    <r>
      <rPr>
        <sz val="10"/>
        <rFont val="宋体"/>
        <family val="0"/>
        <charset val="134"/>
      </rPr>
      <t xml:space="preserve">2-303</t>
    </r>
  </si>
  <si>
    <t xml:space="preserve">曹恒</t>
  </si>
  <si>
    <t xml:space="preserve">稍可见吞噬型网状细胞（吞幼红细胞及血小板）</t>
  </si>
  <si>
    <r>
      <rPr>
        <sz val="12"/>
        <rFont val="Noto Sans"/>
        <family val="2"/>
      </rPr>
      <t xml:space="preserve">（骨髓活检）骨髓造血组织增生伴病态造血 </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少），</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少），</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少），</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t>
    </r>
    <r>
      <rPr>
        <sz val="12"/>
        <rFont val="Noto Sans"/>
        <family val="2"/>
      </rPr>
      <t xml:space="preserve">（</t>
    </r>
    <r>
      <rPr>
        <sz val="12"/>
        <rFont val="Verdana"/>
        <family val="2"/>
      </rPr>
      <t xml:space="preserve">LCA)</t>
    </r>
    <r>
      <rPr>
        <sz val="12"/>
        <rFont val="Noto Sans"/>
        <family val="2"/>
      </rPr>
      <t xml:space="preserve">（</t>
    </r>
    <r>
      <rPr>
        <sz val="12"/>
        <rFont val="Verdana"/>
        <family val="2"/>
      </rPr>
      <t xml:space="preserve">+</t>
    </r>
    <r>
      <rPr>
        <sz val="12"/>
        <rFont val="Noto Sans"/>
        <family val="2"/>
      </rPr>
      <t xml:space="preserve">少），</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si>
  <si>
    <t xml:space="preserve">（右侧腋窝淋巴结）淋巴结呈反应性增生改变</t>
  </si>
  <si>
    <r>
      <rPr>
        <sz val="10"/>
        <rFont val="Noto Sans"/>
        <family val="2"/>
      </rPr>
      <t xml:space="preserve">成人</t>
    </r>
    <r>
      <rPr>
        <sz val="10"/>
        <rFont val="宋体"/>
        <family val="0"/>
        <charset val="134"/>
      </rPr>
      <t xml:space="preserve">still</t>
    </r>
    <r>
      <rPr>
        <sz val="10"/>
        <rFont val="Noto Sans"/>
        <family val="2"/>
      </rPr>
      <t xml:space="preserve">病</t>
    </r>
  </si>
  <si>
    <t xml:space="preserve">孙露露</t>
  </si>
  <si>
    <r>
      <rPr>
        <sz val="10"/>
        <rFont val="宋体"/>
        <family val="0"/>
        <charset val="134"/>
      </rPr>
      <t xml:space="preserve">1.</t>
    </r>
    <r>
      <rPr>
        <sz val="10"/>
        <rFont val="Noto Sans"/>
        <family val="2"/>
      </rPr>
      <t xml:space="preserve">肾病综合征 </t>
    </r>
    <r>
      <rPr>
        <sz val="10"/>
        <rFont val="宋体"/>
        <family val="0"/>
        <charset val="134"/>
      </rPr>
      <t xml:space="preserve">2.</t>
    </r>
    <r>
      <rPr>
        <sz val="10"/>
        <rFont val="Noto Sans"/>
        <family val="2"/>
      </rPr>
      <t xml:space="preserve">血三系减少 </t>
    </r>
    <r>
      <rPr>
        <sz val="10"/>
        <rFont val="宋体"/>
        <family val="0"/>
        <charset val="134"/>
      </rPr>
      <t xml:space="preserve">3.</t>
    </r>
    <r>
      <rPr>
        <sz val="10"/>
        <rFont val="Noto Sans"/>
        <family val="2"/>
      </rPr>
      <t xml:space="preserve">急性扁桃体炎</t>
    </r>
  </si>
  <si>
    <r>
      <rPr>
        <sz val="10"/>
        <rFont val="宋体"/>
        <family val="0"/>
        <charset val="134"/>
      </rPr>
      <t xml:space="preserve">1.</t>
    </r>
    <r>
      <rPr>
        <sz val="10"/>
        <rFont val="Noto Sans"/>
        <family val="2"/>
      </rPr>
      <t xml:space="preserve">慢性肾小球肾炎</t>
    </r>
    <r>
      <rPr>
        <sz val="10"/>
        <rFont val="宋体"/>
        <family val="0"/>
        <charset val="134"/>
      </rPr>
      <t xml:space="preserve">2.</t>
    </r>
    <r>
      <rPr>
        <sz val="10"/>
        <rFont val="Noto Sans"/>
        <family val="2"/>
      </rPr>
      <t xml:space="preserve">低蛋白血症</t>
    </r>
    <r>
      <rPr>
        <sz val="10"/>
        <rFont val="宋体"/>
        <family val="0"/>
        <charset val="134"/>
      </rPr>
      <t xml:space="preserve">3.</t>
    </r>
    <r>
      <rPr>
        <sz val="10"/>
        <rFont val="Noto Sans"/>
        <family val="2"/>
      </rPr>
      <t xml:space="preserve">慢性肾病</t>
    </r>
    <r>
      <rPr>
        <sz val="10"/>
        <rFont val="宋体"/>
        <family val="0"/>
        <charset val="134"/>
      </rPr>
      <t xml:space="preserve">-I </t>
    </r>
    <r>
      <rPr>
        <sz val="10"/>
        <rFont val="Noto Sans"/>
        <family val="2"/>
      </rPr>
      <t xml:space="preserve">期</t>
    </r>
    <r>
      <rPr>
        <sz val="10"/>
        <rFont val="宋体"/>
        <family val="0"/>
        <charset val="134"/>
      </rPr>
      <t xml:space="preserve">4.</t>
    </r>
    <r>
      <rPr>
        <sz val="10"/>
        <rFont val="Noto Sans"/>
        <family val="2"/>
      </rPr>
      <t xml:space="preserve">发热待查</t>
    </r>
    <r>
      <rPr>
        <sz val="10"/>
        <rFont val="宋体"/>
        <family val="0"/>
        <charset val="134"/>
      </rPr>
      <t xml:space="preserve">5.</t>
    </r>
    <r>
      <rPr>
        <sz val="10"/>
        <rFont val="Noto Sans"/>
        <family val="2"/>
      </rPr>
      <t xml:space="preserve">血</t>
    </r>
    <r>
      <rPr>
        <sz val="10"/>
        <rFont val="宋体"/>
        <family val="0"/>
        <charset val="134"/>
      </rPr>
      <t xml:space="preserve">...</t>
    </r>
  </si>
  <si>
    <r>
      <rPr>
        <sz val="10"/>
        <rFont val="Noto Sans"/>
        <family val="2"/>
      </rPr>
      <t xml:space="preserve">肾病病房一病区</t>
    </r>
    <r>
      <rPr>
        <sz val="10"/>
        <rFont val="宋体"/>
        <family val="0"/>
        <charset val="134"/>
      </rPr>
      <t xml:space="preserve">(6B-8)</t>
    </r>
  </si>
  <si>
    <r>
      <rPr>
        <sz val="10"/>
        <rFont val="Noto Sans"/>
        <family val="2"/>
      </rPr>
      <t xml:space="preserve">安徽省阜 阳 市临泉县</t>
    </r>
    <r>
      <rPr>
        <sz val="10"/>
        <rFont val="宋体"/>
        <family val="0"/>
        <charset val="134"/>
      </rPr>
      <t xml:space="preserve">(</t>
    </r>
    <r>
      <rPr>
        <sz val="10"/>
        <rFont val="Noto Sans"/>
        <family val="2"/>
      </rPr>
      <t xml:space="preserve">城关镇</t>
    </r>
    <r>
      <rPr>
        <sz val="10"/>
        <rFont val="宋体"/>
        <family val="0"/>
        <charset val="134"/>
      </rPr>
      <t xml:space="preserve">)</t>
    </r>
    <r>
      <rPr>
        <sz val="10"/>
        <rFont val="Noto Sans"/>
        <family val="2"/>
      </rPr>
      <t xml:space="preserve">孙土楼</t>
    </r>
    <r>
      <rPr>
        <sz val="10"/>
        <rFont val="宋体"/>
        <family val="0"/>
        <charset val="134"/>
      </rPr>
      <t xml:space="preserve">102</t>
    </r>
  </si>
  <si>
    <t xml:space="preserve">李一文</t>
  </si>
  <si>
    <r>
      <rPr>
        <sz val="10"/>
        <rFont val="Noto Sans"/>
        <family val="2"/>
      </rPr>
      <t xml:space="preserve">可见吞噬型网状细胞</t>
    </r>
    <r>
      <rPr>
        <sz val="10"/>
        <rFont val="宋体"/>
        <family val="0"/>
        <charset val="134"/>
      </rPr>
      <t xml:space="preserve">1.5%(</t>
    </r>
    <r>
      <rPr>
        <sz val="10"/>
        <rFont val="Noto Sans"/>
        <family val="2"/>
      </rPr>
      <t xml:space="preserve">吞血小板、成熟红细胞等）</t>
    </r>
  </si>
  <si>
    <t xml:space="preserve">孙水军</t>
  </si>
  <si>
    <r>
      <rPr>
        <sz val="10"/>
        <rFont val="宋体"/>
        <family val="0"/>
        <charset val="134"/>
      </rPr>
      <t xml:space="preserve">1.</t>
    </r>
    <r>
      <rPr>
        <sz val="10"/>
        <rFont val="Noto Sans"/>
        <family val="2"/>
      </rPr>
      <t xml:space="preserve">发热待查 恶性肿瘤首先考虑</t>
    </r>
    <r>
      <rPr>
        <sz val="10"/>
        <rFont val="宋体"/>
        <family val="0"/>
        <charset val="134"/>
      </rPr>
      <t xml:space="preserve">2.</t>
    </r>
    <r>
      <rPr>
        <sz val="10"/>
        <rFont val="Noto Sans"/>
        <family val="2"/>
      </rPr>
      <t xml:space="preserve">血三系减少 恶性肿瘤首先考</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血三系减少</t>
    </r>
    <r>
      <rPr>
        <sz val="10"/>
        <rFont val="宋体"/>
        <family val="0"/>
        <charset val="134"/>
      </rPr>
      <t xml:space="preserve">3.</t>
    </r>
    <r>
      <rPr>
        <sz val="10"/>
        <rFont val="Noto Sans"/>
        <family val="2"/>
      </rPr>
      <t xml:space="preserve">呼吸衰竭</t>
    </r>
    <r>
      <rPr>
        <sz val="10"/>
        <rFont val="宋体"/>
        <family val="0"/>
        <charset val="134"/>
      </rPr>
      <t xml:space="preserve">4.</t>
    </r>
    <r>
      <rPr>
        <sz val="10"/>
        <rFont val="Noto Sans"/>
        <family val="2"/>
      </rPr>
      <t xml:space="preserve">肺部感染</t>
    </r>
    <r>
      <rPr>
        <sz val="10"/>
        <rFont val="宋体"/>
        <family val="0"/>
        <charset val="134"/>
      </rPr>
      <t xml:space="preserve">5.</t>
    </r>
    <r>
      <rPr>
        <sz val="10"/>
        <rFont val="Noto Sans"/>
        <family val="2"/>
      </rPr>
      <t xml:space="preserve">截瘫</t>
    </r>
  </si>
  <si>
    <r>
      <rPr>
        <sz val="10"/>
        <rFont val="Noto Sans"/>
        <family val="2"/>
      </rPr>
      <t xml:space="preserve">杭州市萧山区湘湖家园</t>
    </r>
    <r>
      <rPr>
        <sz val="10"/>
        <rFont val="宋体"/>
        <family val="0"/>
        <charset val="134"/>
      </rPr>
      <t xml:space="preserve">1-2-201</t>
    </r>
  </si>
  <si>
    <t xml:space="preserve">2014.9.5</t>
  </si>
  <si>
    <t xml:space="preserve">1.09*10^3</t>
  </si>
  <si>
    <t xml:space="preserve">3.41*10^7</t>
  </si>
  <si>
    <r>
      <rPr>
        <sz val="10"/>
        <rFont val="Noto Sans"/>
        <family val="2"/>
      </rPr>
      <t xml:space="preserve">可见淋巴样网状细胞占</t>
    </r>
    <r>
      <rPr>
        <sz val="10"/>
        <rFont val="宋体"/>
        <family val="0"/>
        <charset val="134"/>
      </rPr>
      <t xml:space="preserve">3%</t>
    </r>
    <r>
      <rPr>
        <sz val="10"/>
        <rFont val="Noto Sans"/>
        <family val="2"/>
      </rPr>
      <t xml:space="preserve">，吞噬型网状细胞占</t>
    </r>
    <r>
      <rPr>
        <sz val="10"/>
        <rFont val="宋体"/>
        <family val="0"/>
        <charset val="134"/>
      </rPr>
      <t xml:space="preserve">0.5%</t>
    </r>
    <r>
      <rPr>
        <sz val="10"/>
        <rFont val="Noto Sans"/>
        <family val="2"/>
      </rPr>
      <t xml:space="preserve">（吞血小板）</t>
    </r>
    <r>
      <rPr>
        <sz val="10"/>
        <rFont val="宋体"/>
        <family val="0"/>
        <charset val="134"/>
      </rPr>
      <t xml:space="preserve">/</t>
    </r>
    <r>
      <rPr>
        <sz val="10"/>
        <rFont val="Noto Sans"/>
        <family val="2"/>
      </rPr>
      <t xml:space="preserve">可见网状细胞比例增高占</t>
    </r>
    <r>
      <rPr>
        <sz val="10"/>
        <rFont val="宋体"/>
        <family val="0"/>
        <charset val="134"/>
      </rPr>
      <t xml:space="preserve">6%</t>
    </r>
    <r>
      <rPr>
        <sz val="10"/>
        <rFont val="Noto Sans"/>
        <family val="2"/>
      </rPr>
      <t xml:space="preserve">，可见</t>
    </r>
    <r>
      <rPr>
        <sz val="10"/>
        <rFont val="宋体"/>
        <family val="0"/>
        <charset val="134"/>
      </rPr>
      <t xml:space="preserve">2%</t>
    </r>
    <r>
      <rPr>
        <sz val="10"/>
        <rFont val="Noto Sans"/>
        <family val="2"/>
      </rPr>
      <t xml:space="preserve">单核样淋巴样网状细胞和</t>
    </r>
    <r>
      <rPr>
        <sz val="10"/>
        <rFont val="宋体"/>
        <family val="0"/>
        <charset val="134"/>
      </rPr>
      <t xml:space="preserve">4%</t>
    </r>
    <r>
      <rPr>
        <sz val="10"/>
        <rFont val="Noto Sans"/>
        <family val="2"/>
      </rPr>
      <t xml:space="preserve">吞噬型网状细胞（吞噬幼红幼粒细胞，血小板等）</t>
    </r>
  </si>
  <si>
    <r>
      <rPr>
        <sz val="12"/>
        <rFont val="Noto Sans"/>
        <family val="2"/>
      </rPr>
      <t xml:space="preserve">（骨髓活检）骨髓造血组织增生伴幼稚细胞异常增生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3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si>
  <si>
    <t xml:space="preserve">（左侧胸壁）脂肪组织内异型淋巴样细胞弥漫浸润伴坏死，高度疑为非霍奇金淋巴瘤</t>
  </si>
  <si>
    <r>
      <rPr>
        <sz val="10"/>
        <rFont val="宋体"/>
        <family val="0"/>
        <charset val="134"/>
      </rPr>
      <t xml:space="preserve">5</t>
    </r>
    <r>
      <rPr>
        <sz val="10"/>
        <rFont val="Noto Sans"/>
        <family val="2"/>
      </rPr>
      <t xml:space="preserve">月</t>
    </r>
  </si>
  <si>
    <t xml:space="preserve">孙文雅</t>
  </si>
  <si>
    <t xml:space="preserve">白细胞增多待查</t>
  </si>
  <si>
    <t xml:space="preserve">腹泻（真菌感染）</t>
  </si>
  <si>
    <t xml:space="preserve">长河街道</t>
  </si>
  <si>
    <t xml:space="preserve">可见单核样、淋巴样网状细胞，并可见吞噬型网状细胞（吞血小板、粒细胞及红细胞）</t>
  </si>
  <si>
    <t xml:space="preserve">谭荣伟</t>
  </si>
  <si>
    <r>
      <rPr>
        <sz val="10"/>
        <rFont val="宋体"/>
        <family val="0"/>
        <charset val="134"/>
      </rPr>
      <t xml:space="preserve">1.</t>
    </r>
    <r>
      <rPr>
        <sz val="10"/>
        <rFont val="Noto Sans"/>
        <family val="2"/>
      </rPr>
      <t xml:space="preserve">败血症 细菌性</t>
    </r>
    <r>
      <rPr>
        <sz val="10"/>
        <rFont val="宋体"/>
        <family val="0"/>
        <charset val="134"/>
      </rPr>
      <t xml:space="preserve">2.</t>
    </r>
    <r>
      <rPr>
        <sz val="10"/>
        <rFont val="Noto Sans"/>
        <family val="2"/>
      </rPr>
      <t xml:space="preserve">慢性浅表性胃炎</t>
    </r>
  </si>
  <si>
    <r>
      <rPr>
        <sz val="10"/>
        <rFont val="宋体"/>
        <family val="0"/>
        <charset val="134"/>
      </rPr>
      <t xml:space="preserve">2.</t>
    </r>
    <r>
      <rPr>
        <sz val="10"/>
        <rFont val="Noto Sans"/>
        <family val="2"/>
      </rPr>
      <t xml:space="preserve">感染性发热</t>
    </r>
    <r>
      <rPr>
        <sz val="10"/>
        <rFont val="宋体"/>
        <family val="0"/>
        <charset val="134"/>
      </rPr>
      <t xml:space="preserve">3.</t>
    </r>
    <r>
      <rPr>
        <sz val="10"/>
        <rFont val="Noto Sans"/>
        <family val="2"/>
      </rPr>
      <t xml:space="preserve">消化道出血</t>
    </r>
    <r>
      <rPr>
        <sz val="10"/>
        <rFont val="宋体"/>
        <family val="0"/>
        <charset val="134"/>
      </rPr>
      <t xml:space="preserve">4.</t>
    </r>
    <r>
      <rPr>
        <sz val="10"/>
        <rFont val="Noto Sans"/>
        <family val="2"/>
      </rPr>
      <t xml:space="preserve">慢性浅表性胃炎</t>
    </r>
  </si>
  <si>
    <t xml:space="preserve">浙江省杭州市萧山区瓜沥镇芭蕉砚社区１８组３４户</t>
  </si>
  <si>
    <r>
      <rPr>
        <sz val="10"/>
        <rFont val="Noto Sans"/>
        <family val="2"/>
      </rPr>
      <t xml:space="preserve">可见单核样淋巴样网状细胞占</t>
    </r>
    <r>
      <rPr>
        <sz val="10"/>
        <rFont val="宋体"/>
        <family val="0"/>
        <charset val="134"/>
      </rPr>
      <t xml:space="preserve">1%</t>
    </r>
    <r>
      <rPr>
        <sz val="10"/>
        <rFont val="Noto Sans"/>
        <family val="2"/>
      </rPr>
      <t xml:space="preserve">和吞噬型网状细胞占</t>
    </r>
    <r>
      <rPr>
        <sz val="10"/>
        <rFont val="宋体"/>
        <family val="0"/>
        <charset val="134"/>
      </rPr>
      <t xml:space="preserve">1%(</t>
    </r>
    <r>
      <rPr>
        <sz val="10"/>
        <rFont val="Noto Sans"/>
        <family val="2"/>
      </rPr>
      <t xml:space="preserve">吞幼红细胞和血小板）</t>
    </r>
  </si>
  <si>
    <t xml:space="preserve">汤有构</t>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噬血细胞综合征</t>
    </r>
  </si>
  <si>
    <r>
      <rPr>
        <sz val="10"/>
        <rFont val="Noto Sans"/>
        <family val="2"/>
      </rPr>
      <t xml:space="preserve">浙江省天台县泳溪乡三坑口村</t>
    </r>
    <r>
      <rPr>
        <sz val="10"/>
        <rFont val="宋体"/>
        <family val="0"/>
        <charset val="134"/>
      </rPr>
      <t xml:space="preserve">43</t>
    </r>
    <r>
      <rPr>
        <sz val="10"/>
        <rFont val="Noto Sans"/>
        <family val="2"/>
      </rPr>
      <t xml:space="preserve">号</t>
    </r>
  </si>
  <si>
    <r>
      <rPr>
        <sz val="10"/>
        <rFont val="Noto Sans"/>
        <family val="2"/>
      </rPr>
      <t xml:space="preserve">加</t>
    </r>
    <r>
      <rPr>
        <sz val="10"/>
        <rFont val="宋体"/>
        <family val="0"/>
        <charset val="134"/>
      </rPr>
      <t xml:space="preserve">14</t>
    </r>
  </si>
  <si>
    <r>
      <rPr>
        <sz val="10"/>
        <rFont val="Noto Sans"/>
        <family val="2"/>
      </rPr>
      <t xml:space="preserve">加</t>
    </r>
    <r>
      <rPr>
        <sz val="10"/>
        <rFont val="宋体"/>
        <family val="0"/>
        <charset val="134"/>
      </rPr>
      <t xml:space="preserve">9</t>
    </r>
  </si>
  <si>
    <r>
      <rPr>
        <sz val="10"/>
        <rFont val="Noto Sans"/>
        <family val="2"/>
      </rPr>
      <t xml:space="preserve">易见吞噬型网状细胞（吞噬红细胞、血小板）</t>
    </r>
    <r>
      <rPr>
        <sz val="10"/>
        <rFont val="Times New Roman"/>
        <family val="1"/>
      </rPr>
      <t xml:space="preserve">/</t>
    </r>
    <r>
      <rPr>
        <sz val="10"/>
        <rFont val="Noto Sans"/>
        <family val="2"/>
      </rPr>
      <t xml:space="preserve">稍可见吞噬型（吞噬幼红、粒细胞现象）</t>
    </r>
  </si>
  <si>
    <t xml:space="preserve">唐美素</t>
  </si>
  <si>
    <r>
      <rPr>
        <sz val="10"/>
        <rFont val="Noto Sans"/>
        <family val="2"/>
      </rPr>
      <t xml:space="preserve">嗜血细胞综合征 </t>
    </r>
    <r>
      <rPr>
        <sz val="10"/>
        <rFont val="宋体"/>
        <family val="0"/>
        <charset val="134"/>
      </rPr>
      <t xml:space="preserve">T</t>
    </r>
    <r>
      <rPr>
        <sz val="10"/>
        <rFont val="Noto Sans"/>
        <family val="2"/>
      </rPr>
      <t xml:space="preserve">细胞性淋巴瘤首先考虑</t>
    </r>
  </si>
  <si>
    <r>
      <rPr>
        <sz val="10"/>
        <rFont val="Noto Sans"/>
        <family val="2"/>
      </rPr>
      <t xml:space="preserve">浙江省温州市平阳县</t>
    </r>
    <r>
      <rPr>
        <sz val="10"/>
        <rFont val="宋体"/>
        <family val="0"/>
        <charset val="134"/>
      </rPr>
      <t xml:space="preserve">(</t>
    </r>
    <r>
      <rPr>
        <sz val="10"/>
        <rFont val="Noto Sans"/>
        <family val="2"/>
      </rPr>
      <t xml:space="preserve">昆阳镇</t>
    </r>
    <r>
      <rPr>
        <sz val="10"/>
        <rFont val="宋体"/>
        <family val="0"/>
        <charset val="134"/>
      </rPr>
      <t xml:space="preserve">)</t>
    </r>
    <r>
      <rPr>
        <sz val="10"/>
        <rFont val="Noto Sans"/>
        <family val="2"/>
      </rPr>
      <t xml:space="preserve">朝阳双峰村</t>
    </r>
  </si>
  <si>
    <t xml:space="preserve">2.6*10^6</t>
  </si>
  <si>
    <r>
      <rPr>
        <sz val="10"/>
        <rFont val="Noto Sans"/>
        <family val="2"/>
      </rPr>
      <t xml:space="preserve">可找见吞噬型网状细胞，吞噬小血小板，红细胞现象</t>
    </r>
    <r>
      <rPr>
        <sz val="10"/>
        <rFont val="Times New Roman"/>
        <family val="1"/>
      </rPr>
      <t xml:space="preserve">/</t>
    </r>
    <r>
      <rPr>
        <sz val="10"/>
        <rFont val="Noto Sans"/>
        <family val="2"/>
      </rPr>
      <t xml:space="preserve">易见吞噬型网状细胞（吞血小板及红细胞），并可见淋巴样、单核样网状细胞</t>
    </r>
  </si>
  <si>
    <t xml:space="preserve">田晓静</t>
  </si>
  <si>
    <t xml:space="preserve">噬血综合症</t>
  </si>
  <si>
    <r>
      <rPr>
        <sz val="10"/>
        <rFont val="Noto Sans"/>
        <family val="2"/>
      </rPr>
      <t xml:space="preserve">浙江省金华市武义县</t>
    </r>
    <r>
      <rPr>
        <sz val="10"/>
        <rFont val="宋体"/>
        <family val="0"/>
        <charset val="134"/>
      </rPr>
      <t xml:space="preserve">(</t>
    </r>
    <r>
      <rPr>
        <sz val="10"/>
        <rFont val="Noto Sans"/>
        <family val="2"/>
      </rPr>
      <t xml:space="preserve">武阳镇</t>
    </r>
    <r>
      <rPr>
        <sz val="10"/>
        <rFont val="宋体"/>
        <family val="0"/>
        <charset val="134"/>
      </rPr>
      <t xml:space="preserve">)</t>
    </r>
    <r>
      <rPr>
        <sz val="10"/>
        <rFont val="Noto Sans"/>
        <family val="2"/>
      </rPr>
      <t xml:space="preserve">白洋街道菱塘村</t>
    </r>
  </si>
  <si>
    <t xml:space="preserve">童霞虹</t>
  </si>
  <si>
    <r>
      <rPr>
        <sz val="10"/>
        <rFont val="宋体"/>
        <family val="0"/>
        <charset val="134"/>
      </rPr>
      <t xml:space="preserve">1.</t>
    </r>
    <r>
      <rPr>
        <sz val="10"/>
        <rFont val="Noto Sans"/>
        <family val="2"/>
      </rPr>
      <t xml:space="preserve">发热待查 感染性？结核性？肿瘤性？</t>
    </r>
    <r>
      <rPr>
        <sz val="10"/>
        <rFont val="宋体"/>
        <family val="0"/>
        <charset val="134"/>
      </rPr>
      <t xml:space="preserve">2.</t>
    </r>
    <r>
      <rPr>
        <sz val="10"/>
        <rFont val="Noto Sans"/>
        <family val="2"/>
      </rPr>
      <t xml:space="preserve">肾移植术后</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肾移植术后</t>
    </r>
    <r>
      <rPr>
        <sz val="10"/>
        <rFont val="宋体"/>
        <family val="0"/>
        <charset val="134"/>
      </rPr>
      <t xml:space="preserve">3.</t>
    </r>
    <r>
      <rPr>
        <sz val="10"/>
        <rFont val="Noto Sans"/>
        <family val="2"/>
      </rPr>
      <t xml:space="preserve">胆囊炎</t>
    </r>
    <r>
      <rPr>
        <sz val="10"/>
        <rFont val="宋体"/>
        <family val="0"/>
        <charset val="134"/>
      </rPr>
      <t xml:space="preserve">5.</t>
    </r>
    <r>
      <rPr>
        <sz val="10"/>
        <rFont val="Noto Sans"/>
        <family val="2"/>
      </rPr>
      <t xml:space="preserve">脂肪肝</t>
    </r>
  </si>
  <si>
    <t xml:space="preserve">杭州制氧机集团有限公司</t>
  </si>
  <si>
    <t xml:space="preserve">可见吞噬型网状细胞（吞噬血小板、红细胞和粒细胞）</t>
  </si>
  <si>
    <t xml:space="preserve">涂莉华</t>
  </si>
  <si>
    <r>
      <rPr>
        <sz val="10"/>
        <rFont val="Noto Sans"/>
        <family val="2"/>
      </rPr>
      <t xml:space="preserve">急性髓系白血病（</t>
    </r>
    <r>
      <rPr>
        <sz val="10"/>
        <rFont val="宋体"/>
        <family val="0"/>
        <charset val="134"/>
      </rPr>
      <t xml:space="preserve">M1</t>
    </r>
    <r>
      <rPr>
        <sz val="10"/>
        <rFont val="Noto Sans"/>
        <family val="2"/>
      </rPr>
      <t xml:space="preserve">）</t>
    </r>
  </si>
  <si>
    <r>
      <rPr>
        <sz val="10"/>
        <rFont val="Noto Sans"/>
        <family val="2"/>
      </rPr>
      <t xml:space="preserve">江西省景德镇市乐平市办事处东风路</t>
    </r>
    <r>
      <rPr>
        <sz val="10"/>
        <rFont val="宋体"/>
        <family val="0"/>
        <charset val="134"/>
      </rPr>
      <t xml:space="preserve">4130-203</t>
    </r>
  </si>
  <si>
    <t xml:space="preserve">易见吞噬型网状细胞（吞噬血小板）</t>
  </si>
  <si>
    <t xml:space="preserve">AML-M1</t>
  </si>
  <si>
    <r>
      <rPr>
        <sz val="10"/>
        <rFont val="宋体"/>
        <family val="0"/>
        <charset val="134"/>
      </rPr>
      <t xml:space="preserve">HA+</t>
    </r>
    <r>
      <rPr>
        <sz val="10"/>
        <rFont val="Noto Sans"/>
        <family val="2"/>
      </rPr>
      <t xml:space="preserve">抗感染</t>
    </r>
  </si>
  <si>
    <t xml:space="preserve">汪丽清</t>
  </si>
  <si>
    <r>
      <rPr>
        <sz val="10"/>
        <rFont val="宋体"/>
        <family val="0"/>
        <charset val="134"/>
      </rPr>
      <t xml:space="preserve">1.</t>
    </r>
    <r>
      <rPr>
        <sz val="10"/>
        <rFont val="Noto Sans"/>
        <family val="2"/>
      </rPr>
      <t xml:space="preserve">发热待查 感染？自身免疫性</t>
    </r>
    <r>
      <rPr>
        <sz val="10"/>
        <rFont val="宋体"/>
        <family val="0"/>
        <charset val="134"/>
      </rPr>
      <t xml:space="preserve">?</t>
    </r>
    <r>
      <rPr>
        <sz val="10"/>
        <rFont val="Noto Sans"/>
        <family val="2"/>
      </rPr>
      <t xml:space="preserve">肿瘤</t>
    </r>
    <r>
      <rPr>
        <sz val="10"/>
        <rFont val="宋体"/>
        <family val="0"/>
        <charset val="134"/>
      </rPr>
      <t xml:space="preserve">?2.</t>
    </r>
    <r>
      <rPr>
        <sz val="10"/>
        <rFont val="Noto Sans"/>
        <family val="2"/>
      </rPr>
      <t xml:space="preserve">肝功能不全 </t>
    </r>
    <r>
      <rPr>
        <sz val="10"/>
        <rFont val="宋体"/>
        <family val="0"/>
        <charset val="134"/>
      </rPr>
      <t xml:space="preserve">3.</t>
    </r>
    <r>
      <rPr>
        <sz val="10"/>
        <rFont val="Noto Sans"/>
        <family val="2"/>
      </rPr>
      <t xml:space="preserve">高</t>
    </r>
    <r>
      <rPr>
        <sz val="10"/>
        <rFont val="宋体"/>
        <family val="0"/>
        <charset val="134"/>
      </rPr>
      <t xml:space="preserve">...</t>
    </r>
  </si>
  <si>
    <r>
      <rPr>
        <sz val="10"/>
        <rFont val="宋体"/>
        <family val="0"/>
        <charset val="134"/>
      </rPr>
      <t xml:space="preserve">2.</t>
    </r>
    <r>
      <rPr>
        <sz val="10"/>
        <rFont val="Noto Sans"/>
        <family val="2"/>
      </rPr>
      <t xml:space="preserve">淋巴瘤</t>
    </r>
    <r>
      <rPr>
        <sz val="10"/>
        <rFont val="宋体"/>
        <family val="0"/>
        <charset val="134"/>
      </rPr>
      <t xml:space="preserve">3.</t>
    </r>
    <r>
      <rPr>
        <sz val="10"/>
        <rFont val="Noto Sans"/>
        <family val="2"/>
      </rPr>
      <t xml:space="preserve">肝功能不全</t>
    </r>
    <r>
      <rPr>
        <sz val="10"/>
        <rFont val="宋体"/>
        <family val="0"/>
        <charset val="134"/>
      </rPr>
      <t xml:space="preserve">4.</t>
    </r>
    <r>
      <rPr>
        <sz val="10"/>
        <rFont val="Noto Sans"/>
        <family val="2"/>
      </rPr>
      <t xml:space="preserve">高血压病</t>
    </r>
  </si>
  <si>
    <r>
      <rPr>
        <sz val="10"/>
        <rFont val="Noto Sans"/>
        <family val="2"/>
      </rPr>
      <t xml:space="preserve">余杭区乔司镇良熟村</t>
    </r>
    <r>
      <rPr>
        <sz val="10"/>
        <rFont val="宋体"/>
        <family val="0"/>
        <charset val="134"/>
      </rPr>
      <t xml:space="preserve">5</t>
    </r>
    <r>
      <rPr>
        <sz val="10"/>
        <rFont val="Noto Sans"/>
        <family val="2"/>
      </rPr>
      <t xml:space="preserve">组东仁自然村</t>
    </r>
    <r>
      <rPr>
        <sz val="10"/>
        <rFont val="宋体"/>
        <family val="0"/>
        <charset val="134"/>
      </rPr>
      <t xml:space="preserve">137</t>
    </r>
  </si>
  <si>
    <r>
      <rPr>
        <sz val="10"/>
        <rFont val="Noto Sans"/>
        <family val="2"/>
      </rPr>
      <t xml:space="preserve">稍可见网状细胞，可见吞噬型网状细胞占</t>
    </r>
    <r>
      <rPr>
        <sz val="10"/>
        <rFont val="宋体"/>
        <family val="0"/>
        <charset val="134"/>
      </rPr>
      <t xml:space="preserve">1%</t>
    </r>
    <r>
      <rPr>
        <sz val="10"/>
        <rFont val="Noto Sans"/>
        <family val="2"/>
      </rPr>
      <t xml:space="preserve">（吞血小板、粒细胞、红细胞）</t>
    </r>
  </si>
  <si>
    <r>
      <rPr>
        <sz val="12"/>
        <rFont val="Verdana"/>
        <family val="2"/>
      </rPr>
      <t xml:space="preserve">(</t>
    </r>
    <r>
      <rPr>
        <sz val="12"/>
        <rFont val="Noto Sans"/>
        <family val="2"/>
      </rPr>
      <t xml:space="preserve">脾脏穿刺</t>
    </r>
    <r>
      <rPr>
        <sz val="12"/>
        <rFont val="Verdana"/>
        <family val="2"/>
      </rPr>
      <t xml:space="preserve">)T</t>
    </r>
    <r>
      <rPr>
        <sz val="12"/>
        <rFont val="Noto Sans"/>
        <family val="2"/>
      </rPr>
      <t xml:space="preserve">淋巴细胞异常增生，高度可疑</t>
    </r>
    <r>
      <rPr>
        <sz val="12"/>
        <rFont val="Verdana"/>
        <family val="2"/>
      </rPr>
      <t xml:space="preserve">T</t>
    </r>
    <r>
      <rPr>
        <sz val="12"/>
        <rFont val="Noto Sans"/>
        <family val="2"/>
      </rPr>
      <t xml:space="preserve">细胞淋巴瘤 </t>
    </r>
    <r>
      <rPr>
        <sz val="12"/>
        <rFont val="Verdana"/>
        <family val="2"/>
      </rPr>
      <t xml:space="preserve">CD3(+),CD20(-),CD79a(-),CD30(Ki-1)(-),CD5(+),CD10(-),BcL-2(-)</t>
    </r>
    <r>
      <rPr>
        <sz val="12"/>
        <rFont val="Noto Sans"/>
        <family val="2"/>
      </rPr>
      <t xml:space="preserve">， </t>
    </r>
    <r>
      <rPr>
        <sz val="12"/>
        <rFont val="Verdana"/>
        <family val="2"/>
      </rPr>
      <t xml:space="preserve">Bcl-6(+),ALK(-),MUM1(-),Ki-67(</t>
    </r>
    <r>
      <rPr>
        <sz val="12"/>
        <rFont val="Noto Sans"/>
        <family val="2"/>
      </rPr>
      <t xml:space="preserve">高</t>
    </r>
    <r>
      <rPr>
        <sz val="12"/>
        <rFont val="Verdana"/>
        <family val="2"/>
      </rPr>
      <t xml:space="preserve">+),PAX-5(-),CD21(-),CyclinD1(-), EBER(-),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8(-),CD7(-)</t>
    </r>
  </si>
  <si>
    <t xml:space="preserve">CHOP+ECHP</t>
  </si>
  <si>
    <t xml:space="preserve">汪小飞</t>
  </si>
  <si>
    <r>
      <rPr>
        <sz val="10"/>
        <rFont val="Noto Sans"/>
        <family val="2"/>
      </rPr>
      <t xml:space="preserve">浙江省衢州市龙游县</t>
    </r>
    <r>
      <rPr>
        <sz val="10"/>
        <rFont val="宋体"/>
        <family val="0"/>
        <charset val="134"/>
      </rPr>
      <t xml:space="preserve">(</t>
    </r>
    <r>
      <rPr>
        <sz val="10"/>
        <rFont val="Noto Sans"/>
        <family val="2"/>
      </rPr>
      <t xml:space="preserve">龙游镇</t>
    </r>
    <r>
      <rPr>
        <sz val="10"/>
        <rFont val="宋体"/>
        <family val="0"/>
        <charset val="134"/>
      </rPr>
      <t xml:space="preserve">)</t>
    </r>
    <r>
      <rPr>
        <sz val="10"/>
        <rFont val="Noto Sans"/>
        <family val="2"/>
      </rPr>
      <t xml:space="preserve">小南海镇双潭村双塘百益坞</t>
    </r>
    <r>
      <rPr>
        <sz val="10"/>
        <rFont val="宋体"/>
        <family val="0"/>
        <charset val="134"/>
      </rPr>
      <t xml:space="preserve">5</t>
    </r>
  </si>
  <si>
    <t xml:space="preserve">慢性胆囊炎</t>
  </si>
  <si>
    <t xml:space="preserve">王阿更</t>
  </si>
  <si>
    <r>
      <rPr>
        <sz val="10"/>
        <rFont val="宋体"/>
        <family val="0"/>
        <charset val="134"/>
      </rPr>
      <t xml:space="preserve">1.</t>
    </r>
    <r>
      <rPr>
        <sz val="10"/>
        <rFont val="Noto Sans"/>
        <family val="2"/>
      </rPr>
      <t xml:space="preserve">中医： 发热（邪热壅盛）</t>
    </r>
    <r>
      <rPr>
        <sz val="10"/>
        <rFont val="宋体"/>
        <family val="0"/>
        <charset val="134"/>
      </rPr>
      <t xml:space="preserve">2.</t>
    </r>
    <r>
      <rPr>
        <sz val="10"/>
        <rFont val="Noto Sans"/>
        <family val="2"/>
      </rPr>
      <t xml:space="preserve">感染性发热 ？</t>
    </r>
    <r>
      <rPr>
        <sz val="10"/>
        <rFont val="宋体"/>
        <family val="0"/>
        <charset val="134"/>
      </rPr>
      <t xml:space="preserve">3.</t>
    </r>
    <r>
      <rPr>
        <sz val="10"/>
        <rFont val="Noto Sans"/>
        <family val="2"/>
      </rPr>
      <t xml:space="preserve">短暂性脑缺</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低蛋白血症</t>
    </r>
    <r>
      <rPr>
        <sz val="10"/>
        <rFont val="宋体"/>
        <family val="0"/>
        <charset val="134"/>
      </rPr>
      <t xml:space="preserve">3.</t>
    </r>
    <r>
      <rPr>
        <sz val="10"/>
        <rFont val="Noto Sans"/>
        <family val="2"/>
      </rPr>
      <t xml:space="preserve">高血压病</t>
    </r>
    <r>
      <rPr>
        <sz val="10"/>
        <rFont val="宋体"/>
        <family val="0"/>
        <charset val="134"/>
      </rPr>
      <t xml:space="preserve">1</t>
    </r>
    <r>
      <rPr>
        <sz val="10"/>
        <rFont val="Noto Sans"/>
        <family val="2"/>
      </rPr>
      <t xml:space="preserve">级</t>
    </r>
    <r>
      <rPr>
        <sz val="10"/>
        <rFont val="宋体"/>
        <family val="0"/>
        <charset val="134"/>
      </rPr>
      <t xml:space="preserve">4.2</t>
    </r>
    <r>
      <rPr>
        <sz val="10"/>
        <rFont val="Noto Sans"/>
        <family val="2"/>
      </rPr>
      <t xml:space="preserve">型糖尿病</t>
    </r>
  </si>
  <si>
    <r>
      <rPr>
        <sz val="10"/>
        <rFont val="Noto Sans"/>
        <family val="2"/>
      </rPr>
      <t xml:space="preserve">中医病房</t>
    </r>
    <r>
      <rPr>
        <sz val="10"/>
        <rFont val="宋体"/>
        <family val="0"/>
        <charset val="134"/>
      </rPr>
      <t xml:space="preserve">(6A-6)</t>
    </r>
  </si>
  <si>
    <t xml:space="preserve">浙江省宁波市鄞州区五乡镇龙兴村沈家庄</t>
  </si>
  <si>
    <t xml:space="preserve">范小芬</t>
  </si>
  <si>
    <r>
      <rPr>
        <sz val="10"/>
        <rFont val="Noto Sans"/>
        <family val="2"/>
      </rPr>
      <t xml:space="preserve">可见吞噬型网状细胞</t>
    </r>
    <r>
      <rPr>
        <sz val="10"/>
        <rFont val="宋体"/>
        <family val="0"/>
        <charset val="134"/>
      </rPr>
      <t xml:space="preserve">(</t>
    </r>
    <r>
      <rPr>
        <sz val="10"/>
        <rFont val="Noto Sans"/>
        <family val="2"/>
      </rPr>
      <t xml:space="preserve">吞粒细胞、红细胞及血小板）</t>
    </r>
  </si>
  <si>
    <r>
      <rPr>
        <sz val="10"/>
        <rFont val="宋体"/>
        <family val="0"/>
        <charset val="134"/>
      </rPr>
      <t xml:space="preserve">TIA</t>
    </r>
    <r>
      <rPr>
        <sz val="10"/>
        <rFont val="Noto Sans"/>
        <family val="2"/>
      </rPr>
      <t xml:space="preserve">、高血压、糖尿病</t>
    </r>
  </si>
  <si>
    <t xml:space="preserve">王传友</t>
  </si>
  <si>
    <r>
      <rPr>
        <sz val="10"/>
        <rFont val="宋体"/>
        <family val="0"/>
        <charset val="134"/>
      </rPr>
      <t xml:space="preserve">1.</t>
    </r>
    <r>
      <rPr>
        <sz val="10"/>
        <rFont val="Noto Sans"/>
        <family val="2"/>
      </rPr>
      <t xml:space="preserve">发热待查 伤寒？流行性出血热？流感？</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淋巴瘤</t>
    </r>
    <r>
      <rPr>
        <sz val="10"/>
        <rFont val="宋体"/>
        <family val="0"/>
        <charset val="134"/>
      </rPr>
      <t xml:space="preserve">3.</t>
    </r>
    <r>
      <rPr>
        <sz val="10"/>
        <rFont val="Noto Sans"/>
        <family val="2"/>
      </rPr>
      <t xml:space="preserve">呼吸衰竭</t>
    </r>
  </si>
  <si>
    <r>
      <rPr>
        <sz val="10"/>
        <rFont val="Noto Sans"/>
        <family val="2"/>
      </rPr>
      <t xml:space="preserve">富阳富春街道市东弄</t>
    </r>
    <r>
      <rPr>
        <sz val="10"/>
        <rFont val="宋体"/>
        <family val="0"/>
        <charset val="134"/>
      </rPr>
      <t xml:space="preserve">11-201</t>
    </r>
  </si>
  <si>
    <t xml:space="preserve">两肺淤血、胸腔积液</t>
  </si>
  <si>
    <r>
      <rPr>
        <sz val="10"/>
        <rFont val="Noto Sans"/>
        <family val="2"/>
      </rPr>
      <t xml:space="preserve">骨髓系网状细胞比例增高占</t>
    </r>
    <r>
      <rPr>
        <sz val="10"/>
        <rFont val="宋体"/>
        <family val="0"/>
        <charset val="134"/>
      </rPr>
      <t xml:space="preserve">14.5%</t>
    </r>
    <r>
      <rPr>
        <sz val="10"/>
        <rFont val="Noto Sans"/>
        <family val="2"/>
      </rPr>
      <t xml:space="preserve">，其中胞浆着色深蓝的单核淋巴样网状细胞，占</t>
    </r>
    <r>
      <rPr>
        <sz val="10"/>
        <rFont val="宋体"/>
        <family val="0"/>
        <charset val="134"/>
      </rPr>
      <t xml:space="preserve">6.5%</t>
    </r>
    <r>
      <rPr>
        <sz val="10"/>
        <rFont val="Noto Sans"/>
        <family val="2"/>
      </rPr>
      <t xml:space="preserve">，吞噬型网状细胞（吞噬成红，血小板）占</t>
    </r>
    <r>
      <rPr>
        <sz val="10"/>
        <rFont val="宋体"/>
        <family val="0"/>
        <charset val="134"/>
      </rPr>
      <t xml:space="preserve">8%/</t>
    </r>
    <r>
      <rPr>
        <sz val="10"/>
        <rFont val="Noto Sans"/>
        <family val="2"/>
      </rPr>
      <t xml:space="preserve">可见较多吞噬细胞，吞噬中性粒细胞、血小板及幼红细胞</t>
    </r>
  </si>
  <si>
    <r>
      <rPr>
        <sz val="12"/>
        <rFont val="Noto Sans"/>
        <family val="2"/>
      </rPr>
      <t xml:space="preserve">（骨髓活检）异型</t>
    </r>
    <r>
      <rPr>
        <sz val="12"/>
        <rFont val="Verdana"/>
        <family val="2"/>
      </rPr>
      <t xml:space="preserve">T</t>
    </r>
    <r>
      <rPr>
        <sz val="12"/>
        <rFont val="Noto Sans"/>
        <family val="2"/>
      </rPr>
      <t xml:space="preserve">淋巴细胞浸润</t>
    </r>
  </si>
  <si>
    <r>
      <rPr>
        <sz val="10"/>
        <rFont val="宋体"/>
        <family val="0"/>
        <charset val="134"/>
      </rPr>
      <t xml:space="preserve">11</t>
    </r>
    <r>
      <rPr>
        <sz val="10"/>
        <rFont val="Noto Sans"/>
        <family val="2"/>
      </rPr>
      <t xml:space="preserve">天</t>
    </r>
  </si>
  <si>
    <t xml:space="preserve">王东海</t>
  </si>
  <si>
    <r>
      <rPr>
        <sz val="10"/>
        <rFont val="宋体"/>
        <family val="0"/>
        <charset val="134"/>
      </rPr>
      <t xml:space="preserve">1.</t>
    </r>
    <r>
      <rPr>
        <sz val="10"/>
        <rFont val="Noto Sans"/>
        <family val="2"/>
      </rPr>
      <t xml:space="preserve">发热待查 病毒性？细菌性？免疫性？</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噬血细胞综合征</t>
    </r>
  </si>
  <si>
    <r>
      <rPr>
        <sz val="10"/>
        <rFont val="Noto Sans"/>
        <family val="2"/>
      </rPr>
      <t xml:space="preserve">浙江省嘉兴市海宁市市硖石街道</t>
    </r>
    <r>
      <rPr>
        <sz val="10"/>
        <rFont val="宋体"/>
        <family val="0"/>
        <charset val="134"/>
      </rPr>
      <t xml:space="preserve">117-3-201</t>
    </r>
  </si>
  <si>
    <t xml:space="preserve">1.41*10^6</t>
  </si>
  <si>
    <t xml:space="preserve">（骨髓活检）造血组织增生较低下伴幼稚细胞增多</t>
  </si>
  <si>
    <r>
      <rPr>
        <sz val="12"/>
        <rFont val="Noto Sans"/>
        <family val="2"/>
      </rPr>
      <t xml:space="preserve">（脾脏穿刺）异型</t>
    </r>
    <r>
      <rPr>
        <sz val="12"/>
        <rFont val="Verdana"/>
        <family val="2"/>
      </rPr>
      <t xml:space="preserve">T</t>
    </r>
    <r>
      <rPr>
        <sz val="12"/>
        <rFont val="Noto Sans"/>
        <family val="2"/>
      </rPr>
      <t xml:space="preserve">及</t>
    </r>
    <r>
      <rPr>
        <sz val="12"/>
        <rFont val="Verdana"/>
        <family val="2"/>
      </rPr>
      <t xml:space="preserve">NK</t>
    </r>
    <r>
      <rPr>
        <sz val="12"/>
        <rFont val="Noto Sans"/>
        <family val="2"/>
      </rPr>
      <t xml:space="preserve">细胞浸润，高度疑为</t>
    </r>
    <r>
      <rPr>
        <sz val="12"/>
        <rFont val="Verdana"/>
        <family val="2"/>
      </rPr>
      <t xml:space="preserve">NK</t>
    </r>
    <r>
      <rPr>
        <sz val="12"/>
        <rFont val="Noto Sans"/>
        <family val="2"/>
      </rPr>
      <t xml:space="preserve">或</t>
    </r>
    <r>
      <rPr>
        <sz val="12"/>
        <rFont val="Verdana"/>
        <family val="2"/>
      </rPr>
      <t xml:space="preserve">T</t>
    </r>
    <r>
      <rPr>
        <sz val="12"/>
        <rFont val="Noto Sans"/>
        <family val="2"/>
      </rPr>
      <t xml:space="preserve">细胞淋巴瘤，请结合临床</t>
    </r>
    <r>
      <rPr>
        <sz val="12"/>
        <rFont val="Verdana"/>
        <family val="2"/>
      </rPr>
      <t xml:space="preserve">EBV</t>
    </r>
    <r>
      <rPr>
        <sz val="12"/>
        <rFont val="Noto Sans"/>
        <family val="2"/>
      </rPr>
      <t xml:space="preserve">情况考虑。 </t>
    </r>
    <r>
      <rPr>
        <sz val="12"/>
        <rFont val="Verdana"/>
        <family val="2"/>
      </rPr>
      <t xml:space="preserve">BcL-2</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丢失），</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散在</t>
    </r>
    <r>
      <rPr>
        <sz val="12"/>
        <rFont val="Verdana"/>
        <family val="2"/>
      </rPr>
      <t xml:space="preserve">+</t>
    </r>
    <r>
      <rPr>
        <sz val="12"/>
        <rFont val="Noto Sans"/>
        <family val="2"/>
      </rPr>
      <t xml:space="preserve">），</t>
    </r>
    <r>
      <rPr>
        <sz val="12"/>
        <rFont val="Verdana"/>
        <family val="2"/>
      </rPr>
      <t xml:space="preserve">CD2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GranzmeB</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约</t>
    </r>
    <r>
      <rPr>
        <sz val="12"/>
        <rFont val="Verdana"/>
        <family val="2"/>
      </rPr>
      <t xml:space="preserve">70%</t>
    </r>
    <r>
      <rPr>
        <sz val="12"/>
        <rFont val="Noto Sans"/>
        <family val="2"/>
      </rPr>
      <t xml:space="preserve">）</t>
    </r>
  </si>
  <si>
    <t xml:space="preserve">ECHOP+VICLP</t>
  </si>
  <si>
    <t xml:space="preserve">王海成</t>
  </si>
  <si>
    <r>
      <rPr>
        <sz val="10"/>
        <rFont val="Noto Sans"/>
        <family val="2"/>
      </rPr>
      <t xml:space="preserve">浙江省长兴县小浦镇小浦林场４３号</t>
    </r>
    <r>
      <rPr>
        <sz val="10"/>
        <rFont val="宋体"/>
        <family val="0"/>
        <charset val="134"/>
      </rPr>
      <t xml:space="preserve">00</t>
    </r>
  </si>
  <si>
    <t xml:space="preserve">双侧腹股沟肿大淋巴结</t>
  </si>
  <si>
    <r>
      <rPr>
        <sz val="12"/>
        <rFont val="Noto Sans"/>
        <family val="2"/>
      </rPr>
      <t xml:space="preserve">（骨髓活检）造血细胞增生活跃伴</t>
    </r>
    <r>
      <rPr>
        <sz val="12"/>
        <rFont val="Verdana"/>
        <family val="2"/>
      </rPr>
      <t xml:space="preserve">T</t>
    </r>
    <r>
      <rPr>
        <sz val="12"/>
        <rFont val="Noto Sans"/>
        <family val="2"/>
      </rPr>
      <t xml:space="preserve">淋巴细胞浸润</t>
    </r>
  </si>
  <si>
    <t xml:space="preserve">嗜碱细胞白血病待排</t>
  </si>
  <si>
    <r>
      <rPr>
        <sz val="10"/>
        <rFont val="Noto Sans"/>
        <family val="2"/>
      </rPr>
      <t xml:space="preserve">滨江区浦沿街道镇前路</t>
    </r>
    <r>
      <rPr>
        <sz val="10"/>
        <rFont val="宋体"/>
        <family val="0"/>
        <charset val="134"/>
      </rPr>
      <t xml:space="preserve">305</t>
    </r>
    <r>
      <rPr>
        <sz val="10"/>
        <rFont val="Noto Sans"/>
        <family val="2"/>
      </rPr>
      <t xml:space="preserve">号</t>
    </r>
  </si>
  <si>
    <t xml:space="preserve">两腋下及纵隔内多发淋巴结肿大</t>
  </si>
  <si>
    <t xml:space="preserve">可见单核样、淋巴样网状细胞，并可见吞噬型网状细胞（吞红细胞、幼红细胞及粒细胞）</t>
  </si>
  <si>
    <r>
      <rPr>
        <sz val="12"/>
        <rFont val="Noto Sans"/>
        <family val="2"/>
      </rPr>
      <t xml:space="preserve">（骨髓活检）骨髓造血组织增生伴幼稚细胞增多 </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3</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少），</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si>
  <si>
    <r>
      <rPr>
        <sz val="10"/>
        <rFont val="宋体"/>
        <family val="0"/>
        <charset val="134"/>
      </rPr>
      <t xml:space="preserve">6</t>
    </r>
    <r>
      <rPr>
        <sz val="10"/>
        <rFont val="Noto Sans"/>
        <family val="2"/>
      </rPr>
      <t xml:space="preserve">月</t>
    </r>
  </si>
  <si>
    <t xml:space="preserve">王建军</t>
  </si>
  <si>
    <r>
      <rPr>
        <sz val="10"/>
        <rFont val="宋体"/>
        <family val="0"/>
        <charset val="134"/>
      </rPr>
      <t xml:space="preserve">1.</t>
    </r>
    <r>
      <rPr>
        <sz val="10"/>
        <rFont val="Noto Sans"/>
        <family val="2"/>
      </rPr>
      <t xml:space="preserve">发热待查 感染性？肿瘤性？自身免疫性？</t>
    </r>
    <r>
      <rPr>
        <sz val="10"/>
        <rFont val="宋体"/>
        <family val="0"/>
        <charset val="134"/>
      </rPr>
      <t xml:space="preserve">2.</t>
    </r>
    <r>
      <rPr>
        <sz val="10"/>
        <rFont val="Noto Sans"/>
        <family val="2"/>
      </rPr>
      <t xml:space="preserve">肝功能不全 </t>
    </r>
    <r>
      <rPr>
        <sz val="10"/>
        <rFont val="宋体"/>
        <family val="0"/>
        <charset val="134"/>
      </rPr>
      <t xml:space="preserve">3...</t>
    </r>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肝功能损害</t>
    </r>
  </si>
  <si>
    <r>
      <rPr>
        <sz val="10"/>
        <rFont val="Noto Sans"/>
        <family val="2"/>
      </rPr>
      <t xml:space="preserve">浙江省衢州市江山市双塔街道莲塘村后方</t>
    </r>
    <r>
      <rPr>
        <sz val="10"/>
        <rFont val="宋体"/>
        <family val="0"/>
        <charset val="134"/>
      </rPr>
      <t xml:space="preserve">36</t>
    </r>
    <r>
      <rPr>
        <sz val="10"/>
        <rFont val="Noto Sans"/>
        <family val="2"/>
      </rPr>
      <t xml:space="preserve">号</t>
    </r>
  </si>
  <si>
    <r>
      <rPr>
        <sz val="10"/>
        <rFont val="Noto Sans"/>
        <family val="2"/>
      </rPr>
      <t xml:space="preserve">可见单核样淋巴样网状细胞占</t>
    </r>
    <r>
      <rPr>
        <sz val="10"/>
        <rFont val="宋体"/>
        <family val="0"/>
        <charset val="134"/>
      </rPr>
      <t xml:space="preserve">1%</t>
    </r>
    <r>
      <rPr>
        <sz val="10"/>
        <rFont val="Noto Sans"/>
        <family val="2"/>
      </rPr>
      <t xml:space="preserve">，吞噬型网状细胞占</t>
    </r>
    <r>
      <rPr>
        <sz val="10"/>
        <rFont val="宋体"/>
        <family val="0"/>
        <charset val="134"/>
      </rPr>
      <t xml:space="preserve">2%</t>
    </r>
    <r>
      <rPr>
        <sz val="10"/>
        <rFont val="Noto Sans"/>
        <family val="2"/>
      </rPr>
      <t xml:space="preserve">（吞红细胞，粒细胞和血小板）</t>
    </r>
  </si>
  <si>
    <t xml:space="preserve">（骨髓活检）骨髓造血组织增生十分活跃</t>
  </si>
  <si>
    <t xml:space="preserve">王建忠</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肺部感染</t>
    </r>
  </si>
  <si>
    <r>
      <rPr>
        <sz val="10"/>
        <rFont val="宋体"/>
        <family val="0"/>
        <charset val="134"/>
      </rPr>
      <t xml:space="preserve">1.</t>
    </r>
    <r>
      <rPr>
        <sz val="10"/>
        <rFont val="Noto Sans"/>
        <family val="2"/>
      </rPr>
      <t xml:space="preserve">噬血细胞综合征</t>
    </r>
    <r>
      <rPr>
        <sz val="10"/>
        <rFont val="宋体"/>
        <family val="0"/>
        <charset val="134"/>
      </rPr>
      <t xml:space="preserve">2.EB</t>
    </r>
    <r>
      <rPr>
        <sz val="10"/>
        <rFont val="Noto Sans"/>
        <family val="2"/>
      </rPr>
      <t xml:space="preserve">病毒感染</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消化道出血</t>
    </r>
    <r>
      <rPr>
        <sz val="10"/>
        <rFont val="宋体"/>
        <family val="0"/>
        <charset val="134"/>
      </rPr>
      <t xml:space="preserve">5.</t>
    </r>
    <r>
      <rPr>
        <sz val="10"/>
        <rFont val="Noto Sans"/>
        <family val="2"/>
      </rPr>
      <t xml:space="preserve">颅内出</t>
    </r>
    <r>
      <rPr>
        <sz val="10"/>
        <rFont val="宋体"/>
        <family val="0"/>
        <charset val="134"/>
      </rPr>
      <t xml:space="preserve">...</t>
    </r>
  </si>
  <si>
    <r>
      <rPr>
        <sz val="10"/>
        <rFont val="Noto Sans"/>
        <family val="2"/>
      </rPr>
      <t xml:space="preserve">浙江省宁波市余姚市黄家埠镇横塘村横塘四塘江路５号</t>
    </r>
    <r>
      <rPr>
        <sz val="10"/>
        <rFont val="宋体"/>
        <family val="0"/>
        <charset val="134"/>
      </rPr>
      <t xml:space="preserve">..</t>
    </r>
  </si>
  <si>
    <t xml:space="preserve">5.2*10^4</t>
  </si>
  <si>
    <r>
      <rPr>
        <sz val="10"/>
        <rFont val="宋体"/>
        <family val="0"/>
        <charset val="134"/>
      </rPr>
      <t xml:space="preserve">20</t>
    </r>
    <r>
      <rPr>
        <sz val="10"/>
        <rFont val="Noto Sans"/>
        <family val="2"/>
      </rPr>
      <t xml:space="preserve">天</t>
    </r>
  </si>
  <si>
    <t xml:space="preserve">王俊芝</t>
  </si>
  <si>
    <r>
      <rPr>
        <sz val="10"/>
        <rFont val="宋体"/>
        <family val="0"/>
        <charset val="134"/>
      </rPr>
      <t xml:space="preserve">1.</t>
    </r>
    <r>
      <rPr>
        <sz val="10"/>
        <rFont val="Noto Sans"/>
        <family val="2"/>
      </rPr>
      <t xml:space="preserve">重症肺炎 病毒感染考虑</t>
    </r>
  </si>
  <si>
    <r>
      <rPr>
        <sz val="10"/>
        <rFont val="宋体"/>
        <family val="0"/>
        <charset val="134"/>
      </rPr>
      <t xml:space="preserve">2.</t>
    </r>
    <r>
      <rPr>
        <sz val="10"/>
        <rFont val="Noto Sans"/>
        <family val="2"/>
      </rPr>
      <t xml:space="preserve">病毒性肺炎</t>
    </r>
    <r>
      <rPr>
        <sz val="10"/>
        <rFont val="宋体"/>
        <family val="0"/>
        <charset val="134"/>
      </rPr>
      <t xml:space="preserve">3.EB</t>
    </r>
    <r>
      <rPr>
        <sz val="10"/>
        <rFont val="Noto Sans"/>
        <family val="2"/>
      </rPr>
      <t xml:space="preserve">病毒感染</t>
    </r>
  </si>
  <si>
    <t xml:space="preserve">杭州小麦金融信息服务有限公司</t>
  </si>
  <si>
    <t xml:space="preserve">倪勤</t>
  </si>
  <si>
    <t xml:space="preserve">5.83*10^5</t>
  </si>
  <si>
    <t xml:space="preserve">可见吞噬型网状细胞吞噬染料颗粒，幼红细胞现象</t>
  </si>
  <si>
    <r>
      <rPr>
        <sz val="12"/>
        <rFont val="Noto Sans"/>
        <family val="2"/>
      </rPr>
      <t xml:space="preserve">（骨髓活检）造血组织增生活跃伴巨核细胞增多及较多小</t>
    </r>
    <r>
      <rPr>
        <sz val="12"/>
        <rFont val="Verdana"/>
        <family val="2"/>
      </rPr>
      <t xml:space="preserve">T</t>
    </r>
    <r>
      <rPr>
        <sz val="12"/>
        <rFont val="Noto Sans"/>
        <family val="2"/>
      </rPr>
      <t xml:space="preserve">淋巴细胞浸润 </t>
    </r>
    <r>
      <rPr>
        <sz val="12"/>
        <rFont val="Verdana"/>
        <family val="2"/>
      </rPr>
      <t xml:space="preserve">CD3</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138</t>
    </r>
    <r>
      <rPr>
        <sz val="12"/>
        <rFont val="Noto Sans"/>
        <family val="2"/>
      </rPr>
      <t xml:space="preserve">（散</t>
    </r>
    <r>
      <rPr>
        <sz val="12"/>
        <rFont val="Verdana"/>
        <family val="2"/>
      </rPr>
      <t xml:space="preserve">+</t>
    </r>
    <r>
      <rPr>
        <sz val="12"/>
        <rFont val="Noto Sans"/>
        <family val="2"/>
      </rPr>
      <t xml:space="preserve">），</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4</t>
    </r>
    <r>
      <rPr>
        <sz val="12"/>
        <rFont val="Noto Sans"/>
        <family val="2"/>
      </rPr>
      <t xml:space="preserve">（</t>
    </r>
    <r>
      <rPr>
        <sz val="12"/>
        <rFont val="Verdana"/>
        <family val="2"/>
      </rPr>
      <t xml:space="preserve">-</t>
    </r>
    <r>
      <rPr>
        <sz val="12"/>
        <rFont val="Noto Sans"/>
        <family val="2"/>
      </rPr>
      <t xml:space="preserve">）</t>
    </r>
  </si>
  <si>
    <t xml:space="preserve">王玲玲</t>
  </si>
  <si>
    <r>
      <rPr>
        <sz val="10"/>
        <rFont val="宋体"/>
        <family val="0"/>
        <charset val="134"/>
      </rPr>
      <t xml:space="preserve">1.</t>
    </r>
    <r>
      <rPr>
        <sz val="10"/>
        <rFont val="Noto Sans"/>
        <family val="2"/>
      </rPr>
      <t xml:space="preserve">血管炎 </t>
    </r>
    <r>
      <rPr>
        <sz val="10"/>
        <rFont val="宋体"/>
        <family val="0"/>
        <charset val="134"/>
      </rPr>
      <t xml:space="preserve">2.</t>
    </r>
    <r>
      <rPr>
        <sz val="10"/>
        <rFont val="Noto Sans"/>
        <family val="2"/>
      </rPr>
      <t xml:space="preserve">慢性鼻窦炎 </t>
    </r>
    <r>
      <rPr>
        <sz val="10"/>
        <rFont val="宋体"/>
        <family val="0"/>
        <charset val="134"/>
      </rPr>
      <t xml:space="preserve">3.</t>
    </r>
    <r>
      <rPr>
        <sz val="10"/>
        <rFont val="Noto Sans"/>
        <family val="2"/>
      </rPr>
      <t xml:space="preserve">慢性浅表性胃炎伴糜烂</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血管炎</t>
    </r>
    <r>
      <rPr>
        <sz val="10"/>
        <rFont val="宋体"/>
        <family val="0"/>
        <charset val="134"/>
      </rPr>
      <t xml:space="preserve">3.</t>
    </r>
    <r>
      <rPr>
        <sz val="10"/>
        <rFont val="Noto Sans"/>
        <family val="2"/>
      </rPr>
      <t xml:space="preserve">慢性鼻窦炎</t>
    </r>
    <r>
      <rPr>
        <sz val="10"/>
        <rFont val="宋体"/>
        <family val="0"/>
        <charset val="134"/>
      </rPr>
      <t xml:space="preserve">4.</t>
    </r>
    <r>
      <rPr>
        <sz val="10"/>
        <rFont val="Noto Sans"/>
        <family val="2"/>
      </rPr>
      <t xml:space="preserve">慢性浅表性胃炎</t>
    </r>
  </si>
  <si>
    <r>
      <rPr>
        <sz val="10"/>
        <rFont val="Noto Sans"/>
        <family val="2"/>
      </rPr>
      <t xml:space="preserve">耳鼻咽喉科病房</t>
    </r>
    <r>
      <rPr>
        <sz val="10"/>
        <rFont val="宋体"/>
        <family val="0"/>
        <charset val="134"/>
      </rPr>
      <t xml:space="preserve">(3-6)</t>
    </r>
  </si>
  <si>
    <r>
      <rPr>
        <sz val="10"/>
        <rFont val="Noto Sans"/>
        <family val="2"/>
      </rPr>
      <t xml:space="preserve">杭州市中山南路</t>
    </r>
    <r>
      <rPr>
        <sz val="10"/>
        <rFont val="宋体"/>
        <family val="0"/>
        <charset val="134"/>
      </rPr>
      <t xml:space="preserve">207</t>
    </r>
    <r>
      <rPr>
        <sz val="10"/>
        <rFont val="Noto Sans"/>
        <family val="2"/>
      </rPr>
      <t xml:space="preserve">号</t>
    </r>
  </si>
  <si>
    <t xml:space="preserve">徐盈盈</t>
  </si>
  <si>
    <t xml:space="preserve">2014.11.30</t>
  </si>
  <si>
    <t xml:space="preserve">腹腔及肠系膜多枚肿大淋巴结</t>
  </si>
  <si>
    <t xml:space="preserve">可见吞噬细胞性网状细胞吞噬红细胞，粒细胞，血小板</t>
  </si>
  <si>
    <t xml:space="preserve">（骨髓活检）小片增生极度低下骨髓组织</t>
  </si>
  <si>
    <r>
      <rPr>
        <sz val="12"/>
        <rFont val="宋体"/>
        <family val="0"/>
        <charset val="134"/>
      </rPr>
      <t xml:space="preserve">(</t>
    </r>
    <r>
      <rPr>
        <sz val="12"/>
        <rFont val="Noto Sans"/>
        <family val="2"/>
      </rPr>
      <t xml:space="preserve">左鼻腔</t>
    </r>
    <r>
      <rPr>
        <sz val="12"/>
        <rFont val="宋体"/>
        <family val="0"/>
        <charset val="134"/>
      </rPr>
      <t xml:space="preserve">)</t>
    </r>
    <r>
      <rPr>
        <sz val="12"/>
        <rFont val="Noto Sans"/>
        <family val="2"/>
      </rPr>
      <t xml:space="preserve">淋巴组织异常增生，结合免疫组化，</t>
    </r>
    <r>
      <rPr>
        <sz val="12"/>
        <rFont val="宋体"/>
        <family val="0"/>
        <charset val="134"/>
      </rPr>
      <t xml:space="preserve">NK/T</t>
    </r>
    <r>
      <rPr>
        <sz val="12"/>
        <rFont val="Noto Sans"/>
        <family val="2"/>
      </rPr>
      <t xml:space="preserve">细胞淋巴瘤首先考虑。</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高</t>
    </r>
    <r>
      <rPr>
        <sz val="12"/>
        <rFont val="宋体"/>
        <family val="0"/>
        <charset val="134"/>
      </rPr>
      <t xml:space="preserve">)</t>
    </r>
    <r>
      <rPr>
        <sz val="12"/>
        <rFont val="Noto Sans"/>
        <family val="2"/>
      </rPr>
      <t xml:space="preserve">，</t>
    </r>
    <r>
      <rPr>
        <sz val="12"/>
        <rFont val="宋体"/>
        <family val="0"/>
        <charset val="134"/>
      </rPr>
      <t xml:space="preserve">PD-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IA-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GB</t>
    </r>
    <r>
      <rPr>
        <sz val="12"/>
        <rFont val="Noto Sans"/>
        <family val="2"/>
      </rPr>
      <t xml:space="preserve">（</t>
    </r>
    <r>
      <rPr>
        <sz val="12"/>
        <rFont val="宋体"/>
        <family val="0"/>
        <charset val="134"/>
      </rPr>
      <t xml:space="preserve">+</t>
    </r>
    <r>
      <rPr>
        <sz val="12"/>
        <rFont val="Noto Sans"/>
        <family val="2"/>
      </rPr>
      <t xml:space="preserve">） </t>
    </r>
  </si>
  <si>
    <r>
      <rPr>
        <sz val="12"/>
        <rFont val="Noto Sans"/>
        <family val="2"/>
      </rPr>
      <t xml:space="preserve">小肠溃疡伴</t>
    </r>
    <r>
      <rPr>
        <sz val="12"/>
        <rFont val="宋体"/>
        <family val="0"/>
        <charset val="134"/>
      </rPr>
      <t xml:space="preserve">EB</t>
    </r>
    <r>
      <rPr>
        <sz val="12"/>
        <rFont val="Noto Sans"/>
        <family val="2"/>
      </rPr>
      <t xml:space="preserve">病毒感染及灶性异型</t>
    </r>
    <r>
      <rPr>
        <sz val="12"/>
        <rFont val="宋体"/>
        <family val="0"/>
        <charset val="134"/>
      </rPr>
      <t xml:space="preserve">NK/T</t>
    </r>
    <r>
      <rPr>
        <sz val="12"/>
        <rFont val="Noto Sans"/>
        <family val="2"/>
      </rPr>
      <t xml:space="preserve">淋巴细胞浸润。</t>
    </r>
    <r>
      <rPr>
        <sz val="12"/>
        <rFont val="宋体"/>
        <family val="0"/>
        <charset val="134"/>
      </rPr>
      <t xml:space="preserve">CD2</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部分），</t>
    </r>
    <r>
      <rPr>
        <sz val="12"/>
        <rFont val="宋体"/>
        <family val="0"/>
        <charset val="134"/>
      </rPr>
      <t xml:space="preserve">CD7</t>
    </r>
    <r>
      <rPr>
        <sz val="12"/>
        <rFont val="Noto Sans"/>
        <family val="2"/>
      </rPr>
      <t xml:space="preserve">（部分），</t>
    </r>
    <r>
      <rPr>
        <sz val="12"/>
        <rFont val="宋体"/>
        <family val="0"/>
        <charset val="134"/>
      </rPr>
      <t xml:space="preserve">CD8</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EBER</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低），</t>
    </r>
    <r>
      <rPr>
        <sz val="12"/>
        <rFont val="宋体"/>
        <family val="0"/>
        <charset val="134"/>
      </rPr>
      <t xml:space="preserve">GB</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TIA-1</t>
    </r>
    <r>
      <rPr>
        <sz val="12"/>
        <rFont val="Noto Sans"/>
        <family val="2"/>
      </rPr>
      <t xml:space="preserve">（少量</t>
    </r>
    <r>
      <rPr>
        <sz val="12"/>
        <rFont val="宋体"/>
        <family val="0"/>
        <charset val="134"/>
      </rPr>
      <t xml:space="preserve">+</t>
    </r>
    <r>
      <rPr>
        <sz val="12"/>
        <rFont val="Noto Sans"/>
        <family val="2"/>
      </rPr>
      <t xml:space="preserve">）</t>
    </r>
  </si>
  <si>
    <r>
      <rPr>
        <sz val="10"/>
        <rFont val="Noto Sans"/>
        <family val="2"/>
      </rPr>
      <t xml:space="preserve">沙利度胺</t>
    </r>
    <r>
      <rPr>
        <sz val="10"/>
        <rFont val="宋体"/>
        <family val="0"/>
        <charset val="134"/>
      </rPr>
      <t xml:space="preserve">+</t>
    </r>
    <r>
      <rPr>
        <sz val="10"/>
        <rFont val="Noto Sans"/>
        <family val="2"/>
      </rPr>
      <t xml:space="preserve">激素</t>
    </r>
    <r>
      <rPr>
        <sz val="10"/>
        <rFont val="宋体"/>
        <family val="0"/>
        <charset val="134"/>
      </rPr>
      <t xml:space="preserve">+VP-16+</t>
    </r>
    <r>
      <rPr>
        <sz val="10"/>
        <rFont val="Noto Sans"/>
        <family val="2"/>
      </rPr>
      <t xml:space="preserve">门冬酰胺酶</t>
    </r>
  </si>
  <si>
    <r>
      <rPr>
        <sz val="12"/>
        <rFont val="Noto Sans"/>
        <family val="2"/>
      </rPr>
      <t xml:space="preserve">（骨髓活检）急性淋巴细胞性白血病首先考虑 </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8</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 </t>
    </r>
    <r>
      <rPr>
        <sz val="12"/>
        <rFont val="Verdana"/>
        <family val="2"/>
      </rPr>
      <t xml:space="preserve">+</t>
    </r>
    <r>
      <rPr>
        <sz val="12"/>
        <rFont val="Noto Sans"/>
        <family val="2"/>
      </rPr>
      <t xml:space="preserve">），</t>
    </r>
    <r>
      <rPr>
        <sz val="12"/>
        <rFont val="Verdana"/>
        <family val="2"/>
      </rPr>
      <t xml:space="preserve">TdT</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  </t>
    </r>
  </si>
  <si>
    <t xml:space="preserve">王齐峰</t>
  </si>
  <si>
    <r>
      <rPr>
        <sz val="10"/>
        <rFont val="宋体"/>
        <family val="0"/>
        <charset val="134"/>
      </rPr>
      <t xml:space="preserve">1.</t>
    </r>
    <r>
      <rPr>
        <sz val="10"/>
        <rFont val="Noto Sans"/>
        <family val="2"/>
      </rPr>
      <t xml:space="preserve">发热待查 淋巴瘤？嗜血细胞综合征？感染性疾病？</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呼吸循环衰竭</t>
    </r>
  </si>
  <si>
    <r>
      <rPr>
        <sz val="10"/>
        <rFont val="Noto Sans"/>
        <family val="2"/>
      </rPr>
      <t xml:space="preserve">江苏镇江京口区学府路</t>
    </r>
    <r>
      <rPr>
        <sz val="10"/>
        <rFont val="宋体"/>
        <family val="0"/>
        <charset val="134"/>
      </rPr>
      <t xml:space="preserve">301-202-927</t>
    </r>
  </si>
  <si>
    <t xml:space="preserve">1.78*10^5</t>
  </si>
  <si>
    <r>
      <rPr>
        <sz val="12"/>
        <rFont val="Noto Sans"/>
        <family val="2"/>
      </rPr>
      <t xml:space="preserve">（骨髓活检）造血细胞增生活跃伴幼稚细胞增多。幼稚细胞</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PAX5</t>
    </r>
    <r>
      <rPr>
        <sz val="12"/>
        <rFont val="Noto Sans"/>
        <family val="2"/>
      </rPr>
      <t xml:space="preserve">（</t>
    </r>
    <r>
      <rPr>
        <sz val="12"/>
        <rFont val="Verdana"/>
        <family val="2"/>
      </rPr>
      <t xml:space="preserve">-</t>
    </r>
    <r>
      <rPr>
        <sz val="12"/>
        <rFont val="Noto Sans"/>
        <family val="2"/>
      </rPr>
      <t xml:space="preserve">） </t>
    </r>
  </si>
  <si>
    <r>
      <rPr>
        <sz val="12"/>
        <rFont val="Noto Sans"/>
        <family val="2"/>
      </rPr>
      <t xml:space="preserve">（右腹股沟肿块）淋巴结非霍奇金淋巴瘤，外周</t>
    </r>
    <r>
      <rPr>
        <sz val="12"/>
        <rFont val="Verdana"/>
        <family val="2"/>
      </rPr>
      <t xml:space="preserve">T</t>
    </r>
    <r>
      <rPr>
        <sz val="12"/>
        <rFont val="Noto Sans"/>
        <family val="2"/>
      </rPr>
      <t xml:space="preserve">细胞性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Ki-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ALK</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EBV</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UM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80%</t>
    </r>
    <r>
      <rPr>
        <sz val="12"/>
        <rFont val="Noto Sans"/>
        <family val="2"/>
      </rPr>
      <t xml:space="preserve">）</t>
    </r>
  </si>
  <si>
    <r>
      <rPr>
        <sz val="10"/>
        <rFont val="宋体"/>
        <family val="0"/>
        <charset val="134"/>
      </rPr>
      <t xml:space="preserve">2</t>
    </r>
    <r>
      <rPr>
        <sz val="10"/>
        <rFont val="Noto Sans"/>
        <family val="2"/>
      </rPr>
      <t xml:space="preserve">月</t>
    </r>
  </si>
  <si>
    <t xml:space="preserve">王全兴</t>
  </si>
  <si>
    <t xml:space="preserve">浙江省嘉兴市海宁市盐官镇人民路３２１号</t>
  </si>
  <si>
    <r>
      <rPr>
        <sz val="10"/>
        <rFont val="Noto Sans"/>
        <family val="2"/>
      </rPr>
      <t xml:space="preserve">可见单核样淋巴样网状细胞占</t>
    </r>
    <r>
      <rPr>
        <sz val="10"/>
        <rFont val="宋体"/>
        <family val="0"/>
        <charset val="134"/>
      </rPr>
      <t xml:space="preserve">1%</t>
    </r>
    <r>
      <rPr>
        <sz val="10"/>
        <rFont val="Noto Sans"/>
        <family val="2"/>
      </rPr>
      <t xml:space="preserve">，吞噬型网状细胞占</t>
    </r>
    <r>
      <rPr>
        <sz val="10"/>
        <rFont val="宋体"/>
        <family val="0"/>
        <charset val="134"/>
      </rPr>
      <t xml:space="preserve">0.5%</t>
    </r>
    <r>
      <rPr>
        <sz val="10"/>
        <rFont val="Noto Sans"/>
        <family val="2"/>
      </rPr>
      <t xml:space="preserve">（吞噬细胞、红细胞和血小板）</t>
    </r>
  </si>
  <si>
    <t xml:space="preserve">（骨髓活检）造血组织增生活跃伴灶性病态造血</t>
  </si>
  <si>
    <t xml:space="preserve">王胜欣</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脾肿大 </t>
    </r>
    <r>
      <rPr>
        <sz val="10"/>
        <rFont val="宋体"/>
        <family val="0"/>
        <charset val="134"/>
      </rPr>
      <t xml:space="preserve">III</t>
    </r>
    <r>
      <rPr>
        <sz val="10"/>
        <rFont val="Noto Sans"/>
        <family val="2"/>
      </rPr>
      <t xml:space="preserve">度</t>
    </r>
    <r>
      <rPr>
        <sz val="10"/>
        <rFont val="宋体"/>
        <family val="0"/>
        <charset val="134"/>
      </rPr>
      <t xml:space="preserve">3.</t>
    </r>
    <r>
      <rPr>
        <sz val="10"/>
        <rFont val="Noto Sans"/>
        <family val="2"/>
      </rPr>
      <t xml:space="preserve">肛瘘</t>
    </r>
  </si>
  <si>
    <r>
      <rPr>
        <sz val="10"/>
        <rFont val="宋体"/>
        <family val="0"/>
        <charset val="134"/>
      </rPr>
      <t xml:space="preserve">1.</t>
    </r>
    <r>
      <rPr>
        <sz val="10"/>
        <rFont val="Noto Sans"/>
        <family val="2"/>
      </rPr>
      <t xml:space="preserve">淋巴组织增生性病</t>
    </r>
    <r>
      <rPr>
        <sz val="10"/>
        <rFont val="宋体"/>
        <family val="0"/>
        <charset val="134"/>
      </rPr>
      <t xml:space="preserve">2.</t>
    </r>
    <r>
      <rPr>
        <sz val="10"/>
        <rFont val="Noto Sans"/>
        <family val="2"/>
      </rPr>
      <t xml:space="preserve">肾功能不全</t>
    </r>
    <r>
      <rPr>
        <sz val="10"/>
        <rFont val="宋体"/>
        <family val="0"/>
        <charset val="134"/>
      </rPr>
      <t xml:space="preserve">3.</t>
    </r>
    <r>
      <rPr>
        <sz val="10"/>
        <rFont val="Noto Sans"/>
        <family val="2"/>
      </rPr>
      <t xml:space="preserve">肛瘘</t>
    </r>
    <r>
      <rPr>
        <sz val="10"/>
        <rFont val="宋体"/>
        <family val="0"/>
        <charset val="134"/>
      </rPr>
      <t xml:space="preserve">4.</t>
    </r>
    <r>
      <rPr>
        <sz val="10"/>
        <rFont val="Noto Sans"/>
        <family val="2"/>
      </rPr>
      <t xml:space="preserve">呼吸衰竭</t>
    </r>
  </si>
  <si>
    <t xml:space="preserve">江苏省无锡市宜兴市新建镇路庄村</t>
  </si>
  <si>
    <t xml:space="preserve">王蕾</t>
  </si>
  <si>
    <t xml:space="preserve">2016.3.21</t>
  </si>
  <si>
    <t xml:space="preserve">5.84*10^6</t>
  </si>
  <si>
    <t xml:space="preserve">感人哪</t>
  </si>
  <si>
    <t xml:space="preserve">双侧颈部、腋窝、腹股沟多发淋巴结肿大</t>
  </si>
  <si>
    <r>
      <rPr>
        <sz val="12"/>
        <rFont val="Noto Sans"/>
        <family val="2"/>
      </rPr>
      <t xml:space="preserve">（骨髓活检）造血细胞增生低下伴</t>
    </r>
    <r>
      <rPr>
        <sz val="12"/>
        <rFont val="宋体"/>
        <family val="0"/>
        <charset val="134"/>
      </rPr>
      <t xml:space="preserve">T</t>
    </r>
    <r>
      <rPr>
        <sz val="12"/>
        <rFont val="Noto Sans"/>
        <family val="2"/>
      </rPr>
      <t xml:space="preserve">淋巴细胞异常浸润。</t>
    </r>
    <r>
      <rPr>
        <sz val="12"/>
        <rFont val="宋体"/>
        <family val="0"/>
        <charset val="134"/>
      </rPr>
      <t xml:space="preserve">CD3</t>
    </r>
    <r>
      <rPr>
        <sz val="12"/>
        <rFont val="Noto Sans"/>
        <family val="2"/>
      </rPr>
      <t xml:space="preserve">（明显</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t>
    </r>
  </si>
  <si>
    <r>
      <rPr>
        <sz val="12"/>
        <rFont val="Noto Sans"/>
        <family val="2"/>
      </rPr>
      <t xml:space="preserve">（左颈部）淋巴结</t>
    </r>
    <r>
      <rPr>
        <sz val="12"/>
        <rFont val="宋体"/>
        <family val="0"/>
        <charset val="134"/>
      </rPr>
      <t xml:space="preserve">EBV</t>
    </r>
    <r>
      <rPr>
        <sz val="12"/>
        <rFont val="Noto Sans"/>
        <family val="2"/>
      </rPr>
      <t xml:space="preserve">相关</t>
    </r>
    <r>
      <rPr>
        <sz val="12"/>
        <rFont val="宋体"/>
        <family val="0"/>
        <charset val="134"/>
      </rPr>
      <t xml:space="preserve">T/NK</t>
    </r>
    <r>
      <rPr>
        <sz val="12"/>
        <rFont val="Noto Sans"/>
        <family val="2"/>
      </rPr>
      <t xml:space="preserve">淋巴组织增殖性疾病。</t>
    </r>
    <r>
      <rPr>
        <sz val="12"/>
        <rFont val="宋体"/>
        <family val="0"/>
        <charset val="134"/>
      </rPr>
      <t xml:space="preserve">CD2(+),CD3(+),CD4(</t>
    </r>
    <r>
      <rPr>
        <sz val="12"/>
        <rFont val="Noto Sans"/>
        <family val="2"/>
      </rPr>
      <t xml:space="preserve">少</t>
    </r>
    <r>
      <rPr>
        <sz val="12"/>
        <rFont val="宋体"/>
        <family val="0"/>
        <charset val="134"/>
      </rPr>
      <t xml:space="preserve">+),CD5(+),CD7(+),CD8(</t>
    </r>
    <r>
      <rPr>
        <sz val="12"/>
        <rFont val="Noto Sans"/>
        <family val="2"/>
      </rPr>
      <t xml:space="preserve">少</t>
    </r>
    <r>
      <rPr>
        <sz val="12"/>
        <rFont val="宋体"/>
        <family val="0"/>
        <charset val="134"/>
      </rPr>
      <t xml:space="preserve">+),CD20(+)</t>
    </r>
    <r>
      <rPr>
        <sz val="12"/>
        <rFont val="Noto Sans"/>
        <family val="2"/>
      </rPr>
      <t xml:space="preserve">，</t>
    </r>
    <r>
      <rPr>
        <sz val="12"/>
        <rFont val="宋体"/>
        <family val="0"/>
        <charset val="134"/>
      </rPr>
      <t xml:space="preserve">CD56(</t>
    </r>
    <r>
      <rPr>
        <sz val="12"/>
        <rFont val="Noto Sans"/>
        <family val="2"/>
      </rPr>
      <t xml:space="preserve">少</t>
    </r>
    <r>
      <rPr>
        <sz val="12"/>
        <rFont val="宋体"/>
        <family val="0"/>
        <charset val="134"/>
      </rPr>
      <t xml:space="preserve">+)</t>
    </r>
    <r>
      <rPr>
        <sz val="12"/>
        <rFont val="Noto Sans"/>
        <family val="2"/>
      </rPr>
      <t xml:space="preserve">，</t>
    </r>
    <r>
      <rPr>
        <sz val="12"/>
        <rFont val="宋体"/>
        <family val="0"/>
        <charset val="134"/>
      </rPr>
      <t xml:space="preserve">Ki-67(+,70%),PD-1(-),EBER(+),CD30(Ki-1)(-),ALK(-)</t>
    </r>
    <r>
      <rPr>
        <sz val="12"/>
        <rFont val="Noto Sans"/>
        <family val="2"/>
      </rPr>
      <t xml:space="preserve">，</t>
    </r>
    <r>
      <rPr>
        <sz val="12"/>
        <rFont val="宋体"/>
        <family val="0"/>
        <charset val="134"/>
      </rPr>
      <t xml:space="preserve">GranzmeB(</t>
    </r>
    <r>
      <rPr>
        <sz val="12"/>
        <rFont val="Noto Sans"/>
        <family val="2"/>
      </rPr>
      <t xml:space="preserve">个别</t>
    </r>
    <r>
      <rPr>
        <sz val="12"/>
        <rFont val="宋体"/>
        <family val="0"/>
        <charset val="134"/>
      </rPr>
      <t xml:space="preserve">+),TIA-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MV(E)</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MV(L)</t>
    </r>
    <r>
      <rPr>
        <sz val="12"/>
        <rFont val="Noto Sans"/>
        <family val="2"/>
      </rPr>
      <t xml:space="preserve">（</t>
    </r>
    <r>
      <rPr>
        <sz val="12"/>
        <rFont val="宋体"/>
        <family val="0"/>
        <charset val="134"/>
      </rPr>
      <t xml:space="preserve">-</t>
    </r>
    <r>
      <rPr>
        <sz val="12"/>
        <rFont val="Noto Sans"/>
        <family val="2"/>
      </rPr>
      <t xml:space="preserve">）</t>
    </r>
  </si>
  <si>
    <r>
      <rPr>
        <sz val="12"/>
        <rFont val="宋体"/>
        <family val="0"/>
        <charset val="134"/>
      </rPr>
      <t xml:space="preserve">NK/T</t>
    </r>
    <r>
      <rPr>
        <sz val="12"/>
        <rFont val="Noto Sans"/>
        <family val="2"/>
      </rPr>
      <t xml:space="preserve">细胞淋巴组织增生性疾病</t>
    </r>
  </si>
  <si>
    <t xml:space="preserve">MTX+VP-16+DXM</t>
  </si>
  <si>
    <t xml:space="preserve">王顺才</t>
  </si>
  <si>
    <t xml:space="preserve">腹痛</t>
  </si>
  <si>
    <r>
      <rPr>
        <sz val="10"/>
        <rFont val="Noto Sans"/>
        <family val="2"/>
      </rPr>
      <t xml:space="preserve">浙江省富阳县富春街道西邮村</t>
    </r>
    <r>
      <rPr>
        <sz val="10"/>
        <rFont val="宋体"/>
        <family val="0"/>
        <charset val="134"/>
      </rPr>
      <t xml:space="preserve">22</t>
    </r>
  </si>
  <si>
    <t xml:space="preserve">左侧颈部、腋下、后腹膜、肝门部多发淋巴结肿大</t>
  </si>
  <si>
    <t xml:space="preserve">可见吞噬型网状细胞（吞幼红细胞及血小板）</t>
  </si>
  <si>
    <t xml:space="preserve">（骨髓活检）造血细胞增生伴淋巴样细胞浸润</t>
  </si>
  <si>
    <t xml:space="preserve">淋巴瘤首先考虑</t>
  </si>
  <si>
    <t xml:space="preserve">未治疗</t>
  </si>
  <si>
    <t xml:space="preserve">回当地</t>
  </si>
  <si>
    <t xml:space="preserve">王西弟</t>
  </si>
  <si>
    <t xml:space="preserve">发热待查：①肺炎？②血液系统疾病——噬血细胞综合征？③病毒性肝炎？</t>
  </si>
  <si>
    <t xml:space="preserve">浙江省台州市仙居县横溪镇达山下村</t>
  </si>
  <si>
    <r>
      <rPr>
        <sz val="12"/>
        <rFont val="Noto Sans"/>
        <family val="2"/>
      </rPr>
      <t xml:space="preserve">（骨髓活检）造血组织增生活跃伴较多</t>
    </r>
    <r>
      <rPr>
        <sz val="12"/>
        <rFont val="Verdana"/>
        <family val="2"/>
      </rPr>
      <t xml:space="preserve">B</t>
    </r>
    <r>
      <rPr>
        <sz val="12"/>
        <rFont val="Noto Sans"/>
        <family val="2"/>
      </rPr>
      <t xml:space="preserve">淋巴样细胞浸润 注：请结合临床考虑大</t>
    </r>
    <r>
      <rPr>
        <sz val="12"/>
        <rFont val="Verdana"/>
        <family val="2"/>
      </rPr>
      <t xml:space="preserve">B</t>
    </r>
    <r>
      <rPr>
        <sz val="12"/>
        <rFont val="Noto Sans"/>
        <family val="2"/>
      </rPr>
      <t xml:space="preserve">细胞性</t>
    </r>
    <r>
      <rPr>
        <sz val="12"/>
        <rFont val="Verdana"/>
        <family val="2"/>
      </rPr>
      <t xml:space="preserve">NHL</t>
    </r>
    <r>
      <rPr>
        <sz val="12"/>
        <rFont val="Noto Sans"/>
        <family val="2"/>
      </rPr>
      <t xml:space="preserve">可能。 </t>
    </r>
    <r>
      <rPr>
        <sz val="12"/>
        <rFont val="Verdana"/>
        <family val="2"/>
      </rPr>
      <t xml:space="preserve">CD3</t>
    </r>
    <r>
      <rPr>
        <sz val="12"/>
        <rFont val="Noto Sans"/>
        <family val="2"/>
      </rPr>
      <t xml:space="preserve">（小淋巴细胞</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粒系</t>
    </r>
    <r>
      <rPr>
        <sz val="12"/>
        <rFont val="Verdana"/>
        <family val="2"/>
      </rPr>
      <t xml:space="preserve">+</t>
    </r>
    <r>
      <rPr>
        <sz val="12"/>
        <rFont val="Noto Sans"/>
        <family val="2"/>
      </rPr>
      <t xml:space="preserve">）</t>
    </r>
  </si>
  <si>
    <r>
      <rPr>
        <sz val="12"/>
        <rFont val="Noto Sans"/>
        <family val="2"/>
      </rPr>
      <t xml:space="preserve">（骨髓活检）髓内坏死及灶性</t>
    </r>
    <r>
      <rPr>
        <sz val="12"/>
        <rFont val="Verdana"/>
        <family val="2"/>
      </rPr>
      <t xml:space="preserve">B</t>
    </r>
    <r>
      <rPr>
        <sz val="12"/>
        <rFont val="Noto Sans"/>
        <family val="2"/>
      </rPr>
      <t xml:space="preserve">淋巴细胞浸润。增生细胞少量为</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灶性</t>
    </r>
    <r>
      <rPr>
        <sz val="12"/>
        <rFont val="Verdana"/>
        <family val="2"/>
      </rPr>
      <t xml:space="preserve">CD45</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部分为</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38</t>
    </r>
    <r>
      <rPr>
        <sz val="12"/>
        <rFont val="Noto Sans"/>
        <family val="2"/>
      </rPr>
      <t xml:space="preserve">散在（</t>
    </r>
    <r>
      <rPr>
        <sz val="12"/>
        <rFont val="Verdana"/>
        <family val="2"/>
      </rPr>
      <t xml:space="preserve">+</t>
    </r>
    <r>
      <rPr>
        <sz val="12"/>
        <rFont val="Noto Sans"/>
        <family val="2"/>
      </rPr>
      <t xml:space="preserve">），</t>
    </r>
    <r>
      <rPr>
        <sz val="12"/>
        <rFont val="Verdana"/>
        <family val="2"/>
      </rPr>
      <t xml:space="preserve">CK(-)</t>
    </r>
    <r>
      <rPr>
        <sz val="12"/>
        <rFont val="Noto Sans"/>
        <family val="2"/>
      </rPr>
      <t xml:space="preserve">、</t>
    </r>
    <r>
      <rPr>
        <sz val="12"/>
        <rFont val="Verdana"/>
        <family val="2"/>
      </rPr>
      <t xml:space="preserve">CD3(-)</t>
    </r>
    <r>
      <rPr>
        <sz val="12"/>
        <rFont val="Noto Sans"/>
        <family val="2"/>
      </rPr>
      <t xml:space="preserve">。</t>
    </r>
  </si>
  <si>
    <t xml:space="preserve">王雅萍</t>
  </si>
  <si>
    <r>
      <rPr>
        <sz val="10"/>
        <rFont val="宋体"/>
        <family val="0"/>
        <charset val="134"/>
      </rPr>
      <t xml:space="preserve">1.</t>
    </r>
    <r>
      <rPr>
        <sz val="10"/>
        <rFont val="Noto Sans"/>
        <family val="2"/>
      </rPr>
      <t xml:space="preserve">发热待查 淋巴瘤？感染？结核？</t>
    </r>
    <r>
      <rPr>
        <sz val="10"/>
        <rFont val="宋体"/>
        <family val="0"/>
        <charset val="134"/>
      </rPr>
      <t xml:space="preserve">2.</t>
    </r>
    <r>
      <rPr>
        <sz val="10"/>
        <rFont val="Noto Sans"/>
        <family val="2"/>
      </rPr>
      <t xml:space="preserve">肝功能损害待查 病毒性</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肝功能损害待查</t>
    </r>
    <r>
      <rPr>
        <sz val="10"/>
        <rFont val="宋体"/>
        <family val="0"/>
        <charset val="134"/>
      </rPr>
      <t xml:space="preserve">3.</t>
    </r>
    <r>
      <rPr>
        <sz val="10"/>
        <rFont val="Noto Sans"/>
        <family val="2"/>
      </rPr>
      <t xml:space="preserve">肺部感染</t>
    </r>
    <r>
      <rPr>
        <sz val="10"/>
        <rFont val="宋体"/>
        <family val="0"/>
        <charset val="134"/>
      </rPr>
      <t xml:space="preserve">4.2</t>
    </r>
    <r>
      <rPr>
        <sz val="10"/>
        <rFont val="Noto Sans"/>
        <family val="2"/>
      </rPr>
      <t xml:space="preserve">型糖尿病</t>
    </r>
  </si>
  <si>
    <r>
      <rPr>
        <sz val="10"/>
        <rFont val="Noto Sans"/>
        <family val="2"/>
      </rPr>
      <t xml:space="preserve">双菱新村</t>
    </r>
    <r>
      <rPr>
        <sz val="10"/>
        <rFont val="宋体"/>
        <family val="0"/>
        <charset val="134"/>
      </rPr>
      <t xml:space="preserve">44-134-402</t>
    </r>
  </si>
  <si>
    <t xml:space="preserve">2013.11.28</t>
  </si>
  <si>
    <t xml:space="preserve">双侧颈部、腋窝、腹股沟、后腹膜、小肠系膜部及腹腔内多发淋巴结增大</t>
  </si>
  <si>
    <t xml:space="preserve">可见吞噬型组织细胞（吞噬幼粒细胞现象）</t>
  </si>
  <si>
    <r>
      <rPr>
        <sz val="12"/>
        <rFont val="Noto Sans"/>
        <family val="2"/>
      </rPr>
      <t xml:space="preserve">（骨髓活检）灶性幼稚细胞增生伴散在少量</t>
    </r>
    <r>
      <rPr>
        <sz val="12"/>
        <rFont val="宋体"/>
        <family val="0"/>
        <charset val="134"/>
      </rPr>
      <t xml:space="preserve">T</t>
    </r>
    <r>
      <rPr>
        <sz val="12"/>
        <rFont val="Noto Sans"/>
        <family val="2"/>
      </rPr>
      <t xml:space="preserve">淋巴细胞。</t>
    </r>
    <r>
      <rPr>
        <sz val="12"/>
        <rFont val="宋体"/>
        <family val="0"/>
        <charset val="134"/>
      </rPr>
      <t xml:space="preserve">CD3</t>
    </r>
    <r>
      <rPr>
        <sz val="12"/>
        <rFont val="Noto Sans"/>
        <family val="2"/>
      </rPr>
      <t xml:space="preserve">（散在少量</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 </t>
    </r>
  </si>
  <si>
    <t xml:space="preserve">孙</t>
  </si>
  <si>
    <t xml:space="preserve">王亚芳</t>
  </si>
  <si>
    <r>
      <rPr>
        <sz val="10"/>
        <rFont val="Noto Sans"/>
        <family val="2"/>
      </rPr>
      <t xml:space="preserve">非霍奇金淋巴瘤（</t>
    </r>
    <r>
      <rPr>
        <sz val="10"/>
        <rFont val="宋体"/>
        <family val="0"/>
        <charset val="134"/>
      </rPr>
      <t xml:space="preserve">NK/T</t>
    </r>
    <r>
      <rPr>
        <sz val="10"/>
        <rFont val="Noto Sans"/>
        <family val="2"/>
      </rPr>
      <t xml:space="preserve">细胞性）</t>
    </r>
    <r>
      <rPr>
        <sz val="10"/>
        <rFont val="宋体"/>
        <family val="0"/>
        <charset val="134"/>
      </rPr>
      <t xml:space="preserve">IV</t>
    </r>
    <r>
      <rPr>
        <sz val="10"/>
        <rFont val="Noto Sans"/>
        <family val="2"/>
      </rPr>
      <t xml:space="preserve">期</t>
    </r>
    <r>
      <rPr>
        <sz val="10"/>
        <rFont val="宋体"/>
        <family val="0"/>
        <charset val="134"/>
      </rPr>
      <t xml:space="preserve">B</t>
    </r>
    <r>
      <rPr>
        <sz val="10"/>
        <rFont val="Noto Sans"/>
        <family val="2"/>
      </rPr>
      <t xml:space="preserve">组；自体干细胞移植术后</t>
    </r>
  </si>
  <si>
    <r>
      <rPr>
        <sz val="10"/>
        <rFont val="Noto Sans"/>
        <family val="2"/>
      </rPr>
      <t xml:space="preserve">浙江省湖州市长兴县</t>
    </r>
    <r>
      <rPr>
        <sz val="10"/>
        <rFont val="宋体"/>
        <family val="0"/>
        <charset val="134"/>
      </rPr>
      <t xml:space="preserve">(</t>
    </r>
    <r>
      <rPr>
        <sz val="10"/>
        <rFont val="Noto Sans"/>
        <family val="2"/>
      </rPr>
      <t xml:space="preserve">雉城镇</t>
    </r>
    <r>
      <rPr>
        <sz val="10"/>
        <rFont val="宋体"/>
        <family val="0"/>
        <charset val="134"/>
      </rPr>
      <t xml:space="preserve">)</t>
    </r>
    <r>
      <rPr>
        <sz val="10"/>
        <rFont val="Noto Sans"/>
        <family val="2"/>
      </rPr>
      <t xml:space="preserve">新世纪花园</t>
    </r>
  </si>
  <si>
    <t xml:space="preserve">淋巴样，单核阳网状细胞比例明显增高，并可见吞噬型网状细胞吞噬红细胞，血小板现象</t>
  </si>
  <si>
    <t xml:space="preserve">（骨髓活检）造血细胞增生活跃并散在淋巴细胞浸润</t>
  </si>
  <si>
    <t xml:space="preserve">GDP</t>
  </si>
  <si>
    <r>
      <rPr>
        <sz val="10"/>
        <rFont val="宋体"/>
        <family val="0"/>
        <charset val="134"/>
      </rPr>
      <t xml:space="preserve">9</t>
    </r>
    <r>
      <rPr>
        <sz val="10"/>
        <rFont val="Noto Sans"/>
        <family val="2"/>
      </rPr>
      <t xml:space="preserve">年</t>
    </r>
  </si>
  <si>
    <r>
      <rPr>
        <sz val="12"/>
        <rFont val="Noto Sans"/>
        <family val="2"/>
      </rPr>
      <t xml:space="preserve">（骨髓活检）造血组织增生活跃伴少量异常</t>
    </r>
    <r>
      <rPr>
        <sz val="12"/>
        <rFont val="Verdana"/>
        <family val="2"/>
      </rPr>
      <t xml:space="preserve">B</t>
    </r>
    <r>
      <rPr>
        <sz val="12"/>
        <rFont val="Noto Sans"/>
        <family val="2"/>
      </rPr>
      <t xml:space="preserve">细胞浸润，请结合临床其他检查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部分</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138</t>
    </r>
    <r>
      <rPr>
        <sz val="12"/>
        <rFont val="Noto Sans"/>
        <family val="2"/>
      </rPr>
      <t xml:space="preserve">（散</t>
    </r>
    <r>
      <rPr>
        <sz val="12"/>
        <rFont val="Verdana"/>
        <family val="2"/>
      </rPr>
      <t xml:space="preserve">+</t>
    </r>
    <r>
      <rPr>
        <sz val="12"/>
        <rFont val="Noto Sans"/>
        <family val="2"/>
      </rPr>
      <t xml:space="preserve">），</t>
    </r>
    <r>
      <rPr>
        <sz val="12"/>
        <rFont val="Verdana"/>
        <family val="2"/>
      </rPr>
      <t xml:space="preserve">CD235</t>
    </r>
    <r>
      <rPr>
        <sz val="12"/>
        <rFont val="Noto Sans"/>
        <family val="2"/>
      </rPr>
      <t xml:space="preserve">（</t>
    </r>
    <r>
      <rPr>
        <sz val="12"/>
        <rFont val="Verdana"/>
        <family val="2"/>
      </rPr>
      <t xml:space="preserve">-</t>
    </r>
    <r>
      <rPr>
        <sz val="12"/>
        <rFont val="Noto Sans"/>
        <family val="2"/>
      </rPr>
      <t xml:space="preserve">）  </t>
    </r>
  </si>
  <si>
    <r>
      <rPr>
        <sz val="12"/>
        <rFont val="Verdana"/>
        <family val="2"/>
      </rPr>
      <t xml:space="preserve">CD3</t>
    </r>
    <r>
      <rPr>
        <sz val="12"/>
        <rFont val="Noto Sans"/>
        <family val="2"/>
      </rPr>
      <t xml:space="preserve">（极少</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Ki-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极少</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UM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8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PAX-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1</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Cyclin D1</t>
    </r>
    <r>
      <rPr>
        <sz val="12"/>
        <rFont val="Noto Sans"/>
        <family val="2"/>
      </rPr>
      <t xml:space="preserve">（</t>
    </r>
    <r>
      <rPr>
        <sz val="12"/>
        <rFont val="Verdana"/>
        <family val="2"/>
      </rPr>
      <t xml:space="preserve">-</t>
    </r>
    <r>
      <rPr>
        <sz val="12"/>
        <rFont val="Noto Sans"/>
        <family val="2"/>
      </rPr>
      <t xml:space="preserve">）（左侧颈部淋巴结穿刺）明显增生异型</t>
    </r>
    <r>
      <rPr>
        <sz val="12"/>
        <rFont val="Verdana"/>
        <family val="2"/>
      </rPr>
      <t xml:space="preserve">B</t>
    </r>
    <r>
      <rPr>
        <sz val="12"/>
        <rFont val="Noto Sans"/>
        <family val="2"/>
      </rPr>
      <t xml:space="preserve">淋巴细胞，结合免疫组化考虑弥漫大</t>
    </r>
    <r>
      <rPr>
        <sz val="12"/>
        <rFont val="Verdana"/>
        <family val="2"/>
      </rPr>
      <t xml:space="preserve">B</t>
    </r>
    <r>
      <rPr>
        <sz val="12"/>
        <rFont val="Noto Sans"/>
        <family val="2"/>
      </rPr>
      <t xml:space="preserve">细胞淋巴瘤。</t>
    </r>
  </si>
  <si>
    <t xml:space="preserve">王掌荣</t>
  </si>
  <si>
    <r>
      <rPr>
        <sz val="10"/>
        <rFont val="Noto Sans"/>
        <family val="2"/>
      </rPr>
      <t xml:space="preserve">浙江省杭州市余杭区星桥街道万乐四组</t>
    </r>
    <r>
      <rPr>
        <sz val="10"/>
        <rFont val="宋体"/>
        <family val="0"/>
        <charset val="134"/>
      </rPr>
      <t xml:space="preserve">47</t>
    </r>
    <r>
      <rPr>
        <sz val="10"/>
        <rFont val="Noto Sans"/>
        <family val="2"/>
      </rPr>
      <t xml:space="preserve">号</t>
    </r>
  </si>
  <si>
    <t xml:space="preserve">2014.8.2</t>
  </si>
  <si>
    <t xml:space="preserve">左侧颈部及双侧腹股沟肿大淋巴结</t>
  </si>
  <si>
    <r>
      <rPr>
        <sz val="12"/>
        <rFont val="Noto Sans"/>
        <family val="2"/>
      </rPr>
      <t xml:space="preserve">（骨髓活检）可符合</t>
    </r>
    <r>
      <rPr>
        <sz val="12"/>
        <rFont val="Verdana"/>
        <family val="2"/>
      </rPr>
      <t xml:space="preserve">NK/T</t>
    </r>
    <r>
      <rPr>
        <sz val="12"/>
        <rFont val="Noto Sans"/>
        <family val="2"/>
      </rPr>
      <t xml:space="preserve">细胞性淋巴瘤累及骨髓 </t>
    </r>
    <r>
      <rPr>
        <sz val="12"/>
        <rFont val="Verdana"/>
        <family val="2"/>
      </rPr>
      <t xml:space="preserve">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si>
  <si>
    <r>
      <rPr>
        <sz val="10"/>
        <rFont val="Noto Sans"/>
        <family val="2"/>
      </rPr>
      <t xml:space="preserve">来那度胺</t>
    </r>
    <r>
      <rPr>
        <sz val="10"/>
        <rFont val="宋体"/>
        <family val="0"/>
        <charset val="134"/>
      </rPr>
      <t xml:space="preserve">+VP-16+IFO+DXM+L-ASP</t>
    </r>
  </si>
  <si>
    <r>
      <rPr>
        <sz val="10"/>
        <rFont val="宋体"/>
        <family val="0"/>
        <charset val="134"/>
      </rPr>
      <t xml:space="preserve">6</t>
    </r>
    <r>
      <rPr>
        <sz val="10"/>
        <rFont val="Noto Sans"/>
        <family val="2"/>
      </rPr>
      <t xml:space="preserve">年</t>
    </r>
  </si>
  <si>
    <r>
      <rPr>
        <sz val="12"/>
        <rFont val="Noto Sans"/>
        <family val="2"/>
      </rPr>
      <t xml:space="preserve">（左侧下鼻甲）粘膜内异常</t>
    </r>
    <r>
      <rPr>
        <sz val="12"/>
        <rFont val="Verdana"/>
        <family val="2"/>
      </rPr>
      <t xml:space="preserve">T</t>
    </r>
    <r>
      <rPr>
        <sz val="12"/>
        <rFont val="Noto Sans"/>
        <family val="2"/>
      </rPr>
      <t xml:space="preserve">细胞增生 备注：结合临床病史，可符合非霍奇金淋巴瘤（结外</t>
    </r>
    <r>
      <rPr>
        <sz val="12"/>
        <rFont val="Verdana"/>
        <family val="2"/>
      </rPr>
      <t xml:space="preserve">NK/T</t>
    </r>
    <r>
      <rPr>
        <sz val="12"/>
        <rFont val="Noto Sans"/>
        <family val="2"/>
      </rPr>
      <t xml:space="preserve">细胞淋巴瘤</t>
    </r>
    <r>
      <rPr>
        <sz val="12"/>
        <rFont val="Verdana"/>
        <family val="2"/>
      </rPr>
      <t xml:space="preserve">,</t>
    </r>
    <r>
      <rPr>
        <sz val="12"/>
        <rFont val="Noto Sans"/>
        <family val="2"/>
      </rPr>
      <t xml:space="preserve">鼻型）科内及余教授已会诊，另见</t>
    </r>
    <r>
      <rPr>
        <sz val="12"/>
        <rFont val="Verdana"/>
        <family val="2"/>
      </rPr>
      <t xml:space="preserve">201403712</t>
    </r>
    <r>
      <rPr>
        <sz val="12"/>
        <rFont val="Noto Sans"/>
        <family val="2"/>
      </rPr>
      <t xml:space="preserve">。 </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EBER</t>
    </r>
    <r>
      <rPr>
        <sz val="12"/>
        <rFont val="Noto Sans"/>
        <family val="2"/>
      </rPr>
      <t xml:space="preserve">（少</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少</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EBV</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高），</t>
    </r>
    <r>
      <rPr>
        <sz val="12"/>
        <rFont val="Verdana"/>
        <family val="2"/>
      </rPr>
      <t xml:space="preserve">CK</t>
    </r>
    <r>
      <rPr>
        <sz val="12"/>
        <rFont val="Noto Sans"/>
        <family val="2"/>
      </rPr>
      <t xml:space="preserve">（上皮</t>
    </r>
    <r>
      <rPr>
        <sz val="12"/>
        <rFont val="Verdana"/>
        <family val="2"/>
      </rPr>
      <t xml:space="preserve">+</t>
    </r>
    <r>
      <rPr>
        <sz val="12"/>
        <rFont val="Noto Sans"/>
        <family val="2"/>
      </rPr>
      <t xml:space="preserve">），</t>
    </r>
    <r>
      <rPr>
        <sz val="12"/>
        <rFont val="Verdana"/>
        <family val="2"/>
      </rPr>
      <t xml:space="preserve">S10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elan-A</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Granzme B</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TIA-1</t>
    </r>
    <r>
      <rPr>
        <sz val="12"/>
        <rFont val="Noto Sans"/>
        <family val="2"/>
      </rPr>
      <t xml:space="preserve">（</t>
    </r>
    <r>
      <rPr>
        <sz val="12"/>
        <rFont val="Verdana"/>
        <family val="2"/>
      </rPr>
      <t xml:space="preserve">+</t>
    </r>
    <r>
      <rPr>
        <sz val="12"/>
        <rFont val="Noto Sans"/>
        <family val="2"/>
      </rPr>
      <t xml:space="preserve">）</t>
    </r>
  </si>
  <si>
    <r>
      <rPr>
        <sz val="12"/>
        <rFont val="Noto Sans"/>
        <family val="2"/>
      </rPr>
      <t xml:space="preserve">（左上臂）皮肤真皮及皮下</t>
    </r>
    <r>
      <rPr>
        <sz val="12"/>
        <rFont val="Verdana"/>
        <family val="2"/>
      </rPr>
      <t xml:space="preserve">T</t>
    </r>
    <r>
      <rPr>
        <sz val="12"/>
        <rFont val="Noto Sans"/>
        <family val="2"/>
      </rPr>
      <t xml:space="preserve">淋巴细胞异常增生 备注：结合临床病史，可符合非霍奇金淋巴瘤（（结外</t>
    </r>
    <r>
      <rPr>
        <sz val="12"/>
        <rFont val="Verdana"/>
        <family val="2"/>
      </rPr>
      <t xml:space="preserve">NK/T</t>
    </r>
    <r>
      <rPr>
        <sz val="12"/>
        <rFont val="Noto Sans"/>
        <family val="2"/>
      </rPr>
      <t xml:space="preserve">细胞淋巴瘤</t>
    </r>
    <r>
      <rPr>
        <sz val="12"/>
        <rFont val="Verdana"/>
        <family val="2"/>
      </rPr>
      <t xml:space="preserve">,</t>
    </r>
    <r>
      <rPr>
        <sz val="12"/>
        <rFont val="Noto Sans"/>
        <family val="2"/>
      </rPr>
      <t xml:space="preserve">鼻型）科内及余教授已会诊，另见</t>
    </r>
    <r>
      <rPr>
        <sz val="12"/>
        <rFont val="Verdana"/>
        <family val="2"/>
      </rPr>
      <t xml:space="preserve">201403690</t>
    </r>
    <r>
      <rPr>
        <sz val="12"/>
        <rFont val="Noto Sans"/>
        <family val="2"/>
      </rPr>
      <t xml:space="preserve">。 </t>
    </r>
    <r>
      <rPr>
        <sz val="12"/>
        <rFont val="Verdana"/>
        <family val="2"/>
      </rPr>
      <t xml:space="preserve">CD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8</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高），</t>
    </r>
    <r>
      <rPr>
        <sz val="12"/>
        <rFont val="Verdana"/>
        <family val="2"/>
      </rPr>
      <t xml:space="preserve">ALK</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t>
    </r>
    <r>
      <rPr>
        <sz val="12"/>
        <rFont val="Noto Sans"/>
        <family val="2"/>
      </rPr>
      <t xml:space="preserve">（少</t>
    </r>
    <r>
      <rPr>
        <sz val="12"/>
        <rFont val="Verdana"/>
        <family val="2"/>
      </rPr>
      <t xml:space="preserve">+</t>
    </r>
    <r>
      <rPr>
        <sz val="12"/>
        <rFont val="Noto Sans"/>
        <family val="2"/>
      </rPr>
      <t xml:space="preserve">）， </t>
    </r>
    <r>
      <rPr>
        <sz val="12"/>
        <rFont val="Verdana"/>
        <family val="2"/>
      </rPr>
      <t xml:space="preserve">CD163</t>
    </r>
    <r>
      <rPr>
        <sz val="12"/>
        <rFont val="Noto Sans"/>
        <family val="2"/>
      </rPr>
      <t xml:space="preserve">（背景细胞</t>
    </r>
    <r>
      <rPr>
        <sz val="12"/>
        <rFont val="Verdana"/>
        <family val="2"/>
      </rPr>
      <t xml:space="preserve">+</t>
    </r>
    <r>
      <rPr>
        <sz val="12"/>
        <rFont val="Noto Sans"/>
        <family val="2"/>
      </rPr>
      <t xml:space="preserve">）</t>
    </r>
  </si>
  <si>
    <t xml:space="preserve">邬建初</t>
  </si>
  <si>
    <r>
      <rPr>
        <sz val="10"/>
        <rFont val="宋体"/>
        <family val="0"/>
        <charset val="134"/>
      </rPr>
      <t xml:space="preserve">1.</t>
    </r>
    <r>
      <rPr>
        <sz val="10"/>
        <rFont val="Noto Sans"/>
        <family val="2"/>
      </rPr>
      <t xml:space="preserve">发热待查 淋巴瘤？白血病？</t>
    </r>
  </si>
  <si>
    <r>
      <rPr>
        <sz val="10"/>
        <rFont val="宋体"/>
        <family val="0"/>
        <charset val="134"/>
      </rPr>
      <t xml:space="preserve">1.</t>
    </r>
    <r>
      <rPr>
        <sz val="10"/>
        <rFont val="Noto Sans"/>
        <family val="2"/>
      </rPr>
      <t xml:space="preserve">发热</t>
    </r>
    <r>
      <rPr>
        <sz val="10"/>
        <rFont val="宋体"/>
        <family val="0"/>
        <charset val="134"/>
      </rPr>
      <t xml:space="preserve">3.</t>
    </r>
    <r>
      <rPr>
        <sz val="10"/>
        <rFont val="Noto Sans"/>
        <family val="2"/>
      </rPr>
      <t xml:space="preserve">呼吸循环衰竭</t>
    </r>
  </si>
  <si>
    <r>
      <rPr>
        <sz val="10"/>
        <rFont val="Noto Sans"/>
        <family val="2"/>
      </rPr>
      <t xml:space="preserve">宁波市北仑区大碶街道高望新苑</t>
    </r>
    <r>
      <rPr>
        <sz val="10"/>
        <rFont val="宋体"/>
        <family val="0"/>
        <charset val="134"/>
      </rPr>
      <t xml:space="preserve">8-204</t>
    </r>
  </si>
  <si>
    <t xml:space="preserve">2013.8.28</t>
  </si>
  <si>
    <t xml:space="preserve">可见吞噬形组织细胞吞噬血细胞现象</t>
  </si>
  <si>
    <t xml:space="preserve">（骨髓活检）造血组织增生活跃伴异型淋巴样细胞浸润</t>
  </si>
  <si>
    <t xml:space="preserve">吴春霆</t>
  </si>
  <si>
    <r>
      <rPr>
        <sz val="10"/>
        <rFont val="宋体"/>
        <family val="0"/>
        <charset val="134"/>
      </rPr>
      <t xml:space="preserve">1.</t>
    </r>
    <r>
      <rPr>
        <sz val="10"/>
        <rFont val="Noto Sans"/>
        <family val="2"/>
      </rPr>
      <t xml:space="preserve">噬血细胞综合征 </t>
    </r>
    <r>
      <rPr>
        <sz val="10"/>
        <rFont val="宋体"/>
        <family val="0"/>
        <charset val="134"/>
      </rPr>
      <t xml:space="preserve">2.</t>
    </r>
    <r>
      <rPr>
        <sz val="10"/>
        <rFont val="Noto Sans"/>
        <family val="2"/>
      </rPr>
      <t xml:space="preserve">成人斯蒂尔病 </t>
    </r>
    <r>
      <rPr>
        <sz val="10"/>
        <rFont val="宋体"/>
        <family val="0"/>
        <charset val="134"/>
      </rPr>
      <t xml:space="preserve">3.</t>
    </r>
    <r>
      <rPr>
        <sz val="10"/>
        <rFont val="Noto Sans"/>
        <family val="2"/>
      </rPr>
      <t xml:space="preserve">肝功能异常</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成人斯蒂尔病</t>
    </r>
    <r>
      <rPr>
        <sz val="10"/>
        <rFont val="宋体"/>
        <family val="0"/>
        <charset val="134"/>
      </rPr>
      <t xml:space="preserve">3.</t>
    </r>
    <r>
      <rPr>
        <sz val="10"/>
        <rFont val="Noto Sans"/>
        <family val="2"/>
      </rPr>
      <t xml:space="preserve">肝功能异常</t>
    </r>
  </si>
  <si>
    <r>
      <rPr>
        <sz val="10"/>
        <rFont val="Noto Sans"/>
        <family val="2"/>
      </rPr>
      <t xml:space="preserve">浙江省丽水市龙泉市江滨路</t>
    </r>
    <r>
      <rPr>
        <sz val="10"/>
        <rFont val="宋体"/>
        <family val="0"/>
        <charset val="134"/>
      </rPr>
      <t xml:space="preserve">201</t>
    </r>
  </si>
  <si>
    <t xml:space="preserve">双侧腋窝、腹股沟多发淋巴结肿大</t>
  </si>
  <si>
    <r>
      <rPr>
        <sz val="10"/>
        <rFont val="Noto Sans"/>
        <family val="2"/>
      </rPr>
      <t xml:space="preserve">激素</t>
    </r>
    <r>
      <rPr>
        <sz val="10"/>
        <rFont val="宋体"/>
        <family val="0"/>
        <charset val="134"/>
      </rPr>
      <t xml:space="preserve">+</t>
    </r>
    <r>
      <rPr>
        <sz val="10"/>
        <rFont val="Noto Sans"/>
        <family val="2"/>
      </rPr>
      <t xml:space="preserve">环孢素</t>
    </r>
    <r>
      <rPr>
        <sz val="10"/>
        <rFont val="宋体"/>
        <family val="0"/>
        <charset val="134"/>
      </rPr>
      <t xml:space="preserve">+</t>
    </r>
    <r>
      <rPr>
        <sz val="10"/>
        <rFont val="Noto Sans"/>
        <family val="2"/>
      </rPr>
      <t xml:space="preserve">抗感染</t>
    </r>
  </si>
  <si>
    <t xml:space="preserve">吴言春</t>
  </si>
  <si>
    <r>
      <rPr>
        <sz val="10"/>
        <rFont val="宋体"/>
        <family val="0"/>
        <charset val="134"/>
      </rPr>
      <t xml:space="preserve">1.</t>
    </r>
    <r>
      <rPr>
        <sz val="10"/>
        <rFont val="Noto Sans"/>
        <family val="2"/>
      </rPr>
      <t xml:space="preserve">发热待查 感染性？免疫性？肿瘤性</t>
    </r>
    <r>
      <rPr>
        <sz val="10"/>
        <rFont val="宋体"/>
        <family val="0"/>
        <charset val="134"/>
      </rPr>
      <t xml:space="preserve">?2.</t>
    </r>
    <r>
      <rPr>
        <sz val="10"/>
        <rFont val="Noto Sans"/>
        <family val="2"/>
      </rPr>
      <t xml:space="preserve">肝功能不全 肝功能</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肝衰竭</t>
    </r>
    <r>
      <rPr>
        <sz val="10"/>
        <rFont val="宋体"/>
        <family val="0"/>
        <charset val="134"/>
      </rPr>
      <t xml:space="preserve">3.</t>
    </r>
    <r>
      <rPr>
        <sz val="10"/>
        <rFont val="Noto Sans"/>
        <family val="2"/>
      </rPr>
      <t xml:space="preserve">肝性脑病</t>
    </r>
    <r>
      <rPr>
        <sz val="10"/>
        <rFont val="宋体"/>
        <family val="0"/>
        <charset val="134"/>
      </rPr>
      <t xml:space="preserve">4.</t>
    </r>
    <r>
      <rPr>
        <sz val="10"/>
        <rFont val="Noto Sans"/>
        <family val="2"/>
      </rPr>
      <t xml:space="preserve">腹水</t>
    </r>
    <r>
      <rPr>
        <sz val="10"/>
        <rFont val="宋体"/>
        <family val="0"/>
        <charset val="134"/>
      </rPr>
      <t xml:space="preserve">5.</t>
    </r>
    <r>
      <rPr>
        <sz val="10"/>
        <rFont val="Noto Sans"/>
        <family val="2"/>
      </rPr>
      <t xml:space="preserve">脾肿大</t>
    </r>
    <r>
      <rPr>
        <sz val="10"/>
        <rFont val="宋体"/>
        <family val="0"/>
        <charset val="134"/>
      </rPr>
      <t xml:space="preserve">6.</t>
    </r>
    <r>
      <rPr>
        <sz val="10"/>
        <rFont val="Noto Sans"/>
        <family val="2"/>
      </rPr>
      <t xml:space="preserve">胸腔积液</t>
    </r>
    <r>
      <rPr>
        <sz val="10"/>
        <rFont val="宋体"/>
        <family val="0"/>
        <charset val="134"/>
      </rPr>
      <t xml:space="preserve">7.</t>
    </r>
    <r>
      <rPr>
        <sz val="10"/>
        <rFont val="Noto Sans"/>
        <family val="2"/>
      </rPr>
      <t xml:space="preserve">肺</t>
    </r>
    <r>
      <rPr>
        <sz val="10"/>
        <rFont val="宋体"/>
        <family val="0"/>
        <charset val="134"/>
      </rPr>
      <t xml:space="preserve">...</t>
    </r>
  </si>
  <si>
    <r>
      <rPr>
        <sz val="10"/>
        <rFont val="Noto Sans"/>
        <family val="2"/>
      </rPr>
      <t xml:space="preserve">浙江省丽水市庆元县月山村</t>
    </r>
    <r>
      <rPr>
        <sz val="10"/>
        <rFont val="宋体"/>
        <family val="0"/>
        <charset val="134"/>
      </rPr>
      <t xml:space="preserve">37</t>
    </r>
  </si>
  <si>
    <t xml:space="preserve">可见单核样网状细胞，并可见吞噬型网状细胞（吞粒细胞及血小板）</t>
  </si>
  <si>
    <r>
      <rPr>
        <sz val="12"/>
        <rFont val="Noto Sans"/>
        <family val="2"/>
      </rPr>
      <t xml:space="preserve">（骨髓活检）造血组织增生活跃伴较多小</t>
    </r>
    <r>
      <rPr>
        <sz val="12"/>
        <rFont val="宋体"/>
        <family val="0"/>
        <charset val="134"/>
      </rPr>
      <t xml:space="preserve">T</t>
    </r>
    <r>
      <rPr>
        <sz val="12"/>
        <rFont val="Noto Sans"/>
        <family val="2"/>
      </rPr>
      <t xml:space="preserve">淋巴细胞浸润。</t>
    </r>
    <r>
      <rPr>
        <sz val="12"/>
        <rFont val="宋体"/>
        <family val="0"/>
        <charset val="134"/>
      </rPr>
      <t xml:space="preserve">LCA</t>
    </r>
    <r>
      <rPr>
        <sz val="12"/>
        <rFont val="Noto Sans"/>
        <family val="2"/>
      </rPr>
      <t xml:space="preserve">及</t>
    </r>
    <r>
      <rPr>
        <sz val="12"/>
        <rFont val="宋体"/>
        <family val="0"/>
        <charset val="134"/>
      </rPr>
      <t xml:space="preserve">CD3</t>
    </r>
    <r>
      <rPr>
        <sz val="12"/>
        <rFont val="Noto Sans"/>
        <family val="2"/>
      </rPr>
      <t xml:space="preserve">小淋巴细胞（</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个别散在小淋巴细胞（</t>
    </r>
    <r>
      <rPr>
        <sz val="12"/>
        <rFont val="宋体"/>
        <family val="0"/>
        <charset val="134"/>
      </rPr>
      <t xml:space="preserve">+</t>
    </r>
    <r>
      <rPr>
        <sz val="12"/>
        <rFont val="Noto Sans"/>
        <family val="2"/>
      </rPr>
      <t xml:space="preserve">）， </t>
    </r>
    <r>
      <rPr>
        <sz val="12"/>
        <rFont val="宋体"/>
        <family val="0"/>
        <charset val="134"/>
      </rPr>
      <t xml:space="preserve">MPO</t>
    </r>
    <r>
      <rPr>
        <sz val="12"/>
        <rFont val="Noto Sans"/>
        <family val="2"/>
      </rPr>
      <t xml:space="preserve">髓系（</t>
    </r>
    <r>
      <rPr>
        <sz val="12"/>
        <rFont val="宋体"/>
        <family val="0"/>
        <charset val="134"/>
      </rPr>
      <t xml:space="preserve">+</t>
    </r>
    <r>
      <rPr>
        <sz val="12"/>
        <rFont val="Noto Sans"/>
        <family val="2"/>
      </rPr>
      <t xml:space="preserve">）</t>
    </r>
  </si>
  <si>
    <r>
      <rPr>
        <sz val="10"/>
        <rFont val="Noto Sans"/>
        <family val="2"/>
      </rPr>
      <t xml:space="preserve">丙球</t>
    </r>
    <r>
      <rPr>
        <sz val="10"/>
        <rFont val="宋体"/>
        <family val="0"/>
        <charset val="134"/>
      </rPr>
      <t xml:space="preserve">+</t>
    </r>
    <r>
      <rPr>
        <sz val="10"/>
        <rFont val="Noto Sans"/>
        <family val="2"/>
      </rPr>
      <t xml:space="preserve">激素</t>
    </r>
  </si>
  <si>
    <r>
      <rPr>
        <sz val="10"/>
        <rFont val="宋体"/>
        <family val="0"/>
        <charset val="134"/>
      </rPr>
      <t xml:space="preserve">3</t>
    </r>
    <r>
      <rPr>
        <sz val="10"/>
        <rFont val="Noto Sans"/>
        <family val="2"/>
      </rPr>
      <t xml:space="preserve">周</t>
    </r>
  </si>
  <si>
    <t xml:space="preserve">吴永根</t>
  </si>
  <si>
    <t xml:space="preserve">发热脾大待查</t>
  </si>
  <si>
    <r>
      <rPr>
        <sz val="10"/>
        <rFont val="Noto Sans"/>
        <family val="2"/>
      </rPr>
      <t xml:space="preserve">浙江省宁波市余姚市东北街道剑江村</t>
    </r>
    <r>
      <rPr>
        <sz val="10"/>
        <rFont val="宋体"/>
        <family val="0"/>
        <charset val="134"/>
      </rPr>
      <t xml:space="preserve">37</t>
    </r>
  </si>
  <si>
    <t xml:space="preserve">左侧锁骨上及双侧腹股沟淋巴结肿大</t>
  </si>
  <si>
    <t xml:space="preserve">网状细胞稍可见，并可见吞噬型网状细胞吞噬血细胞现象（吞噬红细胞、血小板、粒细胞）</t>
  </si>
  <si>
    <r>
      <rPr>
        <sz val="12"/>
        <rFont val="Noto Sans"/>
        <family val="2"/>
      </rPr>
      <t xml:space="preserve">（骨髓活检）造血细胞增生活跃伴</t>
    </r>
    <r>
      <rPr>
        <sz val="12"/>
        <rFont val="Verdana"/>
        <family val="2"/>
      </rPr>
      <t xml:space="preserve">B</t>
    </r>
    <r>
      <rPr>
        <sz val="12"/>
        <rFont val="Noto Sans"/>
        <family val="2"/>
      </rPr>
      <t xml:space="preserve">淋巴细胞异常浸润</t>
    </r>
  </si>
  <si>
    <r>
      <rPr>
        <sz val="12"/>
        <rFont val="Noto Sans"/>
        <family val="2"/>
      </rPr>
      <t xml:space="preserve">（左腋窝淋巴结）见区域淋巴组织异常增生，符合大</t>
    </r>
    <r>
      <rPr>
        <sz val="12"/>
        <rFont val="Verdana"/>
        <family val="2"/>
      </rPr>
      <t xml:space="preserve">B</t>
    </r>
    <r>
      <rPr>
        <sz val="12"/>
        <rFont val="Noto Sans"/>
        <family val="2"/>
      </rPr>
      <t xml:space="preserve">细胞淋巴瘤（非</t>
    </r>
    <r>
      <rPr>
        <sz val="12"/>
        <rFont val="Verdana"/>
        <family val="2"/>
      </rPr>
      <t xml:space="preserve">GCB</t>
    </r>
    <r>
      <rPr>
        <sz val="12"/>
        <rFont val="Noto Sans"/>
        <family val="2"/>
      </rPr>
      <t xml:space="preserve">）改变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Ki-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ALK</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EBV</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UM1(±)</t>
    </r>
    <r>
      <rPr>
        <sz val="12"/>
        <rFont val="Noto Sans"/>
        <family val="2"/>
      </rPr>
      <t xml:space="preserve">， </t>
    </r>
    <r>
      <rPr>
        <sz val="12"/>
        <rFont val="Verdana"/>
        <family val="2"/>
      </rPr>
      <t xml:space="preserve">Ki-67</t>
    </r>
    <r>
      <rPr>
        <sz val="12"/>
        <rFont val="Noto Sans"/>
        <family val="2"/>
      </rPr>
      <t xml:space="preserve">（</t>
    </r>
    <r>
      <rPr>
        <sz val="12"/>
        <rFont val="Verdana"/>
        <family val="2"/>
      </rPr>
      <t xml:space="preserve">40%</t>
    </r>
    <r>
      <rPr>
        <sz val="12"/>
        <rFont val="Noto Sans"/>
        <family val="2"/>
      </rPr>
      <t xml:space="preserve">），</t>
    </r>
    <r>
      <rPr>
        <sz val="12"/>
        <rFont val="Verdana"/>
        <family val="2"/>
      </rPr>
      <t xml:space="preserve">PAX-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1</t>
    </r>
    <r>
      <rPr>
        <sz val="12"/>
        <rFont val="Noto Sans"/>
        <family val="2"/>
      </rPr>
      <t xml:space="preserve">（</t>
    </r>
    <r>
      <rPr>
        <sz val="12"/>
        <rFont val="Verdana"/>
        <family val="2"/>
      </rPr>
      <t xml:space="preserve">-</t>
    </r>
    <r>
      <rPr>
        <sz val="12"/>
        <rFont val="Noto Sans"/>
        <family val="2"/>
      </rPr>
      <t xml:space="preserve">）</t>
    </r>
  </si>
  <si>
    <t xml:space="preserve">伍连香</t>
  </si>
  <si>
    <r>
      <rPr>
        <sz val="10"/>
        <rFont val="宋体"/>
        <family val="0"/>
        <charset val="134"/>
      </rPr>
      <t xml:space="preserve">1.</t>
    </r>
    <r>
      <rPr>
        <sz val="10"/>
        <rFont val="Noto Sans"/>
        <family val="2"/>
      </rPr>
      <t xml:space="preserve">多器官功能不全 肝功能不全肾功能不全</t>
    </r>
    <r>
      <rPr>
        <sz val="10"/>
        <rFont val="宋体"/>
        <family val="0"/>
        <charset val="134"/>
      </rPr>
      <t xml:space="preserve">2.</t>
    </r>
    <r>
      <rPr>
        <sz val="10"/>
        <rFont val="Noto Sans"/>
        <family val="2"/>
      </rPr>
      <t xml:space="preserve">血三系减少 血液</t>
    </r>
    <r>
      <rPr>
        <sz val="10"/>
        <rFont val="宋体"/>
        <family val="0"/>
        <charset val="134"/>
      </rPr>
      <t xml:space="preserve">...</t>
    </r>
  </si>
  <si>
    <r>
      <rPr>
        <sz val="10"/>
        <rFont val="宋体"/>
        <family val="0"/>
        <charset val="134"/>
      </rPr>
      <t xml:space="preserve">1.</t>
    </r>
    <r>
      <rPr>
        <sz val="10"/>
        <rFont val="Noto Sans"/>
        <family val="2"/>
      </rPr>
      <t xml:space="preserve">多器官功能衰竭</t>
    </r>
    <r>
      <rPr>
        <sz val="10"/>
        <rFont val="宋体"/>
        <family val="0"/>
        <charset val="134"/>
      </rPr>
      <t xml:space="preserve">2.</t>
    </r>
    <r>
      <rPr>
        <sz val="10"/>
        <rFont val="Noto Sans"/>
        <family val="2"/>
      </rPr>
      <t xml:space="preserve">肾功能衰竭</t>
    </r>
    <r>
      <rPr>
        <sz val="10"/>
        <rFont val="宋体"/>
        <family val="0"/>
        <charset val="134"/>
      </rPr>
      <t xml:space="preserve">3.</t>
    </r>
    <r>
      <rPr>
        <sz val="10"/>
        <rFont val="Noto Sans"/>
        <family val="2"/>
      </rPr>
      <t xml:space="preserve">凝血功能异常待查</t>
    </r>
    <r>
      <rPr>
        <sz val="10"/>
        <rFont val="宋体"/>
        <family val="0"/>
        <charset val="134"/>
      </rPr>
      <t xml:space="preserve">4.</t>
    </r>
    <r>
      <rPr>
        <sz val="10"/>
        <rFont val="Noto Sans"/>
        <family val="2"/>
      </rPr>
      <t xml:space="preserve">心跳骤停</t>
    </r>
    <r>
      <rPr>
        <sz val="10"/>
        <rFont val="宋体"/>
        <family val="0"/>
        <charset val="134"/>
      </rPr>
      <t xml:space="preserve">5.</t>
    </r>
    <r>
      <rPr>
        <sz val="10"/>
        <rFont val="Noto Sans"/>
        <family val="2"/>
      </rPr>
      <t xml:space="preserve">呼</t>
    </r>
    <r>
      <rPr>
        <sz val="10"/>
        <rFont val="宋体"/>
        <family val="0"/>
        <charset val="134"/>
      </rPr>
      <t xml:space="preserve">...</t>
    </r>
  </si>
  <si>
    <r>
      <rPr>
        <sz val="10"/>
        <rFont val="Noto Sans"/>
        <family val="2"/>
      </rPr>
      <t xml:space="preserve">浙江省绍兴市绍兴县</t>
    </r>
    <r>
      <rPr>
        <sz val="10"/>
        <rFont val="宋体"/>
        <family val="0"/>
        <charset val="134"/>
      </rPr>
      <t xml:space="preserve">(</t>
    </r>
    <r>
      <rPr>
        <sz val="10"/>
        <rFont val="Noto Sans"/>
        <family val="2"/>
      </rPr>
      <t xml:space="preserve">柯桥镇</t>
    </r>
    <r>
      <rPr>
        <sz val="10"/>
        <rFont val="宋体"/>
        <family val="0"/>
        <charset val="134"/>
      </rPr>
      <t xml:space="preserve">)</t>
    </r>
    <r>
      <rPr>
        <sz val="10"/>
        <rFont val="Noto Sans"/>
        <family val="2"/>
      </rPr>
      <t xml:space="preserve">线清东</t>
    </r>
    <r>
      <rPr>
        <sz val="10"/>
        <rFont val="宋体"/>
        <family val="0"/>
        <charset val="134"/>
      </rPr>
      <t xml:space="preserve">3</t>
    </r>
  </si>
  <si>
    <t xml:space="preserve">2014.1.17</t>
  </si>
  <si>
    <r>
      <rPr>
        <sz val="10"/>
        <rFont val="Noto Sans"/>
        <family val="2"/>
      </rPr>
      <t xml:space="preserve">可见</t>
    </r>
    <r>
      <rPr>
        <sz val="10"/>
        <rFont val="黑体"/>
        <family val="3"/>
        <charset val="134"/>
      </rPr>
      <t xml:space="preserve">3%</t>
    </r>
    <r>
      <rPr>
        <sz val="10"/>
        <rFont val="Noto Sans"/>
        <family val="2"/>
      </rPr>
      <t xml:space="preserve">吞噬型网状细胞。（吞噬幼红，幼粒细胞）</t>
    </r>
  </si>
  <si>
    <t xml:space="preserve">（骨髓活检）异型淋巴细胞浸润，恶性淋巴瘤首先考虑</t>
  </si>
  <si>
    <r>
      <rPr>
        <sz val="10"/>
        <rFont val="宋体"/>
        <family val="0"/>
        <charset val="134"/>
      </rPr>
      <t xml:space="preserve">9</t>
    </r>
    <r>
      <rPr>
        <sz val="10"/>
        <rFont val="Noto Sans"/>
        <family val="2"/>
      </rPr>
      <t xml:space="preserve">天</t>
    </r>
  </si>
  <si>
    <t xml:space="preserve">残胃炎</t>
  </si>
  <si>
    <t xml:space="preserve">夏美粉</t>
  </si>
  <si>
    <r>
      <rPr>
        <sz val="10"/>
        <rFont val="Noto Sans"/>
        <family val="2"/>
      </rPr>
      <t xml:space="preserve">江西省上 饶 市广丰县芦林街道塘溪居汪家</t>
    </r>
    <r>
      <rPr>
        <sz val="10"/>
        <rFont val="宋体"/>
        <family val="0"/>
        <charset val="134"/>
      </rPr>
      <t xml:space="preserve">48</t>
    </r>
    <r>
      <rPr>
        <sz val="10"/>
        <rFont val="Noto Sans"/>
        <family val="2"/>
      </rPr>
      <t xml:space="preserve">号</t>
    </r>
  </si>
  <si>
    <t xml:space="preserve">3.03*10^5</t>
  </si>
  <si>
    <t xml:space="preserve">双侧锁骨上、腋下、腹股沟淋巴结肿大</t>
  </si>
  <si>
    <t xml:space="preserve">稍易见吞噬型网状细胞（吞噬血小板、粒细胞及红细胞）</t>
  </si>
  <si>
    <t xml:space="preserve">（骨髓活检）造血细胞增生尚活跃</t>
  </si>
  <si>
    <r>
      <rPr>
        <sz val="10"/>
        <rFont val="Noto Sans"/>
        <family val="2"/>
      </rPr>
      <t xml:space="preserve">抗感染</t>
    </r>
    <r>
      <rPr>
        <sz val="10"/>
        <rFont val="宋体"/>
        <family val="0"/>
        <charset val="134"/>
      </rPr>
      <t xml:space="preserve">+ECOP</t>
    </r>
  </si>
  <si>
    <t xml:space="preserve">夏同意</t>
  </si>
  <si>
    <t xml:space="preserve">发热伴脾肿大待查 淋巴瘤？感染性疾病？</t>
  </si>
  <si>
    <r>
      <rPr>
        <sz val="10"/>
        <rFont val="Noto Sans"/>
        <family val="2"/>
      </rPr>
      <t xml:space="preserve">非霍奇金淋巴瘤（大</t>
    </r>
    <r>
      <rPr>
        <sz val="10"/>
        <rFont val="宋体"/>
        <family val="0"/>
        <charset val="134"/>
      </rPr>
      <t xml:space="preserve">B</t>
    </r>
    <r>
      <rPr>
        <sz val="10"/>
        <rFont val="Noto Sans"/>
        <family val="2"/>
      </rPr>
      <t xml:space="preserve">细胞）</t>
    </r>
    <r>
      <rPr>
        <sz val="10"/>
        <rFont val="宋体"/>
        <family val="0"/>
        <charset val="134"/>
      </rPr>
      <t xml:space="preserve">IV</t>
    </r>
    <r>
      <rPr>
        <sz val="10"/>
        <rFont val="Noto Sans"/>
        <family val="2"/>
      </rPr>
      <t xml:space="preserve">期</t>
    </r>
    <r>
      <rPr>
        <sz val="10"/>
        <rFont val="宋体"/>
        <family val="0"/>
        <charset val="134"/>
      </rPr>
      <t xml:space="preserve">B</t>
    </r>
    <r>
      <rPr>
        <sz val="10"/>
        <rFont val="Noto Sans"/>
        <family val="2"/>
      </rPr>
      <t xml:space="preserve">组</t>
    </r>
  </si>
  <si>
    <r>
      <rPr>
        <sz val="10"/>
        <rFont val="Noto Sans"/>
        <family val="2"/>
      </rPr>
      <t xml:space="preserve">浙江省湖州市长兴县</t>
    </r>
    <r>
      <rPr>
        <sz val="10"/>
        <rFont val="宋体"/>
        <family val="0"/>
        <charset val="134"/>
      </rPr>
      <t xml:space="preserve">(</t>
    </r>
    <r>
      <rPr>
        <sz val="10"/>
        <rFont val="Noto Sans"/>
        <family val="2"/>
      </rPr>
      <t xml:space="preserve">雉城镇</t>
    </r>
    <r>
      <rPr>
        <sz val="10"/>
        <rFont val="宋体"/>
        <family val="0"/>
        <charset val="134"/>
      </rPr>
      <t xml:space="preserve">)</t>
    </r>
    <r>
      <rPr>
        <sz val="10"/>
        <rFont val="Noto Sans"/>
        <family val="2"/>
      </rPr>
      <t xml:space="preserve">吕山雁陶村</t>
    </r>
  </si>
  <si>
    <t xml:space="preserve">双侧腋下、腹股沟淋巴结肿大</t>
  </si>
  <si>
    <r>
      <rPr>
        <sz val="10"/>
        <rFont val="Noto Sans"/>
        <family val="2"/>
      </rPr>
      <t xml:space="preserve">可见类似淋巴瘤细胞团和吞噬血细胞现象</t>
    </r>
    <r>
      <rPr>
        <sz val="10"/>
        <rFont val="Times New Roman"/>
        <family val="1"/>
      </rPr>
      <t xml:space="preserve">/</t>
    </r>
    <r>
      <rPr>
        <sz val="10"/>
        <rFont val="Noto Sans"/>
        <family val="2"/>
      </rPr>
      <t xml:space="preserve">可见淋巴样单核样网状细胞占</t>
    </r>
    <r>
      <rPr>
        <sz val="10"/>
        <rFont val="Times New Roman"/>
        <family val="1"/>
      </rPr>
      <t xml:space="preserve">2%</t>
    </r>
    <r>
      <rPr>
        <sz val="10"/>
        <rFont val="Noto Sans"/>
        <family val="2"/>
      </rPr>
      <t xml:space="preserve">，吞噬型网状细胞易见占</t>
    </r>
    <r>
      <rPr>
        <sz val="10"/>
        <rFont val="Times New Roman"/>
        <family val="1"/>
      </rPr>
      <t xml:space="preserve">2.5%</t>
    </r>
    <r>
      <rPr>
        <sz val="10"/>
        <rFont val="Noto Sans"/>
        <family val="2"/>
      </rPr>
      <t xml:space="preserve">（吞噬幼红、成红、粒细胞、血小板、染料等）</t>
    </r>
  </si>
  <si>
    <r>
      <rPr>
        <sz val="12"/>
        <rFont val="Noto Sans"/>
        <family val="2"/>
      </rPr>
      <t xml:space="preserve">（骨髓活检）异型淋巴细胞浸润 </t>
    </r>
    <r>
      <rPr>
        <sz val="12"/>
        <rFont val="Verdana"/>
        <family val="2"/>
      </rPr>
      <t xml:space="preserve">CD3</t>
    </r>
    <r>
      <rPr>
        <sz val="12"/>
        <rFont val="Noto Sans"/>
        <family val="2"/>
      </rPr>
      <t xml:space="preserve">（少量</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粒系</t>
    </r>
    <r>
      <rPr>
        <sz val="12"/>
        <rFont val="Verdana"/>
        <family val="2"/>
      </rPr>
      <t xml:space="preserve">+</t>
    </r>
    <r>
      <rPr>
        <sz val="12"/>
        <rFont val="Noto Sans"/>
        <family val="2"/>
      </rPr>
      <t xml:space="preserve">）</t>
    </r>
  </si>
  <si>
    <t xml:space="preserve">高血压病</t>
  </si>
  <si>
    <t xml:space="preserve">夏伟成</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急性肝衰竭 </t>
    </r>
    <r>
      <rPr>
        <sz val="10"/>
        <rFont val="宋体"/>
        <family val="0"/>
        <charset val="134"/>
      </rPr>
      <t xml:space="preserve">3.</t>
    </r>
    <r>
      <rPr>
        <sz val="10"/>
        <rFont val="Noto Sans"/>
        <family val="2"/>
      </rPr>
      <t xml:space="preserve">肾功能不全 </t>
    </r>
    <r>
      <rPr>
        <sz val="10"/>
        <rFont val="宋体"/>
        <family val="0"/>
        <charset val="134"/>
      </rPr>
      <t xml:space="preserve">4.</t>
    </r>
    <r>
      <rPr>
        <sz val="10"/>
        <rFont val="Noto Sans"/>
        <family val="2"/>
      </rPr>
      <t xml:space="preserve">肺部感染 </t>
    </r>
    <r>
      <rPr>
        <sz val="10"/>
        <rFont val="宋体"/>
        <family val="0"/>
        <charset val="134"/>
      </rPr>
      <t xml:space="preserve">...</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急性肝衰竭</t>
    </r>
    <r>
      <rPr>
        <sz val="10"/>
        <rFont val="宋体"/>
        <family val="0"/>
        <charset val="134"/>
      </rPr>
      <t xml:space="preserve">3.</t>
    </r>
    <r>
      <rPr>
        <sz val="10"/>
        <rFont val="Noto Sans"/>
        <family val="2"/>
      </rPr>
      <t xml:space="preserve">急性肾衰竭</t>
    </r>
    <r>
      <rPr>
        <sz val="10"/>
        <rFont val="宋体"/>
        <family val="0"/>
        <charset val="134"/>
      </rPr>
      <t xml:space="preserve">4.</t>
    </r>
    <r>
      <rPr>
        <sz val="10"/>
        <rFont val="Noto Sans"/>
        <family val="2"/>
      </rPr>
      <t xml:space="preserve">肺部感染</t>
    </r>
    <r>
      <rPr>
        <sz val="10"/>
        <rFont val="宋体"/>
        <family val="0"/>
        <charset val="134"/>
      </rPr>
      <t xml:space="preserve">5.</t>
    </r>
    <r>
      <rPr>
        <sz val="10"/>
        <rFont val="Noto Sans"/>
        <family val="2"/>
      </rPr>
      <t xml:space="preserve">胰腺炎</t>
    </r>
    <r>
      <rPr>
        <sz val="10"/>
        <rFont val="宋体"/>
        <family val="0"/>
        <charset val="134"/>
      </rPr>
      <t xml:space="preserve">6.</t>
    </r>
    <r>
      <rPr>
        <sz val="10"/>
        <rFont val="Noto Sans"/>
        <family val="2"/>
      </rPr>
      <t xml:space="preserve">胆囊</t>
    </r>
    <r>
      <rPr>
        <sz val="10"/>
        <rFont val="宋体"/>
        <family val="0"/>
        <charset val="134"/>
      </rPr>
      <t xml:space="preserve">...</t>
    </r>
  </si>
  <si>
    <r>
      <rPr>
        <sz val="10"/>
        <rFont val="Noto Sans"/>
        <family val="2"/>
      </rPr>
      <t xml:space="preserve">浙江省舟山市定海区岑港镇宫前７７号</t>
    </r>
    <r>
      <rPr>
        <sz val="10"/>
        <rFont val="宋体"/>
        <family val="0"/>
        <charset val="134"/>
      </rPr>
      <t xml:space="preserve">..</t>
    </r>
  </si>
  <si>
    <t xml:space="preserve">吴仲文</t>
  </si>
  <si>
    <t xml:space="preserve">右侧颈部淋巴结肿大</t>
  </si>
  <si>
    <t xml:space="preserve">稍易见单核样及吞噬型网状细胞（有吞噬血小板、红细胞等现象）</t>
  </si>
  <si>
    <t xml:space="preserve">（右颈部淋巴结）血栓组织</t>
  </si>
  <si>
    <t xml:space="preserve">（皮肤）皮肤纤维瘤样增生伴过度角化</t>
  </si>
  <si>
    <r>
      <rPr>
        <sz val="10"/>
        <rFont val="宋体"/>
        <family val="0"/>
        <charset val="134"/>
      </rPr>
      <t xml:space="preserve">3</t>
    </r>
    <r>
      <rPr>
        <sz val="10"/>
        <rFont val="Noto Sans"/>
        <family val="2"/>
      </rPr>
      <t xml:space="preserve">月</t>
    </r>
  </si>
  <si>
    <t xml:space="preserve">夏燕红</t>
  </si>
  <si>
    <r>
      <rPr>
        <sz val="10"/>
        <rFont val="Noto Sans"/>
        <family val="2"/>
      </rPr>
      <t xml:space="preserve">杭州市萧山区新湾镇东庄村</t>
    </r>
    <r>
      <rPr>
        <sz val="10"/>
        <rFont val="宋体"/>
        <family val="0"/>
        <charset val="134"/>
      </rPr>
      <t xml:space="preserve">10</t>
    </r>
    <r>
      <rPr>
        <sz val="10"/>
        <rFont val="Noto Sans"/>
        <family val="2"/>
      </rPr>
      <t xml:space="preserve">组</t>
    </r>
    <r>
      <rPr>
        <sz val="10"/>
        <rFont val="宋体"/>
        <family val="0"/>
        <charset val="134"/>
      </rPr>
      <t xml:space="preserve">1</t>
    </r>
    <r>
      <rPr>
        <sz val="10"/>
        <rFont val="Noto Sans"/>
        <family val="2"/>
      </rPr>
      <t xml:space="preserve">号</t>
    </r>
  </si>
  <si>
    <t xml:space="preserve">可见吞噬型网状细胞吞噬血细胞现象</t>
  </si>
  <si>
    <r>
      <rPr>
        <sz val="12"/>
        <rFont val="Noto Sans"/>
        <family val="2"/>
      </rPr>
      <t xml:space="preserve">（骨髓活检）造血组织增生十分活跃伴病态造血及较多</t>
    </r>
    <r>
      <rPr>
        <sz val="12"/>
        <rFont val="Verdana"/>
        <family val="2"/>
      </rPr>
      <t xml:space="preserve">T</t>
    </r>
    <r>
      <rPr>
        <sz val="12"/>
        <rFont val="Noto Sans"/>
        <family val="2"/>
      </rPr>
      <t xml:space="preserve">淋巴细胞浸润</t>
    </r>
  </si>
  <si>
    <t xml:space="preserve">ECOP+ECHOP+VMCLP</t>
  </si>
  <si>
    <t xml:space="preserve">向明亮</t>
  </si>
  <si>
    <t xml:space="preserve">精神分裂症</t>
  </si>
  <si>
    <r>
      <rPr>
        <sz val="10"/>
        <rFont val="Noto Sans"/>
        <family val="2"/>
      </rPr>
      <t xml:space="preserve">湖南省湘西土家族苗族自治州</t>
    </r>
    <r>
      <rPr>
        <sz val="10"/>
        <rFont val="宋体"/>
        <family val="0"/>
        <charset val="134"/>
      </rPr>
      <t xml:space="preserve">(</t>
    </r>
    <r>
      <rPr>
        <sz val="10"/>
        <rFont val="Noto Sans"/>
        <family val="2"/>
      </rPr>
      <t xml:space="preserve">吉首市</t>
    </r>
    <r>
      <rPr>
        <sz val="10"/>
        <rFont val="宋体"/>
        <family val="0"/>
        <charset val="134"/>
      </rPr>
      <t xml:space="preserve">)</t>
    </r>
    <r>
      <rPr>
        <sz val="10"/>
        <rFont val="Noto Sans"/>
        <family val="2"/>
      </rPr>
      <t xml:space="preserve">永顺县</t>
    </r>
    <r>
      <rPr>
        <sz val="10"/>
        <rFont val="宋体"/>
        <family val="0"/>
        <charset val="134"/>
      </rPr>
      <t xml:space="preserve">(</t>
    </r>
    <r>
      <rPr>
        <sz val="10"/>
        <rFont val="Noto Sans"/>
        <family val="2"/>
      </rPr>
      <t xml:space="preserve">灵溪镇</t>
    </r>
    <r>
      <rPr>
        <sz val="10"/>
        <rFont val="宋体"/>
        <family val="0"/>
        <charset val="134"/>
      </rPr>
      <t xml:space="preserve">)</t>
    </r>
    <r>
      <rPr>
        <sz val="10"/>
        <rFont val="Noto Sans"/>
        <family val="2"/>
      </rPr>
      <t xml:space="preserve">白岩村大寨组</t>
    </r>
    <r>
      <rPr>
        <sz val="10"/>
        <rFont val="宋体"/>
        <family val="0"/>
        <charset val="134"/>
      </rPr>
      <t xml:space="preserve">.</t>
    </r>
  </si>
  <si>
    <t xml:space="preserve">2013.10.14</t>
  </si>
  <si>
    <t xml:space="preserve">&gt;8.0</t>
  </si>
  <si>
    <t xml:space="preserve">可见吞噬型网状细胞吞血小板及红细胞</t>
  </si>
  <si>
    <t xml:space="preserve">（骨髓活检）造血细胞增生稍低下</t>
  </si>
  <si>
    <t xml:space="preserve">&gt;5000</t>
  </si>
  <si>
    <t xml:space="preserve">谢宝彩</t>
  </si>
  <si>
    <r>
      <rPr>
        <sz val="10"/>
        <rFont val="宋体"/>
        <family val="0"/>
        <charset val="134"/>
      </rPr>
      <t xml:space="preserve">1.</t>
    </r>
    <r>
      <rPr>
        <sz val="10"/>
        <rFont val="Noto Sans"/>
        <family val="2"/>
      </rPr>
      <t xml:space="preserve">发热待查 淋巴瘤？非典型病原体？马尔尼菲青霉菌感染？</t>
    </r>
  </si>
  <si>
    <r>
      <rPr>
        <sz val="10"/>
        <rFont val="宋体"/>
        <family val="0"/>
        <charset val="134"/>
      </rPr>
      <t xml:space="preserve">1.</t>
    </r>
    <r>
      <rPr>
        <sz val="10"/>
        <rFont val="Noto Sans"/>
        <family val="2"/>
      </rPr>
      <t xml:space="preserve">病毒感染</t>
    </r>
  </si>
  <si>
    <t xml:space="preserve">浙江省温州市乐清市大荆镇闹水坑村４５６号</t>
  </si>
  <si>
    <r>
      <rPr>
        <sz val="10"/>
        <rFont val="Noto Sans"/>
        <family val="2"/>
      </rPr>
      <t xml:space="preserve">吞噬型网状细胞（吞幼红细胞）占</t>
    </r>
    <r>
      <rPr>
        <sz val="10"/>
        <rFont val="黑体"/>
        <family val="3"/>
        <charset val="134"/>
      </rPr>
      <t xml:space="preserve">1%</t>
    </r>
  </si>
  <si>
    <t xml:space="preserve">谢纯田</t>
  </si>
  <si>
    <r>
      <rPr>
        <sz val="10"/>
        <rFont val="宋体"/>
        <family val="0"/>
        <charset val="134"/>
      </rPr>
      <t xml:space="preserve">1.</t>
    </r>
    <r>
      <rPr>
        <sz val="10"/>
        <rFont val="Noto Sans"/>
        <family val="2"/>
      </rPr>
      <t xml:space="preserve">发热待查 胆道感染？淋巴瘤？自身免疫性疾病？</t>
    </r>
    <r>
      <rPr>
        <sz val="10"/>
        <rFont val="宋体"/>
        <family val="0"/>
        <charset val="134"/>
      </rPr>
      <t xml:space="preserve">2.</t>
    </r>
    <r>
      <rPr>
        <sz val="10"/>
        <rFont val="Noto Sans"/>
        <family val="2"/>
      </rPr>
      <t xml:space="preserve">酒精性肝</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酒精性肝硬化</t>
    </r>
    <r>
      <rPr>
        <sz val="10"/>
        <rFont val="宋体"/>
        <family val="0"/>
        <charset val="134"/>
      </rPr>
      <t xml:space="preserve">3.</t>
    </r>
    <r>
      <rPr>
        <sz val="10"/>
        <rFont val="Noto Sans"/>
        <family val="2"/>
      </rPr>
      <t xml:space="preserve">肺炎</t>
    </r>
  </si>
  <si>
    <t xml:space="preserve">浙江省永嘉县鹤盛乡炉山村</t>
  </si>
  <si>
    <r>
      <rPr>
        <sz val="10"/>
        <rFont val="Noto Sans"/>
        <family val="2"/>
      </rPr>
      <t xml:space="preserve">可见淋巴样，单核样网状细胞和吞噬型网状细胞</t>
    </r>
    <r>
      <rPr>
        <sz val="10"/>
        <rFont val="黑体"/>
        <family val="3"/>
        <charset val="134"/>
      </rPr>
      <t xml:space="preserve">(</t>
    </r>
    <r>
      <rPr>
        <sz val="10"/>
        <rFont val="Noto Sans"/>
        <family val="2"/>
      </rPr>
      <t xml:space="preserve">吞噬染料颗粒现象）</t>
    </r>
  </si>
  <si>
    <t xml:space="preserve">（骨髓活检）造血细胞增生尚活跃伴淋巴样细胞浸润</t>
  </si>
  <si>
    <t xml:space="preserve">回家治疗</t>
  </si>
  <si>
    <t xml:space="preserve">酒精性肝硬化</t>
  </si>
  <si>
    <t xml:space="preserve">徐和生</t>
  </si>
  <si>
    <r>
      <rPr>
        <sz val="10"/>
        <rFont val="宋体"/>
        <family val="0"/>
        <charset val="134"/>
      </rPr>
      <t xml:space="preserve">1.</t>
    </r>
    <r>
      <rPr>
        <sz val="10"/>
        <rFont val="Noto Sans"/>
        <family val="2"/>
      </rPr>
      <t xml:space="preserve">肝功能损害待查 自身免疫性肝炎？</t>
    </r>
    <r>
      <rPr>
        <sz val="10"/>
        <rFont val="宋体"/>
        <family val="0"/>
        <charset val="134"/>
      </rPr>
      <t xml:space="preserve">2.</t>
    </r>
    <r>
      <rPr>
        <sz val="10"/>
        <rFont val="Noto Sans"/>
        <family val="2"/>
      </rPr>
      <t xml:space="preserve">窦性心动过缓</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噬血细胞综合征</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胆囊炎</t>
    </r>
  </si>
  <si>
    <r>
      <rPr>
        <sz val="10"/>
        <rFont val="Noto Sans"/>
        <family val="2"/>
      </rPr>
      <t xml:space="preserve">浙江省金华市东阳市岭下村</t>
    </r>
    <r>
      <rPr>
        <sz val="10"/>
        <rFont val="宋体"/>
        <family val="0"/>
        <charset val="134"/>
      </rPr>
      <t xml:space="preserve">6</t>
    </r>
  </si>
  <si>
    <t xml:space="preserve">梁伟峰</t>
  </si>
  <si>
    <t xml:space="preserve">易见吞噬型网状细胞（吞粒细胞、红细胞、幼红细胞及血小板）</t>
  </si>
  <si>
    <t xml:space="preserve">（骨髓活检）造血组织增生明显低下</t>
  </si>
  <si>
    <t xml:space="preserve">徐纪成</t>
  </si>
  <si>
    <r>
      <rPr>
        <sz val="10"/>
        <rFont val="宋体"/>
        <family val="0"/>
        <charset val="134"/>
      </rPr>
      <t xml:space="preserve">1.</t>
    </r>
    <r>
      <rPr>
        <sz val="10"/>
        <rFont val="Noto Sans"/>
        <family val="2"/>
      </rPr>
      <t xml:space="preserve">发热待查 感染性？肿瘤性？淋巴瘤？</t>
    </r>
    <r>
      <rPr>
        <sz val="10"/>
        <rFont val="宋体"/>
        <family val="0"/>
        <charset val="134"/>
      </rPr>
      <t xml:space="preserve">2.</t>
    </r>
    <r>
      <rPr>
        <sz val="10"/>
        <rFont val="Noto Sans"/>
        <family val="2"/>
      </rPr>
      <t xml:space="preserve">听神经瘤 术后</t>
    </r>
    <r>
      <rPr>
        <sz val="10"/>
        <rFont val="宋体"/>
        <family val="0"/>
        <charset val="134"/>
      </rPr>
      <t xml:space="preserve">3....</t>
    </r>
  </si>
  <si>
    <r>
      <rPr>
        <sz val="10"/>
        <rFont val="宋体"/>
        <family val="0"/>
        <charset val="134"/>
      </rPr>
      <t xml:space="preserve">1.</t>
    </r>
    <r>
      <rPr>
        <sz val="10"/>
        <rFont val="Noto Sans"/>
        <family val="2"/>
      </rPr>
      <t xml:space="preserve">胆道感染</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听神经瘤</t>
    </r>
    <r>
      <rPr>
        <sz val="10"/>
        <rFont val="宋体"/>
        <family val="0"/>
        <charset val="134"/>
      </rPr>
      <t xml:space="preserve">4.</t>
    </r>
    <r>
      <rPr>
        <sz val="10"/>
        <rFont val="Noto Sans"/>
        <family val="2"/>
      </rPr>
      <t xml:space="preserve">肺气肿</t>
    </r>
    <r>
      <rPr>
        <sz val="10"/>
        <rFont val="宋体"/>
        <family val="0"/>
        <charset val="134"/>
      </rPr>
      <t xml:space="preserve">5.</t>
    </r>
    <r>
      <rPr>
        <sz val="10"/>
        <rFont val="Noto Sans"/>
        <family val="2"/>
      </rPr>
      <t xml:space="preserve">面神经麻痹（面瘫）（</t>
    </r>
    <r>
      <rPr>
        <sz val="10"/>
        <rFont val="宋体"/>
        <family val="0"/>
        <charset val="134"/>
      </rPr>
      <t xml:space="preserve">...</t>
    </r>
  </si>
  <si>
    <r>
      <rPr>
        <sz val="10"/>
        <rFont val="Noto Sans"/>
        <family val="2"/>
      </rPr>
      <t xml:space="preserve">浙江省绍兴市绍兴县</t>
    </r>
    <r>
      <rPr>
        <sz val="10"/>
        <rFont val="宋体"/>
        <family val="0"/>
        <charset val="134"/>
      </rPr>
      <t xml:space="preserve">(</t>
    </r>
    <r>
      <rPr>
        <sz val="10"/>
        <rFont val="Noto Sans"/>
        <family val="2"/>
      </rPr>
      <t xml:space="preserve">柯桥镇</t>
    </r>
    <r>
      <rPr>
        <sz val="10"/>
        <rFont val="宋体"/>
        <family val="0"/>
        <charset val="134"/>
      </rPr>
      <t xml:space="preserve">)</t>
    </r>
    <r>
      <rPr>
        <sz val="10"/>
        <rFont val="Noto Sans"/>
        <family val="2"/>
      </rPr>
      <t xml:space="preserve">皋埠镇坝头山村。</t>
    </r>
  </si>
  <si>
    <t xml:space="preserve">纵隔内、两腋下、后腹膜、肝门部多发肿大淋巴结</t>
  </si>
  <si>
    <t xml:space="preserve">单核样、淋巴样网状细胞稍可见，并可见吞噬型网状细胞（吞红细胞及血小板）</t>
  </si>
  <si>
    <r>
      <rPr>
        <sz val="12"/>
        <rFont val="Noto Sans"/>
        <family val="2"/>
      </rPr>
      <t xml:space="preserve">（右颈部）淋巴结</t>
    </r>
    <r>
      <rPr>
        <sz val="12"/>
        <rFont val="宋体"/>
        <family val="0"/>
        <charset val="134"/>
      </rPr>
      <t xml:space="preserve">T</t>
    </r>
    <r>
      <rPr>
        <sz val="12"/>
        <rFont val="Noto Sans"/>
        <family val="2"/>
      </rPr>
      <t xml:space="preserve">区细胞活跃增生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40%</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ER</t>
    </r>
    <r>
      <rPr>
        <sz val="12"/>
        <rFont val="Noto Sans"/>
        <family val="2"/>
      </rPr>
      <t xml:space="preserve">（</t>
    </r>
    <r>
      <rPr>
        <sz val="12"/>
        <rFont val="宋体"/>
        <family val="0"/>
        <charset val="134"/>
      </rPr>
      <t xml:space="preserve">-</t>
    </r>
    <r>
      <rPr>
        <sz val="12"/>
        <rFont val="Noto Sans"/>
        <family val="2"/>
      </rPr>
      <t xml:space="preserve">）</t>
    </r>
  </si>
  <si>
    <t xml:space="preserve">肺气肿、面神经麻痹</t>
  </si>
  <si>
    <t xml:space="preserve">徐明</t>
  </si>
  <si>
    <r>
      <rPr>
        <sz val="10"/>
        <rFont val="宋体"/>
        <family val="0"/>
        <charset val="134"/>
      </rPr>
      <t xml:space="preserve">1.</t>
    </r>
    <r>
      <rPr>
        <sz val="10"/>
        <rFont val="Noto Sans"/>
        <family val="2"/>
      </rPr>
      <t xml:space="preserve">获得性免疫缺陷综合症 </t>
    </r>
    <r>
      <rPr>
        <sz val="10"/>
        <rFont val="宋体"/>
        <family val="0"/>
        <charset val="134"/>
      </rPr>
      <t xml:space="preserve">2.</t>
    </r>
    <r>
      <rPr>
        <sz val="10"/>
        <rFont val="Noto Sans"/>
        <family val="2"/>
      </rPr>
      <t xml:space="preserve">发热待查</t>
    </r>
  </si>
  <si>
    <r>
      <rPr>
        <sz val="10"/>
        <rFont val="宋体"/>
        <family val="0"/>
        <charset val="134"/>
      </rPr>
      <t xml:space="preserve">1.</t>
    </r>
    <r>
      <rPr>
        <sz val="10"/>
        <rFont val="Noto Sans"/>
        <family val="2"/>
      </rPr>
      <t xml:space="preserve">获得性免疫缺陷综合症</t>
    </r>
    <r>
      <rPr>
        <sz val="10"/>
        <rFont val="宋体"/>
        <family val="0"/>
        <charset val="134"/>
      </rPr>
      <t xml:space="preserve">2.</t>
    </r>
    <r>
      <rPr>
        <sz val="10"/>
        <rFont val="Noto Sans"/>
        <family val="2"/>
      </rPr>
      <t xml:space="preserve">马尔尼菲青霉菌感染</t>
    </r>
    <r>
      <rPr>
        <sz val="10"/>
        <rFont val="宋体"/>
        <family val="0"/>
        <charset val="134"/>
      </rPr>
      <t xml:space="preserve">3.</t>
    </r>
    <r>
      <rPr>
        <sz val="10"/>
        <rFont val="Noto Sans"/>
        <family val="2"/>
      </rPr>
      <t xml:space="preserve">噬血细胞综合征</t>
    </r>
    <r>
      <rPr>
        <sz val="10"/>
        <rFont val="宋体"/>
        <family val="0"/>
        <charset val="134"/>
      </rPr>
      <t xml:space="preserve">4.</t>
    </r>
    <r>
      <rPr>
        <sz val="10"/>
        <rFont val="Noto Sans"/>
        <family val="2"/>
      </rPr>
      <t xml:space="preserve">败</t>
    </r>
    <r>
      <rPr>
        <sz val="10"/>
        <rFont val="宋体"/>
        <family val="0"/>
        <charset val="134"/>
      </rPr>
      <t xml:space="preserve">...</t>
    </r>
  </si>
  <si>
    <r>
      <rPr>
        <sz val="10"/>
        <rFont val="Noto Sans"/>
        <family val="2"/>
      </rPr>
      <t xml:space="preserve">越城区剡溪路</t>
    </r>
    <r>
      <rPr>
        <sz val="10"/>
        <rFont val="宋体"/>
        <family val="0"/>
        <charset val="134"/>
      </rPr>
      <t xml:space="preserve">269-104</t>
    </r>
  </si>
  <si>
    <r>
      <rPr>
        <sz val="10"/>
        <rFont val="Noto Sans"/>
        <family val="2"/>
      </rPr>
      <t xml:space="preserve">吞噬型网状细胞易见占</t>
    </r>
    <r>
      <rPr>
        <sz val="10"/>
        <rFont val="黑体"/>
        <family val="3"/>
        <charset val="134"/>
      </rPr>
      <t xml:space="preserve">3%</t>
    </r>
    <r>
      <rPr>
        <sz val="10"/>
        <rFont val="Noto Sans"/>
        <family val="2"/>
      </rPr>
      <t xml:space="preserve">，可见吞噬幼红、成红、血小板、淋巴细胞等现象</t>
    </r>
  </si>
  <si>
    <t xml:space="preserve">抗感染、抗病毒</t>
  </si>
  <si>
    <r>
      <rPr>
        <sz val="10"/>
        <rFont val="宋体"/>
        <family val="0"/>
        <charset val="134"/>
      </rPr>
      <t xml:space="preserve">2</t>
    </r>
    <r>
      <rPr>
        <sz val="10"/>
        <rFont val="Noto Sans"/>
        <family val="2"/>
      </rPr>
      <t xml:space="preserve">年</t>
    </r>
  </si>
  <si>
    <t xml:space="preserve">徐水兰</t>
  </si>
  <si>
    <t xml:space="preserve">发热待查：淋巴瘤？免疫结缔组织疾病？</t>
  </si>
  <si>
    <t xml:space="preserve">浙江省杭州市建德市寿昌镇中山路２０１号</t>
  </si>
  <si>
    <t xml:space="preserve">双侧颈部、腋窝、腹股沟、后腹膜多发淋巴结肿大</t>
  </si>
  <si>
    <t xml:space="preserve">可见网状细胞吞血小板及红细胞</t>
  </si>
  <si>
    <r>
      <rPr>
        <sz val="10"/>
        <rFont val="Noto Sans"/>
        <family val="2"/>
      </rPr>
      <t xml:space="preserve">抗感染</t>
    </r>
    <r>
      <rPr>
        <sz val="10"/>
        <rFont val="宋体"/>
        <family val="0"/>
        <charset val="134"/>
      </rPr>
      <t xml:space="preserve">+</t>
    </r>
    <r>
      <rPr>
        <sz val="10"/>
        <rFont val="Noto Sans"/>
        <family val="2"/>
      </rPr>
      <t xml:space="preserve">激素</t>
    </r>
  </si>
  <si>
    <t xml:space="preserve">徐甜</t>
  </si>
  <si>
    <t xml:space="preserve">发热原因待查：嗜血细胞综合征：病毒感染？淋巴瘤？风湿性疾病？</t>
  </si>
  <si>
    <t xml:space="preserve">发热待查：嗜血细胞综合征：淋巴瘤？病毒感染？</t>
  </si>
  <si>
    <t xml:space="preserve">开化县横龙村</t>
  </si>
  <si>
    <r>
      <rPr>
        <sz val="10"/>
        <rFont val="宋体"/>
        <family val="0"/>
        <charset val="134"/>
      </rPr>
      <t xml:space="preserve">32</t>
    </r>
    <r>
      <rPr>
        <sz val="10"/>
        <rFont val="Noto Sans"/>
        <family val="2"/>
      </rPr>
      <t xml:space="preserve">个月</t>
    </r>
  </si>
  <si>
    <t xml:space="preserve">徐雪琴</t>
  </si>
  <si>
    <r>
      <rPr>
        <sz val="10"/>
        <rFont val="宋体"/>
        <family val="0"/>
        <charset val="134"/>
      </rPr>
      <t xml:space="preserve">1.</t>
    </r>
    <r>
      <rPr>
        <sz val="10"/>
        <rFont val="Noto Sans"/>
        <family val="2"/>
      </rPr>
      <t xml:space="preserve">发热待查 嗜血细胞综合征</t>
    </r>
  </si>
  <si>
    <r>
      <rPr>
        <sz val="10"/>
        <rFont val="宋体"/>
        <family val="0"/>
        <charset val="134"/>
      </rPr>
      <t xml:space="preserve">1.</t>
    </r>
    <r>
      <rPr>
        <sz val="10"/>
        <rFont val="Noto Sans"/>
        <family val="2"/>
      </rPr>
      <t xml:space="preserve">非霍奇金氏淋巴瘤</t>
    </r>
    <r>
      <rPr>
        <sz val="10"/>
        <rFont val="宋体"/>
        <family val="0"/>
        <charset val="134"/>
      </rPr>
      <t xml:space="preserve">2.2</t>
    </r>
    <r>
      <rPr>
        <sz val="10"/>
        <rFont val="Noto Sans"/>
        <family val="2"/>
      </rPr>
      <t xml:space="preserve">型糖尿病</t>
    </r>
  </si>
  <si>
    <t xml:space="preserve">浙江省台州市椒江区洪家街道车站街１８６号。。</t>
  </si>
  <si>
    <r>
      <rPr>
        <sz val="10"/>
        <rFont val="Noto Sans"/>
        <family val="2"/>
      </rPr>
      <t xml:space="preserve">可见单核样淋巴样网状细胞占</t>
    </r>
    <r>
      <rPr>
        <sz val="10"/>
        <rFont val="黑体"/>
        <family val="3"/>
        <charset val="134"/>
      </rPr>
      <t xml:space="preserve">2.5%</t>
    </r>
    <r>
      <rPr>
        <sz val="10"/>
        <rFont val="Noto Sans"/>
        <family val="2"/>
      </rPr>
      <t xml:space="preserve">，吞噬型网状细胞占</t>
    </r>
    <r>
      <rPr>
        <sz val="10"/>
        <rFont val="黑体"/>
        <family val="3"/>
        <charset val="134"/>
      </rPr>
      <t xml:space="preserve">0.5%</t>
    </r>
    <r>
      <rPr>
        <sz val="10"/>
        <rFont val="Noto Sans"/>
        <family val="2"/>
      </rPr>
      <t xml:space="preserve">（吞红细胞和血小板）</t>
    </r>
  </si>
  <si>
    <t xml:space="preserve">（骨髓活检）骨髓造血组织增生伴幼稚细胞增多及病态造血</t>
  </si>
  <si>
    <r>
      <rPr>
        <sz val="12"/>
        <rFont val="Noto Sans"/>
        <family val="2"/>
      </rPr>
      <t xml:space="preserve">（右颈部）非霍奇金淋巴瘤（外周</t>
    </r>
    <r>
      <rPr>
        <sz val="12"/>
        <rFont val="宋体"/>
        <family val="0"/>
        <charset val="134"/>
      </rPr>
      <t xml:space="preserve">T</t>
    </r>
    <r>
      <rPr>
        <sz val="12"/>
        <rFont val="Noto Sans"/>
        <family val="2"/>
      </rPr>
      <t xml:space="preserve">细胞性）</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80%</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ER</t>
    </r>
    <r>
      <rPr>
        <sz val="12"/>
        <rFont val="Noto Sans"/>
        <family val="2"/>
      </rPr>
      <t xml:space="preserve">（</t>
    </r>
    <r>
      <rPr>
        <sz val="12"/>
        <rFont val="宋体"/>
        <family val="0"/>
        <charset val="134"/>
      </rPr>
      <t xml:space="preserve">-</t>
    </r>
    <r>
      <rPr>
        <sz val="12"/>
        <rFont val="Noto Sans"/>
        <family val="2"/>
      </rPr>
      <t xml:space="preserve">）</t>
    </r>
  </si>
  <si>
    <t xml:space="preserve">宣志强</t>
  </si>
  <si>
    <r>
      <rPr>
        <sz val="10"/>
        <rFont val="宋体"/>
        <family val="0"/>
        <charset val="134"/>
      </rPr>
      <t xml:space="preserve">1.</t>
    </r>
    <r>
      <rPr>
        <sz val="10"/>
        <rFont val="Noto Sans"/>
        <family val="2"/>
      </rPr>
      <t xml:space="preserve">发热待查 感染性？血液系统疾病？免疫性？</t>
    </r>
    <r>
      <rPr>
        <sz val="10"/>
        <rFont val="宋体"/>
        <family val="0"/>
        <charset val="134"/>
      </rPr>
      <t xml:space="preserve">2.</t>
    </r>
    <r>
      <rPr>
        <sz val="10"/>
        <rFont val="Noto Sans"/>
        <family val="2"/>
      </rPr>
      <t xml:space="preserve">血二系减少待</t>
    </r>
    <r>
      <rPr>
        <sz val="10"/>
        <rFont val="宋体"/>
        <family val="0"/>
        <charset val="134"/>
      </rPr>
      <t xml:space="preserve">...</t>
    </r>
  </si>
  <si>
    <t xml:space="preserve">义乌市楂林一村</t>
  </si>
  <si>
    <t xml:space="preserve">2013.9.17</t>
  </si>
  <si>
    <t xml:space="preserve">3.43*10^3</t>
  </si>
  <si>
    <r>
      <rPr>
        <sz val="12"/>
        <rFont val="Noto Sans"/>
        <family val="2"/>
      </rPr>
      <t xml:space="preserve">（骨髓活检）骨髓造血组织增生伴异型</t>
    </r>
    <r>
      <rPr>
        <sz val="12"/>
        <rFont val="Verdana"/>
        <family val="2"/>
      </rPr>
      <t xml:space="preserve">T</t>
    </r>
    <r>
      <rPr>
        <sz val="12"/>
        <rFont val="Noto Sans"/>
        <family val="2"/>
      </rPr>
      <t xml:space="preserve">细胞浸润（可符合</t>
    </r>
    <r>
      <rPr>
        <sz val="12"/>
        <rFont val="Verdana"/>
        <family val="2"/>
      </rPr>
      <t xml:space="preserve">T</t>
    </r>
    <r>
      <rPr>
        <sz val="12"/>
        <rFont val="Noto Sans"/>
        <family val="2"/>
      </rPr>
      <t xml:space="preserve">细胞淋巴瘤）</t>
    </r>
  </si>
  <si>
    <r>
      <rPr>
        <sz val="10"/>
        <rFont val="宋体"/>
        <family val="0"/>
        <charset val="134"/>
      </rPr>
      <t xml:space="preserve">T</t>
    </r>
    <r>
      <rPr>
        <sz val="10"/>
        <rFont val="Noto Sans"/>
        <family val="2"/>
      </rPr>
      <t xml:space="preserve">细胞性淋巴瘤</t>
    </r>
  </si>
  <si>
    <t xml:space="preserve">Hyper CVAD PartA+B</t>
  </si>
  <si>
    <r>
      <rPr>
        <sz val="10"/>
        <rFont val="宋体"/>
        <family val="0"/>
        <charset val="134"/>
      </rPr>
      <t xml:space="preserve">3.5</t>
    </r>
    <r>
      <rPr>
        <sz val="10"/>
        <rFont val="Noto Sans"/>
        <family val="2"/>
      </rPr>
      <t xml:space="preserve">个月</t>
    </r>
  </si>
  <si>
    <t xml:space="preserve">脂肪肝</t>
  </si>
  <si>
    <t xml:space="preserve">颜国庆</t>
  </si>
  <si>
    <r>
      <rPr>
        <sz val="10"/>
        <rFont val="宋体"/>
        <family val="0"/>
        <charset val="134"/>
      </rPr>
      <t xml:space="preserve">1.</t>
    </r>
    <r>
      <rPr>
        <sz val="10"/>
        <rFont val="Noto Sans"/>
        <family val="2"/>
      </rPr>
      <t xml:space="preserve">发热待查 淋巴瘤？感染性？</t>
    </r>
    <r>
      <rPr>
        <sz val="10"/>
        <rFont val="宋体"/>
        <family val="0"/>
        <charset val="134"/>
      </rPr>
      <t xml:space="preserve">2.</t>
    </r>
    <r>
      <rPr>
        <sz val="10"/>
        <rFont val="Noto Sans"/>
        <family val="2"/>
      </rPr>
      <t xml:space="preserve">肝功能异常</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肝功能异常</t>
    </r>
  </si>
  <si>
    <r>
      <rPr>
        <sz val="10"/>
        <rFont val="Noto Sans"/>
        <family val="2"/>
      </rPr>
      <t xml:space="preserve">浙江省台州市温岭市西郊路</t>
    </r>
    <r>
      <rPr>
        <sz val="10"/>
        <rFont val="宋体"/>
        <family val="0"/>
        <charset val="134"/>
      </rPr>
      <t xml:space="preserve">175</t>
    </r>
  </si>
  <si>
    <t xml:space="preserve">杨芊</t>
  </si>
  <si>
    <t xml:space="preserve">2012.5.8</t>
  </si>
  <si>
    <t xml:space="preserve">&gt;120</t>
  </si>
  <si>
    <r>
      <rPr>
        <sz val="10"/>
        <rFont val="Noto Sans"/>
        <family val="2"/>
      </rPr>
      <t xml:space="preserve">可见</t>
    </r>
    <r>
      <rPr>
        <sz val="10"/>
        <rFont val="黑体"/>
        <family val="3"/>
        <charset val="134"/>
      </rPr>
      <t xml:space="preserve">2%</t>
    </r>
    <r>
      <rPr>
        <sz val="10"/>
        <rFont val="Noto Sans"/>
        <family val="2"/>
      </rPr>
      <t xml:space="preserve">吞噬型网状细胞（吞噬成红，血小板）和</t>
    </r>
    <r>
      <rPr>
        <sz val="10"/>
        <rFont val="黑体"/>
        <family val="3"/>
        <charset val="134"/>
      </rPr>
      <t xml:space="preserve">1%</t>
    </r>
    <r>
      <rPr>
        <sz val="10"/>
        <rFont val="Noto Sans"/>
        <family val="2"/>
      </rPr>
      <t xml:space="preserve">淋巴样网状细胞</t>
    </r>
  </si>
  <si>
    <t xml:space="preserve">（骨髓活检）造血组织增生十分活跃</t>
  </si>
  <si>
    <t xml:space="preserve">杨长春</t>
  </si>
  <si>
    <t xml:space="preserve">发热待查：感染？淋巴瘤？肿瘤？</t>
  </si>
  <si>
    <t xml:space="preserve">发热待查：嗜血细胞综合征；淋巴瘤首先考虑</t>
  </si>
  <si>
    <t xml:space="preserve">浙江省金华市兰溪市殿后朱村</t>
  </si>
  <si>
    <t xml:space="preserve">高萍</t>
  </si>
  <si>
    <t xml:space="preserve">后腹膜及系膜内、肝门部、心膈角多发淋巴结肿大</t>
  </si>
  <si>
    <r>
      <rPr>
        <sz val="10"/>
        <rFont val="Noto Sans"/>
        <family val="2"/>
      </rPr>
      <t xml:space="preserve">可见组织细胞吞噬血细胞现象</t>
    </r>
    <r>
      <rPr>
        <sz val="10"/>
        <rFont val="Times New Roman"/>
        <family val="1"/>
      </rPr>
      <t xml:space="preserve">/</t>
    </r>
    <r>
      <rPr>
        <sz val="10"/>
        <rFont val="Noto Sans"/>
        <family val="2"/>
      </rPr>
      <t xml:space="preserve">可见吞噬型网状细胞，占</t>
    </r>
    <r>
      <rPr>
        <sz val="10"/>
        <rFont val="Times New Roman"/>
        <family val="1"/>
      </rPr>
      <t xml:space="preserve">3.0%</t>
    </r>
    <r>
      <rPr>
        <sz val="10"/>
        <rFont val="Noto Sans"/>
        <family val="2"/>
      </rPr>
      <t xml:space="preserve">，易见吞噬血细胞（吞噬幼红、成红、粒细胞、血小板、染料等）</t>
    </r>
  </si>
  <si>
    <r>
      <rPr>
        <sz val="12"/>
        <rFont val="Noto Sans"/>
        <family val="2"/>
      </rPr>
      <t xml:space="preserve">（骨髓活检）骨髓造血组织增生伴异型</t>
    </r>
    <r>
      <rPr>
        <sz val="12"/>
        <rFont val="Verdana"/>
        <family val="2"/>
      </rPr>
      <t xml:space="preserve">T</t>
    </r>
    <r>
      <rPr>
        <sz val="12"/>
        <rFont val="Noto Sans"/>
        <family val="2"/>
      </rPr>
      <t xml:space="preserve">淋巴细胞浸润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LC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si>
  <si>
    <r>
      <rPr>
        <sz val="10"/>
        <rFont val="宋体"/>
        <family val="0"/>
        <charset val="134"/>
      </rPr>
      <t xml:space="preserve">2</t>
    </r>
    <r>
      <rPr>
        <sz val="10"/>
        <rFont val="Noto Sans"/>
        <family val="2"/>
      </rPr>
      <t xml:space="preserve">周</t>
    </r>
  </si>
  <si>
    <r>
      <rPr>
        <sz val="10"/>
        <rFont val="宋体"/>
        <family val="0"/>
        <charset val="134"/>
      </rPr>
      <t xml:space="preserve">1.</t>
    </r>
    <r>
      <rPr>
        <sz val="10"/>
        <rFont val="Noto Sans"/>
        <family val="2"/>
      </rPr>
      <t xml:space="preserve">休克</t>
    </r>
    <r>
      <rPr>
        <sz val="10"/>
        <rFont val="宋体"/>
        <family val="0"/>
        <charset val="134"/>
      </rPr>
      <t xml:space="preserve">2.</t>
    </r>
    <r>
      <rPr>
        <sz val="10"/>
        <rFont val="Noto Sans"/>
        <family val="2"/>
      </rPr>
      <t xml:space="preserve">急性呼吸衰竭</t>
    </r>
    <r>
      <rPr>
        <sz val="10"/>
        <rFont val="宋体"/>
        <family val="0"/>
        <charset val="134"/>
      </rPr>
      <t xml:space="preserve">3.</t>
    </r>
    <r>
      <rPr>
        <sz val="10"/>
        <rFont val="Noto Sans"/>
        <family val="2"/>
      </rPr>
      <t xml:space="preserve">发热待查</t>
    </r>
    <r>
      <rPr>
        <sz val="10"/>
        <rFont val="宋体"/>
        <family val="0"/>
        <charset val="134"/>
      </rPr>
      <t xml:space="preserve">4.</t>
    </r>
    <r>
      <rPr>
        <sz val="10"/>
        <rFont val="Noto Sans"/>
        <family val="2"/>
      </rPr>
      <t xml:space="preserve">凝血功能异常待查</t>
    </r>
  </si>
  <si>
    <t xml:space="preserve">2013.2.14</t>
  </si>
  <si>
    <t xml:space="preserve">腹膜后多发淋巴结肿大</t>
  </si>
  <si>
    <t xml:space="preserve">易见吞噬型网状细胞（吞血小板及幼红细胞）</t>
  </si>
  <si>
    <r>
      <rPr>
        <sz val="12"/>
        <rFont val="Noto Sans"/>
        <family val="2"/>
      </rPr>
      <t xml:space="preserve">（骨髓活检）骨髓造血组织增生低下伴异型细胞浸润（高度疑为霍奇金淋巴瘤）</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 </t>
    </r>
  </si>
  <si>
    <t xml:space="preserve">HD</t>
  </si>
  <si>
    <t xml:space="preserve">姚春浩</t>
  </si>
  <si>
    <r>
      <rPr>
        <sz val="10"/>
        <rFont val="Noto Sans"/>
        <family val="2"/>
      </rPr>
      <t xml:space="preserve">余杭区南苑街道东安世纪嘉园</t>
    </r>
    <r>
      <rPr>
        <sz val="10"/>
        <rFont val="宋体"/>
        <family val="0"/>
        <charset val="134"/>
      </rPr>
      <t xml:space="preserve">10-1-101</t>
    </r>
  </si>
  <si>
    <t xml:space="preserve">易见吞噬型网状细胞（吞幼红、红细胞、粒细胞、血小板）</t>
  </si>
  <si>
    <r>
      <rPr>
        <sz val="12"/>
        <rFont val="Noto Sans"/>
        <family val="2"/>
      </rPr>
      <t xml:space="preserve">（骨髓活检）骨髓造血组织增生低下伴异型</t>
    </r>
    <r>
      <rPr>
        <sz val="12"/>
        <rFont val="宋体"/>
        <family val="0"/>
        <charset val="134"/>
      </rPr>
      <t xml:space="preserve">T</t>
    </r>
    <r>
      <rPr>
        <sz val="12"/>
        <rFont val="Noto Sans"/>
        <family val="2"/>
      </rPr>
      <t xml:space="preserve">淋巴细胞浸润（可符合</t>
    </r>
    <r>
      <rPr>
        <sz val="12"/>
        <rFont val="宋体"/>
        <family val="0"/>
        <charset val="134"/>
      </rPr>
      <t xml:space="preserve">T</t>
    </r>
    <r>
      <rPr>
        <sz val="12"/>
        <rFont val="Noto Sans"/>
        <family val="2"/>
      </rPr>
      <t xml:space="preserve">细胞淋巴瘤） </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t>
    </r>
    <r>
      <rPr>
        <sz val="12"/>
        <rFont val="Noto Sans"/>
        <family val="2"/>
      </rPr>
      <t xml:space="preserve">少）</t>
    </r>
  </si>
  <si>
    <t xml:space="preserve">姚胜香</t>
  </si>
  <si>
    <r>
      <rPr>
        <sz val="10"/>
        <rFont val="宋体"/>
        <family val="0"/>
        <charset val="134"/>
      </rPr>
      <t xml:space="preserve">1.</t>
    </r>
    <r>
      <rPr>
        <sz val="10"/>
        <rFont val="Noto Sans"/>
        <family val="2"/>
      </rPr>
      <t xml:space="preserve">获得性免疫缺陷综合症 </t>
    </r>
    <r>
      <rPr>
        <sz val="10"/>
        <rFont val="宋体"/>
        <family val="0"/>
        <charset val="134"/>
      </rPr>
      <t xml:space="preserve">2.</t>
    </r>
    <r>
      <rPr>
        <sz val="10"/>
        <rFont val="Noto Sans"/>
        <family val="2"/>
      </rPr>
      <t xml:space="preserve">发热待查 结核？真菌？肿瘤？</t>
    </r>
    <r>
      <rPr>
        <sz val="10"/>
        <rFont val="宋体"/>
        <family val="0"/>
        <charset val="134"/>
      </rPr>
      <t xml:space="preserve">3...</t>
    </r>
  </si>
  <si>
    <r>
      <rPr>
        <sz val="10"/>
        <rFont val="宋体"/>
        <family val="0"/>
        <charset val="134"/>
      </rPr>
      <t xml:space="preserve">1.</t>
    </r>
    <r>
      <rPr>
        <sz val="10"/>
        <rFont val="Noto Sans"/>
        <family val="2"/>
      </rPr>
      <t xml:space="preserve">获得性免疫缺陷综合症</t>
    </r>
    <r>
      <rPr>
        <sz val="10"/>
        <rFont val="宋体"/>
        <family val="0"/>
        <charset val="134"/>
      </rPr>
      <t xml:space="preserve">2.</t>
    </r>
    <r>
      <rPr>
        <sz val="10"/>
        <rFont val="Noto Sans"/>
        <family val="2"/>
      </rPr>
      <t xml:space="preserve">马尔尼菲青霉菌感染</t>
    </r>
    <r>
      <rPr>
        <sz val="10"/>
        <rFont val="宋体"/>
        <family val="0"/>
        <charset val="134"/>
      </rPr>
      <t xml:space="preserve">3.</t>
    </r>
    <r>
      <rPr>
        <sz val="10"/>
        <rFont val="Noto Sans"/>
        <family val="2"/>
      </rPr>
      <t xml:space="preserve">口腔念珠菌感染</t>
    </r>
    <r>
      <rPr>
        <sz val="10"/>
        <rFont val="宋体"/>
        <family val="0"/>
        <charset val="134"/>
      </rPr>
      <t xml:space="preserve">4.</t>
    </r>
    <r>
      <rPr>
        <sz val="10"/>
        <rFont val="Noto Sans"/>
        <family val="2"/>
      </rPr>
      <t xml:space="preserve">角</t>
    </r>
    <r>
      <rPr>
        <sz val="10"/>
        <rFont val="宋体"/>
        <family val="0"/>
        <charset val="134"/>
      </rPr>
      <t xml:space="preserve">...</t>
    </r>
  </si>
  <si>
    <r>
      <rPr>
        <sz val="10"/>
        <rFont val="Noto Sans"/>
        <family val="2"/>
      </rPr>
      <t xml:space="preserve">感染病房</t>
    </r>
    <r>
      <rPr>
        <sz val="10"/>
        <rFont val="宋体"/>
        <family val="0"/>
        <charset val="134"/>
      </rPr>
      <t xml:space="preserve">(9-3)</t>
    </r>
  </si>
  <si>
    <r>
      <rPr>
        <sz val="10"/>
        <rFont val="Noto Sans"/>
        <family val="2"/>
      </rPr>
      <t xml:space="preserve">江西省上 饶 市上饶县五府山镇金钟山村郑家</t>
    </r>
    <r>
      <rPr>
        <sz val="10"/>
        <rFont val="宋体"/>
        <family val="0"/>
        <charset val="134"/>
      </rPr>
      <t xml:space="preserve">38</t>
    </r>
  </si>
  <si>
    <t xml:space="preserve">1:2</t>
  </si>
  <si>
    <t xml:space="preserve">网状细胞比例增高，涂片易见吞噬型网状细胞（吞粒细胞及血小板），单核样、淋巴样网状细胞稍可见</t>
  </si>
  <si>
    <t xml:space="preserve">叶春兰</t>
  </si>
  <si>
    <r>
      <rPr>
        <sz val="10"/>
        <rFont val="宋体"/>
        <family val="0"/>
        <charset val="134"/>
      </rPr>
      <t xml:space="preserve">1.</t>
    </r>
    <r>
      <rPr>
        <sz val="10"/>
        <rFont val="Noto Sans"/>
        <family val="2"/>
      </rPr>
      <t xml:space="preserve">不明原因发热 </t>
    </r>
    <r>
      <rPr>
        <sz val="10"/>
        <rFont val="宋体"/>
        <family val="0"/>
        <charset val="134"/>
      </rPr>
      <t xml:space="preserve">2.</t>
    </r>
    <r>
      <rPr>
        <sz val="10"/>
        <rFont val="Noto Sans"/>
        <family val="2"/>
      </rPr>
      <t xml:space="preserve">沙门氏菌感染 </t>
    </r>
    <r>
      <rPr>
        <sz val="10"/>
        <rFont val="宋体"/>
        <family val="0"/>
        <charset val="134"/>
      </rPr>
      <t xml:space="preserve">?3.</t>
    </r>
    <r>
      <rPr>
        <sz val="10"/>
        <rFont val="Noto Sans"/>
        <family val="2"/>
      </rPr>
      <t xml:space="preserve">败血症 革兰阴性菌</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两肺结节</t>
    </r>
    <r>
      <rPr>
        <sz val="10"/>
        <rFont val="宋体"/>
        <family val="0"/>
        <charset val="134"/>
      </rPr>
      <t xml:space="preserve">3.</t>
    </r>
    <r>
      <rPr>
        <sz val="10"/>
        <rFont val="Noto Sans"/>
        <family val="2"/>
      </rPr>
      <t xml:space="preserve">脾梗塞</t>
    </r>
    <r>
      <rPr>
        <sz val="10"/>
        <rFont val="宋体"/>
        <family val="0"/>
        <charset val="134"/>
      </rPr>
      <t xml:space="preserve">4.</t>
    </r>
    <r>
      <rPr>
        <sz val="10"/>
        <rFont val="Noto Sans"/>
        <family val="2"/>
      </rPr>
      <t xml:space="preserve">慢性胆囊炎</t>
    </r>
  </si>
  <si>
    <r>
      <rPr>
        <sz val="10"/>
        <rFont val="Noto Sans"/>
        <family val="2"/>
      </rPr>
      <t xml:space="preserve">庆元松源镇林堂弄</t>
    </r>
    <r>
      <rPr>
        <sz val="10"/>
        <rFont val="宋体"/>
        <family val="0"/>
        <charset val="134"/>
      </rPr>
      <t xml:space="preserve">26</t>
    </r>
    <r>
      <rPr>
        <sz val="10"/>
        <rFont val="Noto Sans"/>
        <family val="2"/>
      </rPr>
      <t xml:space="preserve">号</t>
    </r>
  </si>
  <si>
    <t xml:space="preserve">居红珍</t>
  </si>
  <si>
    <t xml:space="preserve">2011.5.27</t>
  </si>
  <si>
    <t xml:space="preserve">多发小结节</t>
  </si>
  <si>
    <t xml:space="preserve">易见单核样、淋巴样网状细胞，并可见吞噬型网状细胞（吞红细胞、粒细胞及血小板）</t>
  </si>
  <si>
    <r>
      <rPr>
        <sz val="12"/>
        <rFont val="Noto Sans"/>
        <family val="2"/>
      </rPr>
      <t xml:space="preserve">（骨髓活检）见异型</t>
    </r>
    <r>
      <rPr>
        <sz val="12"/>
        <rFont val="宋体"/>
        <family val="0"/>
        <charset val="134"/>
      </rPr>
      <t xml:space="preserve">T</t>
    </r>
    <r>
      <rPr>
        <sz val="12"/>
        <rFont val="Noto Sans"/>
        <family val="2"/>
      </rPr>
      <t xml:space="preserve">淋巴细胞浸润（请临床考虑淋巴瘤累犯骨髓）</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t>
    </r>
    <r>
      <rPr>
        <sz val="12"/>
        <rFont val="Noto Sans"/>
        <family val="2"/>
      </rPr>
      <t xml:space="preserve">（</t>
    </r>
    <r>
      <rPr>
        <sz val="12"/>
        <rFont val="宋体"/>
        <family val="0"/>
        <charset val="134"/>
      </rPr>
      <t xml:space="preserve">+</t>
    </r>
    <r>
      <rPr>
        <sz val="12"/>
        <rFont val="Noto Sans"/>
        <family val="2"/>
      </rPr>
      <t xml:space="preserve">），部分</t>
    </r>
    <r>
      <rPr>
        <sz val="12"/>
        <rFont val="宋体"/>
        <family val="0"/>
        <charset val="134"/>
      </rPr>
      <t xml:space="preserve">CD68</t>
    </r>
    <r>
      <rPr>
        <sz val="12"/>
        <rFont val="Noto Sans"/>
        <family val="2"/>
      </rPr>
      <t xml:space="preserve">（</t>
    </r>
    <r>
      <rPr>
        <sz val="12"/>
        <rFont val="宋体"/>
        <family val="0"/>
        <charset val="134"/>
      </rPr>
      <t xml:space="preserve">+</t>
    </r>
    <r>
      <rPr>
        <sz val="12"/>
        <rFont val="Noto Sans"/>
        <family val="2"/>
      </rPr>
      <t xml:space="preserve">）</t>
    </r>
  </si>
  <si>
    <t xml:space="preserve">放弃化疗</t>
  </si>
  <si>
    <t xml:space="preserve">脾梗塞、慢性胆囊炎</t>
  </si>
  <si>
    <r>
      <rPr>
        <sz val="10"/>
        <rFont val="Noto Sans"/>
        <family val="2"/>
      </rPr>
      <t xml:space="preserve">噬血细胞综合征（</t>
    </r>
    <r>
      <rPr>
        <sz val="10"/>
        <rFont val="宋体"/>
        <family val="0"/>
        <charset val="134"/>
      </rPr>
      <t xml:space="preserve">NK/T</t>
    </r>
    <r>
      <rPr>
        <sz val="10"/>
        <rFont val="Noto Sans"/>
        <family val="2"/>
      </rPr>
      <t xml:space="preserve">细胞淋巴瘤）</t>
    </r>
  </si>
  <si>
    <r>
      <rPr>
        <sz val="10"/>
        <rFont val="Noto Sans"/>
        <family val="2"/>
      </rPr>
      <t xml:space="preserve">山东省临 沂 市苍山县行宫塘兰陵镇桥头村</t>
    </r>
    <r>
      <rPr>
        <sz val="10"/>
        <rFont val="宋体"/>
        <family val="0"/>
        <charset val="134"/>
      </rPr>
      <t xml:space="preserve">261</t>
    </r>
    <r>
      <rPr>
        <sz val="10"/>
        <rFont val="Noto Sans"/>
        <family val="2"/>
      </rPr>
      <t xml:space="preserve">号</t>
    </r>
  </si>
  <si>
    <t xml:space="preserve">1.38*10^6</t>
  </si>
  <si>
    <t xml:space="preserve">两肺感染</t>
  </si>
  <si>
    <r>
      <rPr>
        <sz val="10"/>
        <rFont val="Noto Sans"/>
        <family val="2"/>
      </rPr>
      <t xml:space="preserve">激素</t>
    </r>
    <r>
      <rPr>
        <sz val="10"/>
        <rFont val="宋体"/>
        <family val="0"/>
        <charset val="134"/>
      </rPr>
      <t xml:space="preserve">+ECOP+</t>
    </r>
    <r>
      <rPr>
        <sz val="10"/>
        <rFont val="Noto Sans"/>
        <family val="2"/>
      </rPr>
      <t xml:space="preserve">培门冬</t>
    </r>
    <r>
      <rPr>
        <sz val="10"/>
        <rFont val="宋体"/>
        <family val="0"/>
        <charset val="134"/>
      </rPr>
      <t xml:space="preserve">+MTX</t>
    </r>
  </si>
  <si>
    <t xml:space="preserve">叶四荣</t>
  </si>
  <si>
    <r>
      <rPr>
        <sz val="10"/>
        <rFont val="宋体"/>
        <family val="0"/>
        <charset val="134"/>
      </rPr>
      <t xml:space="preserve">1.</t>
    </r>
    <r>
      <rPr>
        <sz val="10"/>
        <rFont val="Noto Sans"/>
        <family val="2"/>
      </rPr>
      <t xml:space="preserve">发热待查 淋巴瘤首先考虑</t>
    </r>
    <r>
      <rPr>
        <sz val="10"/>
        <rFont val="宋体"/>
        <family val="0"/>
        <charset val="134"/>
      </rPr>
      <t xml:space="preserve">2.</t>
    </r>
    <r>
      <rPr>
        <sz val="10"/>
        <rFont val="Noto Sans"/>
        <family val="2"/>
      </rPr>
      <t xml:space="preserve">肺部感染 </t>
    </r>
    <r>
      <rPr>
        <sz val="10"/>
        <rFont val="宋体"/>
        <family val="0"/>
        <charset val="134"/>
      </rPr>
      <t xml:space="preserve">3.</t>
    </r>
    <r>
      <rPr>
        <sz val="10"/>
        <rFont val="Noto Sans"/>
        <family val="2"/>
      </rPr>
      <t xml:space="preserve">慢性胃炎 伴胆</t>
    </r>
    <r>
      <rPr>
        <sz val="10"/>
        <rFont val="宋体"/>
        <family val="0"/>
        <charset val="134"/>
      </rPr>
      <t xml:space="preserve">...</t>
    </r>
  </si>
  <si>
    <r>
      <rPr>
        <sz val="10"/>
        <rFont val="宋体"/>
        <family val="0"/>
        <charset val="134"/>
      </rPr>
      <t xml:space="preserve">1.</t>
    </r>
    <r>
      <rPr>
        <sz val="10"/>
        <rFont val="Noto Sans"/>
        <family val="2"/>
      </rPr>
      <t xml:space="preserve">非霍奇金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慢性胃炎</t>
    </r>
    <r>
      <rPr>
        <sz val="10"/>
        <rFont val="宋体"/>
        <family val="0"/>
        <charset val="134"/>
      </rPr>
      <t xml:space="preserve">4.</t>
    </r>
    <r>
      <rPr>
        <sz val="10"/>
        <rFont val="Noto Sans"/>
        <family val="2"/>
      </rPr>
      <t xml:space="preserve">血吸虫病性肝硬化</t>
    </r>
    <r>
      <rPr>
        <sz val="10"/>
        <rFont val="宋体"/>
        <family val="0"/>
        <charset val="134"/>
      </rPr>
      <t xml:space="preserve">5.</t>
    </r>
    <r>
      <rPr>
        <sz val="10"/>
        <rFont val="Noto Sans"/>
        <family val="2"/>
      </rPr>
      <t xml:space="preserve">脾肿</t>
    </r>
    <r>
      <rPr>
        <sz val="10"/>
        <rFont val="宋体"/>
        <family val="0"/>
        <charset val="134"/>
      </rPr>
      <t xml:space="preserve">...</t>
    </r>
  </si>
  <si>
    <r>
      <rPr>
        <sz val="10"/>
        <rFont val="Noto Sans"/>
        <family val="2"/>
      </rPr>
      <t xml:space="preserve">浙江省衢州市柯城区航埠将军叶村</t>
    </r>
    <r>
      <rPr>
        <sz val="10"/>
        <rFont val="宋体"/>
        <family val="0"/>
        <charset val="134"/>
      </rPr>
      <t xml:space="preserve">9</t>
    </r>
  </si>
  <si>
    <t xml:space="preserve">8.6*10^5</t>
  </si>
  <si>
    <t xml:space="preserve">（骨髓活检）造血细胞增生低下伴幼稚细胞小簇状增生</t>
  </si>
  <si>
    <t xml:space="preserve">叶兴连</t>
  </si>
  <si>
    <r>
      <rPr>
        <sz val="10"/>
        <rFont val="Noto Sans"/>
        <family val="2"/>
      </rPr>
      <t xml:space="preserve">浙江省衢州市开化县</t>
    </r>
    <r>
      <rPr>
        <sz val="10"/>
        <rFont val="宋体"/>
        <family val="0"/>
        <charset val="134"/>
      </rPr>
      <t xml:space="preserve">(</t>
    </r>
    <r>
      <rPr>
        <sz val="10"/>
        <rFont val="Noto Sans"/>
        <family val="2"/>
      </rPr>
      <t xml:space="preserve">城关镇</t>
    </r>
    <r>
      <rPr>
        <sz val="10"/>
        <rFont val="宋体"/>
        <family val="0"/>
        <charset val="134"/>
      </rPr>
      <t xml:space="preserve">)</t>
    </r>
    <r>
      <rPr>
        <sz val="10"/>
        <rFont val="Noto Sans"/>
        <family val="2"/>
      </rPr>
      <t xml:space="preserve">池淮镇横龙村</t>
    </r>
  </si>
  <si>
    <r>
      <rPr>
        <sz val="10"/>
        <rFont val="Noto Sans"/>
        <family val="2"/>
      </rPr>
      <t xml:space="preserve">可见网状细胞占</t>
    </r>
    <r>
      <rPr>
        <sz val="10"/>
        <rFont val="黑体"/>
        <family val="3"/>
        <charset val="134"/>
      </rPr>
      <t xml:space="preserve">4%</t>
    </r>
    <r>
      <rPr>
        <sz val="10"/>
        <rFont val="Noto Sans"/>
        <family val="2"/>
      </rPr>
      <t xml:space="preserve">，其中单核样网状细胞占</t>
    </r>
    <r>
      <rPr>
        <sz val="10"/>
        <rFont val="黑体"/>
        <family val="3"/>
        <charset val="134"/>
      </rPr>
      <t xml:space="preserve">2%</t>
    </r>
    <r>
      <rPr>
        <sz val="10"/>
        <rFont val="Noto Sans"/>
        <family val="2"/>
      </rPr>
      <t xml:space="preserve">，吞噬型网状细胞（吞噬血小板等）占</t>
    </r>
    <r>
      <rPr>
        <sz val="10"/>
        <rFont val="黑体"/>
        <family val="3"/>
        <charset val="134"/>
      </rPr>
      <t xml:space="preserve">2%/</t>
    </r>
    <r>
      <rPr>
        <sz val="10"/>
        <rFont val="Noto Sans"/>
        <family val="2"/>
      </rPr>
      <t xml:space="preserve">可见单核样淋巴样网状细胞，稍可见噬血现象</t>
    </r>
  </si>
  <si>
    <r>
      <rPr>
        <sz val="10"/>
        <rFont val="Noto Sans"/>
        <family val="2"/>
      </rPr>
      <t xml:space="preserve">丙球</t>
    </r>
    <r>
      <rPr>
        <sz val="10"/>
        <rFont val="宋体"/>
        <family val="0"/>
        <charset val="134"/>
      </rPr>
      <t xml:space="preserve">+</t>
    </r>
    <r>
      <rPr>
        <sz val="10"/>
        <rFont val="Noto Sans"/>
        <family val="2"/>
      </rPr>
      <t xml:space="preserve">抗感染</t>
    </r>
  </si>
  <si>
    <t xml:space="preserve">叶有贞</t>
  </si>
  <si>
    <r>
      <rPr>
        <sz val="10"/>
        <rFont val="宋体"/>
        <family val="0"/>
        <charset val="134"/>
      </rPr>
      <t xml:space="preserve">1.</t>
    </r>
    <r>
      <rPr>
        <sz val="10"/>
        <rFont val="Noto Sans"/>
        <family val="2"/>
      </rPr>
      <t xml:space="preserve">发热待查 感染性？肿瘤性？自身免疫性？</t>
    </r>
  </si>
  <si>
    <r>
      <rPr>
        <sz val="10"/>
        <rFont val="宋体"/>
        <family val="0"/>
        <charset val="134"/>
      </rPr>
      <t xml:space="preserve">1.</t>
    </r>
    <r>
      <rPr>
        <sz val="10"/>
        <rFont val="Noto Sans"/>
        <family val="2"/>
      </rPr>
      <t xml:space="preserve">全血细胞减少</t>
    </r>
  </si>
  <si>
    <t xml:space="preserve">浙江省杭州市建德市更楼街道邓家村</t>
  </si>
  <si>
    <t xml:space="preserve">可见吞噬型网状细胞（吞红细胞及血小板）</t>
  </si>
  <si>
    <t xml:space="preserve">全血细胞减少</t>
  </si>
  <si>
    <t xml:space="preserve">易萍</t>
  </si>
  <si>
    <t xml:space="preserve">发热待查（淋巴瘤首先考虑）</t>
  </si>
  <si>
    <t xml:space="preserve">意农</t>
  </si>
  <si>
    <t xml:space="preserve">7.11*10^3</t>
  </si>
  <si>
    <r>
      <rPr>
        <sz val="10"/>
        <rFont val="Noto Sans"/>
        <family val="2"/>
      </rPr>
      <t xml:space="preserve">吞噬型网状细胞偶见</t>
    </r>
    <r>
      <rPr>
        <sz val="10"/>
        <rFont val="黑体"/>
        <family val="3"/>
        <charset val="134"/>
      </rPr>
      <t xml:space="preserve">(</t>
    </r>
    <r>
      <rPr>
        <sz val="10"/>
        <rFont val="Noto Sans"/>
        <family val="2"/>
      </rPr>
      <t xml:space="preserve">吞血小板</t>
    </r>
    <r>
      <rPr>
        <sz val="10"/>
        <rFont val="黑体"/>
        <family val="3"/>
        <charset val="134"/>
      </rPr>
      <t xml:space="preserve">)/</t>
    </r>
    <r>
      <rPr>
        <sz val="10"/>
        <rFont val="Noto Sans"/>
        <family val="2"/>
      </rPr>
      <t xml:space="preserve">吞噬型网状细胞（吞噬幼红细胞和成熟红细胞）占</t>
    </r>
    <r>
      <rPr>
        <sz val="10"/>
        <rFont val="黑体"/>
        <family val="3"/>
        <charset val="134"/>
      </rPr>
      <t xml:space="preserve">2%</t>
    </r>
    <r>
      <rPr>
        <sz val="10"/>
        <rFont val="Noto Sans"/>
        <family val="2"/>
      </rPr>
      <t xml:space="preserve">，单核样和淋巴样网状细胞占</t>
    </r>
    <r>
      <rPr>
        <sz val="10"/>
        <rFont val="黑体"/>
        <family val="3"/>
        <charset val="134"/>
      </rPr>
      <t xml:space="preserve">2%</t>
    </r>
  </si>
  <si>
    <r>
      <rPr>
        <sz val="12"/>
        <rFont val="Noto Sans"/>
        <family val="2"/>
      </rPr>
      <t xml:space="preserve">（骨髓活检）骨髓造血组织增生尚活跃伴病态造血 </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45( LCA )</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MPO</t>
    </r>
    <r>
      <rPr>
        <sz val="12"/>
        <rFont val="Noto Sans"/>
        <family val="2"/>
      </rPr>
      <t xml:space="preserve">（</t>
    </r>
    <r>
      <rPr>
        <sz val="12"/>
        <rFont val="Verdana"/>
        <family val="2"/>
      </rPr>
      <t xml:space="preserve">+</t>
    </r>
    <r>
      <rPr>
        <sz val="12"/>
        <rFont val="Noto Sans"/>
        <family val="2"/>
      </rPr>
      <t xml:space="preserve">）</t>
    </r>
  </si>
  <si>
    <r>
      <rPr>
        <sz val="10"/>
        <rFont val="Noto Sans"/>
        <family val="2"/>
      </rPr>
      <t xml:space="preserve">丙球</t>
    </r>
    <r>
      <rPr>
        <sz val="10"/>
        <rFont val="宋体"/>
        <family val="0"/>
        <charset val="134"/>
      </rPr>
      <t xml:space="preserve">+ECOP</t>
    </r>
  </si>
  <si>
    <t xml:space="preserve">痔疮</t>
  </si>
  <si>
    <t xml:space="preserve">于浩明</t>
  </si>
  <si>
    <r>
      <rPr>
        <sz val="10"/>
        <rFont val="宋体"/>
        <family val="0"/>
        <charset val="134"/>
      </rPr>
      <t xml:space="preserve">1.</t>
    </r>
    <r>
      <rPr>
        <sz val="10"/>
        <rFont val="Noto Sans"/>
        <family val="2"/>
      </rPr>
      <t xml:space="preserve">发热待查 自身免疫性？淋巴瘤？感染？</t>
    </r>
  </si>
  <si>
    <r>
      <rPr>
        <sz val="10"/>
        <rFont val="宋体"/>
        <family val="0"/>
        <charset val="134"/>
      </rPr>
      <t xml:space="preserve">1.</t>
    </r>
    <r>
      <rPr>
        <sz val="10"/>
        <rFont val="Noto Sans"/>
        <family val="2"/>
      </rPr>
      <t xml:space="preserve">血管炎</t>
    </r>
    <r>
      <rPr>
        <sz val="10"/>
        <rFont val="宋体"/>
        <family val="0"/>
        <charset val="134"/>
      </rPr>
      <t xml:space="preserve">2.</t>
    </r>
    <r>
      <rPr>
        <sz val="10"/>
        <rFont val="Noto Sans"/>
        <family val="2"/>
      </rPr>
      <t xml:space="preserve">脑梗塞</t>
    </r>
  </si>
  <si>
    <t xml:space="preserve">浙江省杭州市富阳市洞桥镇陈林村于家３９号</t>
  </si>
  <si>
    <r>
      <rPr>
        <sz val="10"/>
        <rFont val="Noto Sans"/>
        <family val="2"/>
      </rPr>
      <t xml:space="preserve">可见淋巴样、单核样网状细胞占</t>
    </r>
    <r>
      <rPr>
        <sz val="10"/>
        <rFont val="黑体"/>
        <family val="3"/>
        <charset val="134"/>
      </rPr>
      <t xml:space="preserve">3.5%</t>
    </r>
    <r>
      <rPr>
        <sz val="10"/>
        <rFont val="Noto Sans"/>
        <family val="2"/>
      </rPr>
      <t xml:space="preserve">和吞噬型网状细胞占</t>
    </r>
    <r>
      <rPr>
        <sz val="10"/>
        <rFont val="黑体"/>
        <family val="3"/>
        <charset val="134"/>
      </rPr>
      <t xml:space="preserve">1.5%</t>
    </r>
    <r>
      <rPr>
        <sz val="10"/>
        <rFont val="Noto Sans"/>
        <family val="2"/>
      </rPr>
      <t xml:space="preserve">（吞红细胞）</t>
    </r>
  </si>
  <si>
    <r>
      <rPr>
        <sz val="10"/>
        <rFont val="Noto Sans"/>
        <family val="2"/>
      </rPr>
      <t xml:space="preserve">激素</t>
    </r>
    <r>
      <rPr>
        <sz val="10"/>
        <rFont val="宋体"/>
        <family val="0"/>
        <charset val="134"/>
      </rPr>
      <t xml:space="preserve">+</t>
    </r>
    <r>
      <rPr>
        <sz val="10"/>
        <rFont val="Noto Sans"/>
        <family val="2"/>
      </rPr>
      <t xml:space="preserve">丙球</t>
    </r>
    <r>
      <rPr>
        <sz val="10"/>
        <rFont val="宋体"/>
        <family val="0"/>
        <charset val="134"/>
      </rPr>
      <t xml:space="preserve">+</t>
    </r>
    <r>
      <rPr>
        <sz val="10"/>
        <rFont val="Noto Sans"/>
        <family val="2"/>
      </rPr>
      <t xml:space="preserve">抗感染</t>
    </r>
  </si>
  <si>
    <t xml:space="preserve">脑梗塞</t>
  </si>
  <si>
    <t xml:space="preserve">曾土明</t>
  </si>
  <si>
    <t xml:space="preserve">脾肿大待查</t>
  </si>
  <si>
    <r>
      <rPr>
        <sz val="10"/>
        <rFont val="Noto Sans"/>
        <family val="2"/>
      </rPr>
      <t xml:space="preserve">浙江省衢州市常山县</t>
    </r>
    <r>
      <rPr>
        <sz val="10"/>
        <rFont val="宋体"/>
        <family val="0"/>
        <charset val="134"/>
      </rPr>
      <t xml:space="preserve">(</t>
    </r>
    <r>
      <rPr>
        <sz val="10"/>
        <rFont val="Noto Sans"/>
        <family val="2"/>
      </rPr>
      <t xml:space="preserve">天马镇</t>
    </r>
    <r>
      <rPr>
        <sz val="10"/>
        <rFont val="宋体"/>
        <family val="0"/>
        <charset val="134"/>
      </rPr>
      <t xml:space="preserve">)</t>
    </r>
    <r>
      <rPr>
        <sz val="10"/>
        <rFont val="Noto Sans"/>
        <family val="2"/>
      </rPr>
      <t xml:space="preserve">大桥头乡新村村白克弄８６号</t>
    </r>
  </si>
  <si>
    <t xml:space="preserve">单核样、淋巴样网状细胞易见，可见吞噬细胞吞血小板及红细胞</t>
  </si>
  <si>
    <t xml:space="preserve">张公粮</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寄生虫感染 </t>
    </r>
    <r>
      <rPr>
        <sz val="10"/>
        <rFont val="宋体"/>
        <family val="0"/>
        <charset val="134"/>
      </rPr>
      <t xml:space="preserve">3.</t>
    </r>
    <r>
      <rPr>
        <sz val="10"/>
        <rFont val="Noto Sans"/>
        <family val="2"/>
      </rPr>
      <t xml:space="preserve">沙门菌感染 </t>
    </r>
    <r>
      <rPr>
        <sz val="10"/>
        <rFont val="宋体"/>
        <family val="0"/>
        <charset val="134"/>
      </rPr>
      <t xml:space="preserve">4.</t>
    </r>
    <r>
      <rPr>
        <sz val="10"/>
        <rFont val="Noto Sans"/>
        <family val="2"/>
      </rPr>
      <t xml:space="preserve">病毒感染 </t>
    </r>
    <r>
      <rPr>
        <sz val="10"/>
        <rFont val="宋体"/>
        <family val="0"/>
        <charset val="134"/>
      </rPr>
      <t xml:space="preserve">...</t>
    </r>
  </si>
  <si>
    <r>
      <rPr>
        <sz val="10"/>
        <rFont val="宋体"/>
        <family val="0"/>
        <charset val="134"/>
      </rPr>
      <t xml:space="preserve">1.</t>
    </r>
    <r>
      <rPr>
        <sz val="10"/>
        <rFont val="Noto Sans"/>
        <family val="2"/>
      </rPr>
      <t xml:space="preserve">病毒感染</t>
    </r>
    <r>
      <rPr>
        <sz val="10"/>
        <rFont val="宋体"/>
        <family val="0"/>
        <charset val="134"/>
      </rPr>
      <t xml:space="preserve">2.</t>
    </r>
    <r>
      <rPr>
        <sz val="10"/>
        <rFont val="Noto Sans"/>
        <family val="2"/>
      </rPr>
      <t xml:space="preserve">多器官功能不全</t>
    </r>
    <r>
      <rPr>
        <sz val="10"/>
        <rFont val="宋体"/>
        <family val="0"/>
        <charset val="134"/>
      </rPr>
      <t xml:space="preserve">3.</t>
    </r>
    <r>
      <rPr>
        <sz val="10"/>
        <rFont val="Noto Sans"/>
        <family val="2"/>
      </rPr>
      <t xml:space="preserve">重症肺炎</t>
    </r>
    <r>
      <rPr>
        <sz val="10"/>
        <rFont val="宋体"/>
        <family val="0"/>
        <charset val="134"/>
      </rPr>
      <t xml:space="preserve">4.</t>
    </r>
    <r>
      <rPr>
        <sz val="10"/>
        <rFont val="Noto Sans"/>
        <family val="2"/>
      </rPr>
      <t xml:space="preserve">失血性贫血</t>
    </r>
    <r>
      <rPr>
        <sz val="10"/>
        <rFont val="宋体"/>
        <family val="0"/>
        <charset val="134"/>
      </rPr>
      <t xml:space="preserve">5.</t>
    </r>
    <r>
      <rPr>
        <sz val="10"/>
        <rFont val="Noto Sans"/>
        <family val="2"/>
      </rPr>
      <t xml:space="preserve">电解质代谢</t>
    </r>
    <r>
      <rPr>
        <sz val="10"/>
        <rFont val="宋体"/>
        <family val="0"/>
        <charset val="134"/>
      </rPr>
      <t xml:space="preserve">...</t>
    </r>
  </si>
  <si>
    <r>
      <rPr>
        <sz val="10"/>
        <rFont val="Noto Sans"/>
        <family val="2"/>
      </rPr>
      <t xml:space="preserve">浙江省金华市浦江县</t>
    </r>
    <r>
      <rPr>
        <sz val="10"/>
        <rFont val="宋体"/>
        <family val="0"/>
        <charset val="134"/>
      </rPr>
      <t xml:space="preserve">(</t>
    </r>
    <r>
      <rPr>
        <sz val="10"/>
        <rFont val="Noto Sans"/>
        <family val="2"/>
      </rPr>
      <t xml:space="preserve">浦阳镇</t>
    </r>
    <r>
      <rPr>
        <sz val="10"/>
        <rFont val="宋体"/>
        <family val="0"/>
        <charset val="134"/>
      </rPr>
      <t xml:space="preserve">)</t>
    </r>
    <r>
      <rPr>
        <sz val="10"/>
        <rFont val="Noto Sans"/>
        <family val="2"/>
      </rPr>
      <t xml:space="preserve">仙华</t>
    </r>
  </si>
  <si>
    <t xml:space="preserve">章云涛</t>
  </si>
  <si>
    <t xml:space="preserve">2015.11.28</t>
  </si>
  <si>
    <r>
      <rPr>
        <sz val="10"/>
        <rFont val="Noto Sans"/>
        <family val="2"/>
      </rPr>
      <t xml:space="preserve">可见少量单核样淋巴样网状细胞占</t>
    </r>
    <r>
      <rPr>
        <sz val="10"/>
        <rFont val="黑体"/>
        <family val="3"/>
        <charset val="134"/>
      </rPr>
      <t xml:space="preserve">1%</t>
    </r>
    <r>
      <rPr>
        <sz val="10"/>
        <rFont val="Noto Sans"/>
        <family val="2"/>
      </rPr>
      <t xml:space="preserve">，吞噬型网状细胞占</t>
    </r>
    <r>
      <rPr>
        <sz val="10"/>
        <rFont val="黑体"/>
        <family val="3"/>
        <charset val="134"/>
      </rPr>
      <t xml:space="preserve">0.5%</t>
    </r>
    <r>
      <rPr>
        <sz val="10"/>
        <rFont val="Noto Sans"/>
        <family val="2"/>
      </rPr>
      <t xml:space="preserve">（吞粒细胞、红细胞和血小板）</t>
    </r>
  </si>
  <si>
    <t xml:space="preserve">病毒感染（新型布尼亚病毒）</t>
  </si>
  <si>
    <t xml:space="preserve">抗感染抗病毒</t>
  </si>
  <si>
    <t xml:space="preserve">房颤、高血压</t>
  </si>
  <si>
    <t xml:space="preserve">张季荪</t>
  </si>
  <si>
    <r>
      <rPr>
        <sz val="10"/>
        <rFont val="宋体"/>
        <family val="0"/>
        <charset val="134"/>
      </rPr>
      <t xml:space="preserve">1.</t>
    </r>
    <r>
      <rPr>
        <sz val="10"/>
        <rFont val="Noto Sans"/>
        <family val="2"/>
      </rPr>
      <t xml:space="preserve">发热待查 淋巴瘤待排</t>
    </r>
    <r>
      <rPr>
        <sz val="10"/>
        <rFont val="宋体"/>
        <family val="0"/>
        <charset val="134"/>
      </rPr>
      <t xml:space="preserve">2.</t>
    </r>
    <r>
      <rPr>
        <sz val="10"/>
        <rFont val="Noto Sans"/>
        <family val="2"/>
      </rPr>
      <t xml:space="preserve">高血压病 </t>
    </r>
    <r>
      <rPr>
        <sz val="10"/>
        <rFont val="宋体"/>
        <family val="0"/>
        <charset val="134"/>
      </rPr>
      <t xml:space="preserve">3.</t>
    </r>
    <r>
      <rPr>
        <sz val="10"/>
        <rFont val="Noto Sans"/>
        <family val="2"/>
      </rPr>
      <t xml:space="preserve">糖尿病 </t>
    </r>
    <r>
      <rPr>
        <sz val="10"/>
        <rFont val="宋体"/>
        <family val="0"/>
        <charset val="134"/>
      </rPr>
      <t xml:space="preserve">4.</t>
    </r>
    <r>
      <rPr>
        <sz val="10"/>
        <rFont val="Noto Sans"/>
        <family val="2"/>
      </rPr>
      <t xml:space="preserve">白内障</t>
    </r>
    <r>
      <rPr>
        <sz val="10"/>
        <rFont val="宋体"/>
        <family val="0"/>
        <charset val="134"/>
      </rPr>
      <t xml:space="preserve">...</t>
    </r>
  </si>
  <si>
    <r>
      <rPr>
        <sz val="10"/>
        <rFont val="宋体"/>
        <family val="0"/>
        <charset val="134"/>
      </rPr>
      <t xml:space="preserve">1.</t>
    </r>
    <r>
      <rPr>
        <sz val="10"/>
        <rFont val="Noto Sans"/>
        <family val="2"/>
      </rPr>
      <t xml:space="preserve">噬血细胞综合征</t>
    </r>
    <r>
      <rPr>
        <sz val="10"/>
        <rFont val="宋体"/>
        <family val="0"/>
        <charset val="134"/>
      </rPr>
      <t xml:space="preserve">2.EB</t>
    </r>
    <r>
      <rPr>
        <sz val="10"/>
        <rFont val="Noto Sans"/>
        <family val="2"/>
      </rPr>
      <t xml:space="preserve">病毒感染</t>
    </r>
    <r>
      <rPr>
        <sz val="10"/>
        <rFont val="宋体"/>
        <family val="0"/>
        <charset val="134"/>
      </rPr>
      <t xml:space="preserve">3.</t>
    </r>
    <r>
      <rPr>
        <sz val="10"/>
        <rFont val="Noto Sans"/>
        <family val="2"/>
      </rPr>
      <t xml:space="preserve">高血压病</t>
    </r>
    <r>
      <rPr>
        <sz val="10"/>
        <rFont val="宋体"/>
        <family val="0"/>
        <charset val="134"/>
      </rPr>
      <t xml:space="preserve">4.</t>
    </r>
    <r>
      <rPr>
        <sz val="10"/>
        <rFont val="Noto Sans"/>
        <family val="2"/>
      </rPr>
      <t xml:space="preserve">肺部感染</t>
    </r>
    <r>
      <rPr>
        <sz val="10"/>
        <rFont val="宋体"/>
        <family val="0"/>
        <charset val="134"/>
      </rPr>
      <t xml:space="preserve">5.</t>
    </r>
    <r>
      <rPr>
        <sz val="10"/>
        <rFont val="Noto Sans"/>
        <family val="2"/>
      </rPr>
      <t xml:space="preserve">肺性脑病</t>
    </r>
    <r>
      <rPr>
        <sz val="10"/>
        <rFont val="宋体"/>
        <family val="0"/>
        <charset val="134"/>
      </rPr>
      <t xml:space="preserve">...</t>
    </r>
  </si>
  <si>
    <r>
      <rPr>
        <sz val="10"/>
        <rFont val="Noto Sans"/>
        <family val="2"/>
      </rPr>
      <t xml:space="preserve">建德路</t>
    </r>
    <r>
      <rPr>
        <sz val="10"/>
        <rFont val="宋体"/>
        <family val="0"/>
        <charset val="134"/>
      </rPr>
      <t xml:space="preserve">7-203</t>
    </r>
  </si>
  <si>
    <t xml:space="preserve">2.2*10^7</t>
  </si>
  <si>
    <t xml:space="preserve">可见单核样淋巴样网状细胞；涂片稍可见单核样淋巴样网状细胞，请结合临床，追踪观察</t>
  </si>
  <si>
    <r>
      <rPr>
        <sz val="12"/>
        <rFont val="Noto Sans"/>
        <family val="2"/>
      </rPr>
      <t xml:space="preserve">（骨髓活检）造血组织增生尚活跃伴较多</t>
    </r>
    <r>
      <rPr>
        <sz val="12"/>
        <rFont val="Verdana"/>
        <family val="2"/>
      </rPr>
      <t xml:space="preserve">T</t>
    </r>
    <r>
      <rPr>
        <sz val="12"/>
        <rFont val="Noto Sans"/>
        <family val="2"/>
      </rPr>
      <t xml:space="preserve">淋巴细胞浸润</t>
    </r>
  </si>
  <si>
    <t xml:space="preserve">VP-16+CTX+DXM</t>
  </si>
  <si>
    <r>
      <rPr>
        <sz val="10"/>
        <rFont val="宋体"/>
        <family val="0"/>
        <charset val="134"/>
      </rPr>
      <t xml:space="preserve">6</t>
    </r>
    <r>
      <rPr>
        <sz val="10"/>
        <rFont val="Noto Sans"/>
        <family val="2"/>
      </rPr>
      <t xml:space="preserve">周</t>
    </r>
  </si>
  <si>
    <t xml:space="preserve">高血压、糖尿病、甲状腺结节</t>
  </si>
  <si>
    <t xml:space="preserve">张苹</t>
  </si>
  <si>
    <r>
      <rPr>
        <sz val="10"/>
        <rFont val="Noto Sans"/>
        <family val="2"/>
      </rPr>
      <t xml:space="preserve">浙江省杭州市江干区</t>
    </r>
    <r>
      <rPr>
        <sz val="10"/>
        <rFont val="宋体"/>
        <family val="0"/>
        <charset val="134"/>
      </rPr>
      <t xml:space="preserve">2</t>
    </r>
    <r>
      <rPr>
        <sz val="10"/>
        <rFont val="Noto Sans"/>
        <family val="2"/>
      </rPr>
      <t xml:space="preserve">号大街</t>
    </r>
    <r>
      <rPr>
        <sz val="10"/>
        <rFont val="宋体"/>
        <family val="0"/>
        <charset val="134"/>
      </rPr>
      <t xml:space="preserve">5</t>
    </r>
    <r>
      <rPr>
        <sz val="10"/>
        <rFont val="Noto Sans"/>
        <family val="2"/>
      </rPr>
      <t xml:space="preserve">号</t>
    </r>
  </si>
  <si>
    <t xml:space="preserve">2.68*10^7</t>
  </si>
  <si>
    <t xml:space="preserve">双侧腋下淋巴结肿大</t>
  </si>
  <si>
    <t xml:space="preserve">可见单核样、淋巴样网状细胞，并稍易见吞噬型网状细胞（吞血小板）</t>
  </si>
  <si>
    <r>
      <rPr>
        <sz val="12"/>
        <rFont val="Noto Sans"/>
        <family val="2"/>
      </rPr>
      <t xml:space="preserve">成熟淋巴细胞群，占非红系</t>
    </r>
    <r>
      <rPr>
        <sz val="12"/>
        <rFont val="宋体"/>
        <family val="0"/>
        <charset val="134"/>
      </rPr>
      <t xml:space="preserve">7.54%</t>
    </r>
    <r>
      <rPr>
        <sz val="12"/>
        <rFont val="Noto Sans"/>
        <family val="2"/>
      </rPr>
      <t xml:space="preserve">，含部分异常</t>
    </r>
    <r>
      <rPr>
        <sz val="12"/>
        <rFont val="宋体"/>
        <family val="0"/>
        <charset val="134"/>
      </rPr>
      <t xml:space="preserve">NK</t>
    </r>
    <r>
      <rPr>
        <sz val="12"/>
        <rFont val="Noto Sans"/>
        <family val="2"/>
      </rPr>
      <t xml:space="preserve">细胞，占</t>
    </r>
    <r>
      <rPr>
        <sz val="12"/>
        <rFont val="宋体"/>
        <family val="0"/>
        <charset val="134"/>
      </rPr>
      <t xml:space="preserve">2.39%</t>
    </r>
  </si>
  <si>
    <t xml:space="preserve">（骨髓活检）造血组织增生活跃并见较多噬血细胞</t>
  </si>
  <si>
    <r>
      <rPr>
        <sz val="10"/>
        <rFont val="Noto Sans"/>
        <family val="2"/>
      </rPr>
      <t xml:space="preserve">激素</t>
    </r>
    <r>
      <rPr>
        <sz val="10"/>
        <rFont val="宋体"/>
        <family val="0"/>
        <charset val="134"/>
      </rPr>
      <t xml:space="preserve">+</t>
    </r>
    <r>
      <rPr>
        <sz val="10"/>
        <rFont val="Noto Sans"/>
        <family val="2"/>
      </rPr>
      <t xml:space="preserve">丙球</t>
    </r>
    <r>
      <rPr>
        <sz val="10"/>
        <rFont val="宋体"/>
        <family val="0"/>
        <charset val="134"/>
      </rPr>
      <t xml:space="preserve">+ECOP+MTX+DXM+VP-16</t>
    </r>
  </si>
  <si>
    <r>
      <rPr>
        <sz val="10"/>
        <rFont val="宋体"/>
        <family val="0"/>
        <charset val="134"/>
      </rPr>
      <t xml:space="preserve">2</t>
    </r>
    <r>
      <rPr>
        <sz val="10"/>
        <rFont val="Noto Sans"/>
        <family val="2"/>
      </rPr>
      <t xml:space="preserve">个月</t>
    </r>
  </si>
  <si>
    <t xml:space="preserve">肾结石</t>
  </si>
  <si>
    <t xml:space="preserve">张涛</t>
  </si>
  <si>
    <r>
      <rPr>
        <sz val="10"/>
        <rFont val="宋体"/>
        <family val="0"/>
        <charset val="134"/>
      </rPr>
      <t xml:space="preserve">1.</t>
    </r>
    <r>
      <rPr>
        <sz val="10"/>
        <rFont val="Noto Sans"/>
        <family val="2"/>
      </rPr>
      <t xml:space="preserve">噬血细胞综合征 感染？风湿免疫病？淋巴瘤？</t>
    </r>
  </si>
  <si>
    <r>
      <rPr>
        <sz val="10"/>
        <rFont val="Noto Sans"/>
        <family val="2"/>
      </rPr>
      <t xml:space="preserve">浙江省宁波市象山县</t>
    </r>
    <r>
      <rPr>
        <sz val="10"/>
        <rFont val="宋体"/>
        <family val="0"/>
        <charset val="134"/>
      </rPr>
      <t xml:space="preserve">(</t>
    </r>
    <r>
      <rPr>
        <sz val="10"/>
        <rFont val="Noto Sans"/>
        <family val="2"/>
      </rPr>
      <t xml:space="preserve">丹城镇</t>
    </r>
    <r>
      <rPr>
        <sz val="10"/>
        <rFont val="宋体"/>
        <family val="0"/>
        <charset val="134"/>
      </rPr>
      <t xml:space="preserve">)</t>
    </r>
    <r>
      <rPr>
        <sz val="10"/>
        <rFont val="Noto Sans"/>
        <family val="2"/>
      </rPr>
      <t xml:space="preserve">丹西街道樟树下村１０号</t>
    </r>
    <r>
      <rPr>
        <sz val="10"/>
        <rFont val="宋体"/>
        <family val="0"/>
        <charset val="134"/>
      </rPr>
      <t xml:space="preserve">..</t>
    </r>
  </si>
  <si>
    <t xml:space="preserve">1.18*10^7</t>
  </si>
  <si>
    <r>
      <rPr>
        <sz val="10"/>
        <rFont val="Noto Sans"/>
        <family val="2"/>
      </rPr>
      <t xml:space="preserve">可找到吞噬型网状细胞；</t>
    </r>
    <r>
      <rPr>
        <sz val="10"/>
        <rFont val="宋体"/>
        <family val="0"/>
        <charset val="134"/>
      </rPr>
      <t xml:space="preserve">1</t>
    </r>
    <r>
      <rPr>
        <sz val="10"/>
        <rFont val="Noto Sans"/>
        <family val="2"/>
      </rPr>
      <t xml:space="preserve">巨核细胞数量中等，产板功能差
</t>
    </r>
    <r>
      <rPr>
        <sz val="10"/>
        <rFont val="宋体"/>
        <family val="0"/>
        <charset val="134"/>
      </rPr>
      <t xml:space="preserve">2</t>
    </r>
    <r>
      <rPr>
        <sz val="10"/>
        <rFont val="Noto Sans"/>
        <family val="2"/>
      </rPr>
      <t xml:space="preserve">骨髓象稍可见幼淋样细胞，请结合临床追踪观察</t>
    </r>
  </si>
  <si>
    <r>
      <rPr>
        <sz val="12"/>
        <rFont val="Noto Sans"/>
        <family val="2"/>
      </rPr>
      <t xml:space="preserve">（左下鼻甲）非霍奇金淋巴瘤，</t>
    </r>
    <r>
      <rPr>
        <sz val="12"/>
        <rFont val="宋体"/>
        <family val="0"/>
        <charset val="134"/>
      </rPr>
      <t xml:space="preserve">NK/T</t>
    </r>
    <r>
      <rPr>
        <sz val="12"/>
        <rFont val="Noto Sans"/>
        <family val="2"/>
      </rPr>
      <t xml:space="preserve">细胞或</t>
    </r>
    <r>
      <rPr>
        <sz val="12"/>
        <rFont val="宋体"/>
        <family val="0"/>
        <charset val="134"/>
      </rPr>
      <t xml:space="preserve">T</t>
    </r>
    <r>
      <rPr>
        <sz val="12"/>
        <rFont val="Noto Sans"/>
        <family val="2"/>
      </rPr>
      <t xml:space="preserve">细胞淋巴瘤 </t>
    </r>
    <r>
      <rPr>
        <sz val="12"/>
        <rFont val="宋体"/>
        <family val="0"/>
        <charset val="134"/>
      </rPr>
      <t xml:space="preserve">CD2(+)</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Ki-67(80%+++)</t>
    </r>
    <r>
      <rPr>
        <sz val="12"/>
        <rFont val="Noto Sans"/>
        <family val="2"/>
      </rPr>
      <t xml:space="preserve">，</t>
    </r>
    <r>
      <rPr>
        <sz val="12"/>
        <rFont val="宋体"/>
        <family val="0"/>
        <charset val="134"/>
      </rPr>
      <t xml:space="preserve">EBER(-)</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GranzmeB</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IA-1</t>
    </r>
    <r>
      <rPr>
        <sz val="12"/>
        <rFont val="Noto Sans"/>
        <family val="2"/>
      </rPr>
      <t xml:space="preserve">（</t>
    </r>
    <r>
      <rPr>
        <sz val="12"/>
        <rFont val="宋体"/>
        <family val="0"/>
        <charset val="134"/>
      </rPr>
      <t xml:space="preserve">+</t>
    </r>
    <r>
      <rPr>
        <sz val="12"/>
        <rFont val="Noto Sans"/>
        <family val="2"/>
      </rPr>
      <t xml:space="preserve">）</t>
    </r>
  </si>
  <si>
    <t xml:space="preserve">Smile*3</t>
  </si>
  <si>
    <t xml:space="preserve">活着</t>
  </si>
  <si>
    <r>
      <rPr>
        <sz val="12"/>
        <rFont val="Noto Sans"/>
        <family val="2"/>
      </rPr>
      <t xml:space="preserve">（左颈部）非霍奇金淋巴瘤，弥漫大</t>
    </r>
    <r>
      <rPr>
        <sz val="12"/>
        <rFont val="宋体"/>
        <family val="0"/>
        <charset val="134"/>
      </rPr>
      <t xml:space="preserve">B</t>
    </r>
    <r>
      <rPr>
        <sz val="12"/>
        <rFont val="Noto Sans"/>
        <family val="2"/>
      </rPr>
      <t xml:space="preserve">细胞性淋巴瘤，免疫组化提示非</t>
    </r>
    <r>
      <rPr>
        <sz val="12"/>
        <rFont val="宋体"/>
        <family val="0"/>
        <charset val="134"/>
      </rPr>
      <t xml:space="preserve">GCB</t>
    </r>
    <r>
      <rPr>
        <sz val="12"/>
        <rFont val="Noto Sans"/>
        <family val="2"/>
      </rPr>
      <t xml:space="preserve">来源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65%</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ER(-) </t>
    </r>
  </si>
  <si>
    <r>
      <rPr>
        <sz val="12"/>
        <rFont val="Noto Sans"/>
        <family val="2"/>
      </rPr>
      <t xml:space="preserve">（右腹壁）非霍奇金淋巴瘤，弥漫大</t>
    </r>
    <r>
      <rPr>
        <sz val="12"/>
        <rFont val="宋体"/>
        <family val="0"/>
        <charset val="134"/>
      </rPr>
      <t xml:space="preserve">B</t>
    </r>
    <r>
      <rPr>
        <sz val="12"/>
        <rFont val="Noto Sans"/>
        <family val="2"/>
      </rPr>
      <t xml:space="preserve">细胞淋巴瘤（</t>
    </r>
    <r>
      <rPr>
        <sz val="12"/>
        <rFont val="宋体"/>
        <family val="0"/>
        <charset val="134"/>
      </rPr>
      <t xml:space="preserve">NON-GCB</t>
    </r>
    <r>
      <rPr>
        <sz val="12"/>
        <rFont val="Noto Sans"/>
        <family val="2"/>
      </rPr>
      <t xml:space="preserve">型） </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V</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弱</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t>
    </r>
    <r>
      <rPr>
        <sz val="12"/>
        <rFont val="Noto Sans"/>
        <family val="2"/>
      </rPr>
      <t xml:space="preserve">高），</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si>
  <si>
    <t xml:space="preserve">张香琴</t>
  </si>
  <si>
    <r>
      <rPr>
        <sz val="10"/>
        <rFont val="宋体"/>
        <family val="0"/>
        <charset val="134"/>
      </rPr>
      <t xml:space="preserve">1.</t>
    </r>
    <r>
      <rPr>
        <sz val="10"/>
        <rFont val="Noto Sans"/>
        <family val="2"/>
      </rPr>
      <t xml:space="preserve">发热待查 感染性？肿瘤性？自身免疫性？</t>
    </r>
    <r>
      <rPr>
        <sz val="10"/>
        <rFont val="宋体"/>
        <family val="0"/>
        <charset val="134"/>
      </rPr>
      <t xml:space="preserve">2.</t>
    </r>
    <r>
      <rPr>
        <sz val="10"/>
        <rFont val="Noto Sans"/>
        <family val="2"/>
      </rPr>
      <t xml:space="preserve">乙型病毒性肝炎</t>
    </r>
    <r>
      <rPr>
        <sz val="10"/>
        <rFont val="宋体"/>
        <family val="0"/>
        <charset val="134"/>
      </rPr>
      <t xml:space="preserve">...</t>
    </r>
  </si>
  <si>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噬血细胞综合征</t>
    </r>
    <r>
      <rPr>
        <sz val="10"/>
        <rFont val="宋体"/>
        <family val="0"/>
        <charset val="134"/>
      </rPr>
      <t xml:space="preserve">4.</t>
    </r>
    <r>
      <rPr>
        <sz val="10"/>
        <rFont val="Noto Sans"/>
        <family val="2"/>
      </rPr>
      <t xml:space="preserve">弥漫性肺泡出血</t>
    </r>
    <r>
      <rPr>
        <sz val="10"/>
        <rFont val="宋体"/>
        <family val="0"/>
        <charset val="134"/>
      </rPr>
      <t xml:space="preserve">5.</t>
    </r>
    <r>
      <rPr>
        <sz val="10"/>
        <rFont val="Noto Sans"/>
        <family val="2"/>
      </rPr>
      <t xml:space="preserve">乙型病毒性肝炎 慢</t>
    </r>
    <r>
      <rPr>
        <sz val="10"/>
        <rFont val="宋体"/>
        <family val="0"/>
        <charset val="134"/>
      </rPr>
      <t xml:space="preserve">...</t>
    </r>
  </si>
  <si>
    <t xml:space="preserve">浙江省绍兴市越城区东湖镇</t>
  </si>
  <si>
    <t xml:space="preserve">5.08*10^4</t>
  </si>
  <si>
    <t xml:space="preserve">慢性肝病</t>
  </si>
  <si>
    <r>
      <rPr>
        <sz val="10"/>
        <rFont val="Noto Sans"/>
        <family val="2"/>
      </rPr>
      <t xml:space="preserve">吞噬型网状细胞极易见，占</t>
    </r>
    <r>
      <rPr>
        <sz val="10"/>
        <rFont val="黑体"/>
        <family val="3"/>
        <charset val="134"/>
      </rPr>
      <t xml:space="preserve">16%</t>
    </r>
    <r>
      <rPr>
        <sz val="10"/>
        <rFont val="Noto Sans"/>
        <family val="2"/>
      </rPr>
      <t xml:space="preserve">，可见吞噬粒细胞、血小板、幼红细胞、成红细胞等现象</t>
    </r>
  </si>
  <si>
    <r>
      <rPr>
        <sz val="12"/>
        <rFont val="Noto Sans"/>
        <family val="2"/>
      </rPr>
      <t xml:space="preserve">（骨髓活检）骨髓造血组织增生活跃 </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si>
  <si>
    <t xml:space="preserve">张学芳</t>
  </si>
  <si>
    <r>
      <rPr>
        <sz val="10"/>
        <rFont val="宋体"/>
        <family val="0"/>
        <charset val="134"/>
      </rPr>
      <t xml:space="preserve">1.</t>
    </r>
    <r>
      <rPr>
        <sz val="10"/>
        <rFont val="Noto Sans"/>
        <family val="2"/>
      </rPr>
      <t xml:space="preserve">冠心病 </t>
    </r>
    <r>
      <rPr>
        <sz val="10"/>
        <rFont val="宋体"/>
        <family val="0"/>
        <charset val="134"/>
      </rPr>
      <t xml:space="preserve">2.</t>
    </r>
    <r>
      <rPr>
        <sz val="10"/>
        <rFont val="Noto Sans"/>
        <family val="2"/>
      </rPr>
      <t xml:space="preserve">慢性心力衰竭 </t>
    </r>
    <r>
      <rPr>
        <sz val="10"/>
        <rFont val="宋体"/>
        <family val="0"/>
        <charset val="134"/>
      </rPr>
      <t xml:space="preserve">3.</t>
    </r>
    <r>
      <rPr>
        <sz val="10"/>
        <rFont val="Noto Sans"/>
        <family val="2"/>
      </rPr>
      <t xml:space="preserve">心功能Ⅲ级 </t>
    </r>
    <r>
      <rPr>
        <sz val="10"/>
        <rFont val="宋体"/>
        <family val="0"/>
        <charset val="134"/>
      </rPr>
      <t xml:space="preserve">4.</t>
    </r>
    <r>
      <rPr>
        <sz val="10"/>
        <rFont val="Noto Sans"/>
        <family val="2"/>
      </rPr>
      <t xml:space="preserve">心房颤动 </t>
    </r>
    <r>
      <rPr>
        <sz val="10"/>
        <rFont val="宋体"/>
        <family val="0"/>
        <charset val="134"/>
      </rPr>
      <t xml:space="preserve">...</t>
    </r>
  </si>
  <si>
    <r>
      <rPr>
        <sz val="10"/>
        <rFont val="宋体"/>
        <family val="0"/>
        <charset val="134"/>
      </rPr>
      <t xml:space="preserve">1.</t>
    </r>
    <r>
      <rPr>
        <sz val="10"/>
        <rFont val="Noto Sans"/>
        <family val="2"/>
      </rPr>
      <t xml:space="preserve">冠心病</t>
    </r>
    <r>
      <rPr>
        <sz val="10"/>
        <rFont val="宋体"/>
        <family val="0"/>
        <charset val="134"/>
      </rPr>
      <t xml:space="preserve">2.</t>
    </r>
    <r>
      <rPr>
        <sz val="10"/>
        <rFont val="Noto Sans"/>
        <family val="2"/>
      </rPr>
      <t xml:space="preserve">慢性心力衰竭</t>
    </r>
    <r>
      <rPr>
        <sz val="10"/>
        <rFont val="宋体"/>
        <family val="0"/>
        <charset val="134"/>
      </rPr>
      <t xml:space="preserve">3.</t>
    </r>
    <r>
      <rPr>
        <sz val="10"/>
        <rFont val="Noto Sans"/>
        <family val="2"/>
      </rPr>
      <t xml:space="preserve">心功能Ⅲ级</t>
    </r>
    <r>
      <rPr>
        <sz val="10"/>
        <rFont val="宋体"/>
        <family val="0"/>
        <charset val="134"/>
      </rPr>
      <t xml:space="preserve">4.</t>
    </r>
    <r>
      <rPr>
        <sz val="10"/>
        <rFont val="Noto Sans"/>
        <family val="2"/>
      </rPr>
      <t xml:space="preserve">心房颤动</t>
    </r>
    <r>
      <rPr>
        <sz val="10"/>
        <rFont val="宋体"/>
        <family val="0"/>
        <charset val="134"/>
      </rPr>
      <t xml:space="preserve">5.</t>
    </r>
    <r>
      <rPr>
        <sz val="10"/>
        <rFont val="Noto Sans"/>
        <family val="2"/>
      </rPr>
      <t xml:space="preserve">起搏器植入术后</t>
    </r>
    <r>
      <rPr>
        <sz val="10"/>
        <rFont val="宋体"/>
        <family val="0"/>
        <charset val="134"/>
      </rPr>
      <t xml:space="preserve">...</t>
    </r>
  </si>
  <si>
    <r>
      <rPr>
        <sz val="10"/>
        <rFont val="Noto Sans"/>
        <family val="2"/>
      </rPr>
      <t xml:space="preserve">干部病房一病区</t>
    </r>
    <r>
      <rPr>
        <sz val="10"/>
        <rFont val="宋体"/>
        <family val="0"/>
        <charset val="134"/>
      </rPr>
      <t xml:space="preserve">(6B-21)</t>
    </r>
  </si>
  <si>
    <t xml:space="preserve">浙江省特种设备检验研究院</t>
  </si>
  <si>
    <t xml:space="preserve">徐哲荣</t>
  </si>
  <si>
    <r>
      <rPr>
        <sz val="12"/>
        <rFont val="宋体"/>
        <family val="0"/>
        <charset val="134"/>
      </rPr>
      <t xml:space="preserve">1</t>
    </r>
    <r>
      <rPr>
        <sz val="12"/>
        <rFont val="Noto Sans"/>
        <family val="2"/>
      </rPr>
      <t xml:space="preserve">、两侧额颞顶部硬膜下积液伴左侧额部少许硬膜下血肿。 </t>
    </r>
    <r>
      <rPr>
        <sz val="12"/>
        <rFont val="宋体"/>
        <family val="0"/>
        <charset val="134"/>
      </rPr>
      <t xml:space="preserve">2</t>
    </r>
    <r>
      <rPr>
        <sz val="12"/>
        <rFont val="Noto Sans"/>
        <family val="2"/>
      </rPr>
      <t xml:space="preserve">、右侧颞枕叶交界处及左侧顶叶陈旧性脑梗塞考虑。</t>
    </r>
  </si>
  <si>
    <r>
      <rPr>
        <sz val="10"/>
        <rFont val="Noto Sans"/>
        <family val="2"/>
      </rPr>
      <t xml:space="preserve">可找见吞噬型网状细胞</t>
    </r>
    <r>
      <rPr>
        <sz val="10"/>
        <rFont val="黑体"/>
        <family val="3"/>
        <charset val="134"/>
      </rPr>
      <t xml:space="preserve">1%</t>
    </r>
    <r>
      <rPr>
        <sz val="10"/>
        <rFont val="Noto Sans"/>
        <family val="2"/>
      </rPr>
      <t xml:space="preserve">（吞血小板、红细胞、粒细胞）</t>
    </r>
  </si>
  <si>
    <t xml:space="preserve">（骨髓活检）造血组织增生尚活跃伴病态造血</t>
  </si>
  <si>
    <t xml:space="preserve">多脏器功能衰竭</t>
  </si>
  <si>
    <t xml:space="preserve">对症支持治疗</t>
  </si>
  <si>
    <r>
      <rPr>
        <sz val="10"/>
        <rFont val="宋体"/>
        <family val="0"/>
        <charset val="134"/>
      </rPr>
      <t xml:space="preserve">7</t>
    </r>
    <r>
      <rPr>
        <sz val="10"/>
        <rFont val="Noto Sans"/>
        <family val="2"/>
      </rPr>
      <t xml:space="preserve">个月</t>
    </r>
  </si>
  <si>
    <t xml:space="preserve">冠心病、心衰、房颤、肾功能不全</t>
  </si>
  <si>
    <t xml:space="preserve">张益强</t>
  </si>
  <si>
    <r>
      <rPr>
        <sz val="10"/>
        <rFont val="Noto Sans"/>
        <family val="2"/>
      </rPr>
      <t xml:space="preserve">浙江省缙云县</t>
    </r>
    <r>
      <rPr>
        <sz val="10"/>
        <rFont val="宋体"/>
        <family val="0"/>
        <charset val="134"/>
      </rPr>
      <t xml:space="preserve">(</t>
    </r>
    <r>
      <rPr>
        <sz val="10"/>
        <rFont val="Noto Sans"/>
        <family val="2"/>
      </rPr>
      <t xml:space="preserve">五云镇</t>
    </r>
    <r>
      <rPr>
        <sz val="10"/>
        <rFont val="宋体"/>
        <family val="0"/>
        <charset val="134"/>
      </rPr>
      <t xml:space="preserve">)</t>
    </r>
    <r>
      <rPr>
        <sz val="10"/>
        <rFont val="Noto Sans"/>
        <family val="2"/>
      </rPr>
      <t xml:space="preserve">漕头村</t>
    </r>
    <r>
      <rPr>
        <sz val="10"/>
        <rFont val="宋体"/>
        <family val="0"/>
        <charset val="134"/>
      </rPr>
      <t xml:space="preserve">113</t>
    </r>
  </si>
  <si>
    <t xml:space="preserve">两肺弥漫性磨玻璃样改变</t>
  </si>
  <si>
    <r>
      <rPr>
        <sz val="10"/>
        <rFont val="Noto Sans"/>
        <family val="2"/>
      </rPr>
      <t xml:space="preserve">可见</t>
    </r>
    <r>
      <rPr>
        <sz val="10"/>
        <rFont val="宋体"/>
        <family val="0"/>
        <charset val="134"/>
      </rPr>
      <t xml:space="preserve">2%</t>
    </r>
    <r>
      <rPr>
        <sz val="10"/>
        <rFont val="Noto Sans"/>
        <family val="2"/>
      </rPr>
      <t xml:space="preserve">淋巴样网状细胞；骨髓象稍可见淋巴样网状细胞和异常淋巴细胞，请结合临床，建议做免疫学分型</t>
    </r>
  </si>
  <si>
    <r>
      <rPr>
        <sz val="12"/>
        <rFont val="Noto Sans"/>
        <family val="2"/>
      </rPr>
      <t xml:space="preserve">（骨髓活检）查见异型</t>
    </r>
    <r>
      <rPr>
        <sz val="12"/>
        <rFont val="宋体"/>
        <family val="0"/>
        <charset val="134"/>
      </rPr>
      <t xml:space="preserve">B</t>
    </r>
    <r>
      <rPr>
        <sz val="12"/>
        <rFont val="Noto Sans"/>
        <family val="2"/>
      </rPr>
      <t xml:space="preserve">淋巴样细胞浸润，请结合临床考虑弥漫大</t>
    </r>
    <r>
      <rPr>
        <sz val="12"/>
        <rFont val="宋体"/>
        <family val="0"/>
        <charset val="134"/>
      </rPr>
      <t xml:space="preserve">B</t>
    </r>
    <r>
      <rPr>
        <sz val="12"/>
        <rFont val="Noto Sans"/>
        <family val="2"/>
      </rPr>
      <t xml:space="preserve">细胞性非霍奇金淋巴瘤可能。</t>
    </r>
    <r>
      <rPr>
        <sz val="12"/>
        <rFont val="宋体"/>
        <family val="0"/>
        <charset val="134"/>
      </rPr>
      <t xml:space="preserve">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大细胞</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小细胞</t>
    </r>
    <r>
      <rPr>
        <sz val="12"/>
        <rFont val="宋体"/>
        <family val="0"/>
        <charset val="134"/>
      </rPr>
      <t xml:space="preserve">+</t>
    </r>
    <r>
      <rPr>
        <sz val="12"/>
        <rFont val="Noto Sans"/>
        <family val="2"/>
      </rPr>
      <t xml:space="preserve">，</t>
    </r>
    <r>
      <rPr>
        <sz val="12"/>
        <rFont val="宋体"/>
        <family val="0"/>
        <charset val="134"/>
      </rPr>
      <t xml:space="preserve">CD3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粒系</t>
    </r>
    <r>
      <rPr>
        <sz val="12"/>
        <rFont val="宋体"/>
        <family val="0"/>
        <charset val="134"/>
      </rPr>
      <t xml:space="preserve">+</t>
    </r>
    <r>
      <rPr>
        <sz val="12"/>
        <rFont val="Noto Sans"/>
        <family val="2"/>
      </rPr>
      <t xml:space="preserve">，</t>
    </r>
    <r>
      <rPr>
        <sz val="12"/>
        <rFont val="宋体"/>
        <family val="0"/>
        <charset val="134"/>
      </rPr>
      <t xml:space="preserve">EMA</t>
    </r>
    <r>
      <rPr>
        <sz val="12"/>
        <rFont val="Noto Sans"/>
        <family val="2"/>
      </rPr>
      <t xml:space="preserve">（</t>
    </r>
    <r>
      <rPr>
        <sz val="12"/>
        <rFont val="宋体"/>
        <family val="0"/>
        <charset val="134"/>
      </rPr>
      <t xml:space="preserve">-</t>
    </r>
    <r>
      <rPr>
        <sz val="12"/>
        <rFont val="Noto Sans"/>
        <family val="2"/>
      </rPr>
      <t xml:space="preserve">） </t>
    </r>
  </si>
  <si>
    <r>
      <rPr>
        <sz val="12"/>
        <rFont val="Noto Sans"/>
        <family val="2"/>
      </rPr>
      <t xml:space="preserve">（脾脏穿刺）脾组织中异型淋巴细胞浸润，免疫组化提示弥漫大</t>
    </r>
    <r>
      <rPr>
        <sz val="12"/>
        <rFont val="宋体"/>
        <family val="0"/>
        <charset val="134"/>
      </rPr>
      <t xml:space="preserve">B</t>
    </r>
    <r>
      <rPr>
        <sz val="12"/>
        <rFont val="Noto Sans"/>
        <family val="2"/>
      </rPr>
      <t xml:space="preserve">细胞淋巴瘤（非生发中心性，</t>
    </r>
    <r>
      <rPr>
        <sz val="12"/>
        <rFont val="宋体"/>
        <family val="0"/>
        <charset val="134"/>
      </rPr>
      <t xml:space="preserve">non-GCB</t>
    </r>
    <r>
      <rPr>
        <sz val="12"/>
        <rFont val="Noto Sans"/>
        <family val="2"/>
      </rPr>
      <t xml:space="preserve">）</t>
    </r>
    <r>
      <rPr>
        <sz val="12"/>
        <rFont val="宋体"/>
        <family val="0"/>
        <charset val="134"/>
      </rPr>
      <t xml:space="preserve">CD3</t>
    </r>
    <r>
      <rPr>
        <sz val="12"/>
        <rFont val="Noto Sans"/>
        <family val="2"/>
      </rPr>
      <t xml:space="preserve">（大细胞</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大细胞</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大细胞</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70%</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M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 </t>
    </r>
  </si>
  <si>
    <t xml:space="preserve">R-CHOP*14+MINE*2</t>
  </si>
  <si>
    <t xml:space="preserve">张雨婷</t>
  </si>
  <si>
    <t xml:space="preserve">外周血二系细胞减少待查</t>
  </si>
  <si>
    <t xml:space="preserve">外周血象异常待查</t>
  </si>
  <si>
    <r>
      <rPr>
        <sz val="10"/>
        <rFont val="Noto Sans"/>
        <family val="2"/>
      </rPr>
      <t xml:space="preserve">安徽省亳 州 市涡阳县曹市镇后平行政村南张自然村</t>
    </r>
    <r>
      <rPr>
        <sz val="10"/>
        <rFont val="宋体"/>
        <family val="0"/>
        <charset val="134"/>
      </rPr>
      <t xml:space="preserve">005</t>
    </r>
    <r>
      <rPr>
        <sz val="10"/>
        <rFont val="Noto Sans"/>
        <family val="2"/>
      </rPr>
      <t xml:space="preserve">号</t>
    </r>
  </si>
  <si>
    <r>
      <rPr>
        <sz val="10"/>
        <rFont val="Noto Sans"/>
        <family val="2"/>
      </rPr>
      <t xml:space="preserve">吞噬型网状细胞占</t>
    </r>
    <r>
      <rPr>
        <sz val="10"/>
        <rFont val="黑体"/>
        <family val="3"/>
        <charset val="134"/>
      </rPr>
      <t xml:space="preserve">3%</t>
    </r>
    <r>
      <rPr>
        <sz val="10"/>
        <rFont val="Noto Sans"/>
        <family val="2"/>
      </rPr>
      <t xml:space="preserve">（吞血小板，红细胞和粒细胞）</t>
    </r>
  </si>
  <si>
    <r>
      <rPr>
        <sz val="12"/>
        <rFont val="Noto Sans"/>
        <family val="2"/>
      </rPr>
      <t xml:space="preserve">外周血象异常待查（</t>
    </r>
    <r>
      <rPr>
        <sz val="12"/>
        <rFont val="宋体"/>
        <family val="0"/>
        <charset val="134"/>
      </rPr>
      <t xml:space="preserve">1.</t>
    </r>
    <r>
      <rPr>
        <sz val="12"/>
        <rFont val="Noto Sans"/>
        <family val="2"/>
      </rPr>
      <t xml:space="preserve">病毒感染</t>
    </r>
    <r>
      <rPr>
        <sz val="12"/>
        <rFont val="宋体"/>
        <family val="0"/>
        <charset val="134"/>
      </rPr>
      <t xml:space="preserve">2.</t>
    </r>
    <r>
      <rPr>
        <sz val="12"/>
        <rFont val="Noto Sans"/>
        <family val="2"/>
      </rPr>
      <t xml:space="preserve">淋巴瘤待排）</t>
    </r>
  </si>
  <si>
    <t xml:space="preserve">张允成</t>
  </si>
  <si>
    <r>
      <rPr>
        <sz val="10"/>
        <rFont val="宋体"/>
        <family val="0"/>
        <charset val="134"/>
      </rPr>
      <t xml:space="preserve">1.2</t>
    </r>
    <r>
      <rPr>
        <sz val="10"/>
        <rFont val="Noto Sans"/>
        <family val="2"/>
      </rPr>
      <t xml:space="preserve">型糖尿病 </t>
    </r>
    <r>
      <rPr>
        <sz val="10"/>
        <rFont val="宋体"/>
        <family val="0"/>
        <charset val="134"/>
      </rPr>
      <t xml:space="preserve">2.</t>
    </r>
    <r>
      <rPr>
        <sz val="10"/>
        <rFont val="Noto Sans"/>
        <family val="2"/>
      </rPr>
      <t xml:space="preserve">脑梗塞 </t>
    </r>
    <r>
      <rPr>
        <sz val="10"/>
        <rFont val="宋体"/>
        <family val="0"/>
        <charset val="134"/>
      </rPr>
      <t xml:space="preserve">3.</t>
    </r>
    <r>
      <rPr>
        <sz val="10"/>
        <rFont val="Noto Sans"/>
        <family val="2"/>
      </rPr>
      <t xml:space="preserve">颈椎病 </t>
    </r>
    <r>
      <rPr>
        <sz val="10"/>
        <rFont val="宋体"/>
        <family val="0"/>
        <charset val="134"/>
      </rPr>
      <t xml:space="preserve">4.</t>
    </r>
    <r>
      <rPr>
        <sz val="10"/>
        <rFont val="Noto Sans"/>
        <family val="2"/>
      </rPr>
      <t xml:space="preserve">十二指肠溃疡</t>
    </r>
  </si>
  <si>
    <r>
      <rPr>
        <sz val="10"/>
        <rFont val="宋体"/>
        <family val="0"/>
        <charset val="134"/>
      </rPr>
      <t xml:space="preserve">1.</t>
    </r>
    <r>
      <rPr>
        <sz val="10"/>
        <rFont val="Noto Sans"/>
        <family val="2"/>
      </rPr>
      <t xml:space="preserve">发热待查</t>
    </r>
    <r>
      <rPr>
        <sz val="10"/>
        <rFont val="宋体"/>
        <family val="0"/>
        <charset val="134"/>
      </rPr>
      <t xml:space="preserve">2.2</t>
    </r>
    <r>
      <rPr>
        <sz val="10"/>
        <rFont val="Noto Sans"/>
        <family val="2"/>
      </rPr>
      <t xml:space="preserve">型糖尿病</t>
    </r>
    <r>
      <rPr>
        <sz val="10"/>
        <rFont val="宋体"/>
        <family val="0"/>
        <charset val="134"/>
      </rPr>
      <t xml:space="preserve">3.</t>
    </r>
    <r>
      <rPr>
        <sz val="10"/>
        <rFont val="Noto Sans"/>
        <family val="2"/>
      </rPr>
      <t xml:space="preserve">脑梗塞</t>
    </r>
    <r>
      <rPr>
        <sz val="10"/>
        <rFont val="宋体"/>
        <family val="0"/>
        <charset val="134"/>
      </rPr>
      <t xml:space="preserve">4.</t>
    </r>
    <r>
      <rPr>
        <sz val="10"/>
        <rFont val="Noto Sans"/>
        <family val="2"/>
      </rPr>
      <t xml:space="preserve">颈椎病</t>
    </r>
    <r>
      <rPr>
        <sz val="10"/>
        <rFont val="宋体"/>
        <family val="0"/>
        <charset val="134"/>
      </rPr>
      <t xml:space="preserve">5.</t>
    </r>
    <r>
      <rPr>
        <sz val="10"/>
        <rFont val="Noto Sans"/>
        <family val="2"/>
      </rPr>
      <t xml:space="preserve">十二指肠溃疡</t>
    </r>
    <r>
      <rPr>
        <sz val="10"/>
        <rFont val="宋体"/>
        <family val="0"/>
        <charset val="134"/>
      </rPr>
      <t xml:space="preserve">6.</t>
    </r>
    <r>
      <rPr>
        <sz val="10"/>
        <rFont val="Noto Sans"/>
        <family val="2"/>
      </rPr>
      <t xml:space="preserve">糖尿</t>
    </r>
    <r>
      <rPr>
        <sz val="10"/>
        <rFont val="宋体"/>
        <family val="0"/>
        <charset val="134"/>
      </rPr>
      <t xml:space="preserve">...</t>
    </r>
  </si>
  <si>
    <t xml:space="preserve">杭州新交工混凝土有限公司</t>
  </si>
  <si>
    <t xml:space="preserve">急性或亚急性脑梗</t>
  </si>
  <si>
    <t xml:space="preserve">可见吞噬型网状细胞（吞红细胞）</t>
  </si>
  <si>
    <r>
      <rPr>
        <sz val="10"/>
        <rFont val="宋体"/>
        <family val="0"/>
        <charset val="134"/>
      </rPr>
      <t xml:space="preserve">4.5</t>
    </r>
    <r>
      <rPr>
        <sz val="10"/>
        <rFont val="Noto Sans"/>
        <family val="2"/>
      </rPr>
      <t xml:space="preserve">月</t>
    </r>
  </si>
  <si>
    <t xml:space="preserve">糖尿病、脑梗、颈椎病、十二指肠溃疡</t>
  </si>
  <si>
    <t xml:space="preserve">张仲国</t>
  </si>
  <si>
    <r>
      <rPr>
        <sz val="10"/>
        <rFont val="宋体"/>
        <family val="0"/>
        <charset val="134"/>
      </rPr>
      <t xml:space="preserve">1.</t>
    </r>
    <r>
      <rPr>
        <sz val="10"/>
        <rFont val="Noto Sans"/>
        <family val="2"/>
      </rPr>
      <t xml:space="preserve">发热待查 淋巴瘤？感染？免疫性疾病？</t>
    </r>
    <r>
      <rPr>
        <sz val="10"/>
        <rFont val="宋体"/>
        <family val="0"/>
        <charset val="134"/>
      </rPr>
      <t xml:space="preserve">2.</t>
    </r>
    <r>
      <rPr>
        <sz val="10"/>
        <rFont val="Noto Sans"/>
        <family val="2"/>
      </rPr>
      <t xml:space="preserve">获得性免疫缺陷综</t>
    </r>
    <r>
      <rPr>
        <sz val="10"/>
        <rFont val="宋体"/>
        <family val="0"/>
        <charset val="134"/>
      </rPr>
      <t xml:space="preserve">...</t>
    </r>
  </si>
  <si>
    <r>
      <rPr>
        <sz val="10"/>
        <rFont val="宋体"/>
        <family val="0"/>
        <charset val="134"/>
      </rPr>
      <t xml:space="preserve">1.</t>
    </r>
    <r>
      <rPr>
        <sz val="10"/>
        <rFont val="Noto Sans"/>
        <family val="2"/>
      </rPr>
      <t xml:space="preserve">获得性免疫缺陷综合症</t>
    </r>
    <r>
      <rPr>
        <sz val="10"/>
        <rFont val="宋体"/>
        <family val="0"/>
        <charset val="134"/>
      </rPr>
      <t xml:space="preserve">2.</t>
    </r>
    <r>
      <rPr>
        <sz val="10"/>
        <rFont val="Noto Sans"/>
        <family val="2"/>
      </rPr>
      <t xml:space="preserve">非霍奇金淋巴瘤</t>
    </r>
    <r>
      <rPr>
        <sz val="10"/>
        <rFont val="宋体"/>
        <family val="0"/>
        <charset val="134"/>
      </rPr>
      <t xml:space="preserve">3.</t>
    </r>
    <r>
      <rPr>
        <sz val="10"/>
        <rFont val="Noto Sans"/>
        <family val="2"/>
      </rPr>
      <t xml:space="preserve">肺结核</t>
    </r>
    <r>
      <rPr>
        <sz val="10"/>
        <rFont val="宋体"/>
        <family val="0"/>
        <charset val="134"/>
      </rPr>
      <t xml:space="preserve">4.</t>
    </r>
    <r>
      <rPr>
        <sz val="10"/>
        <rFont val="Noto Sans"/>
        <family val="2"/>
      </rPr>
      <t xml:space="preserve">多脏器损伤</t>
    </r>
    <r>
      <rPr>
        <sz val="10"/>
        <rFont val="宋体"/>
        <family val="0"/>
        <charset val="134"/>
      </rPr>
      <t xml:space="preserve">5....</t>
    </r>
  </si>
  <si>
    <r>
      <rPr>
        <sz val="10"/>
        <rFont val="Noto Sans"/>
        <family val="2"/>
      </rPr>
      <t xml:space="preserve">越城区灵芝镇七里江村</t>
    </r>
    <r>
      <rPr>
        <sz val="10"/>
        <rFont val="宋体"/>
        <family val="0"/>
        <charset val="134"/>
      </rPr>
      <t xml:space="preserve">7-47</t>
    </r>
  </si>
  <si>
    <t xml:space="preserve">9*10^5</t>
  </si>
  <si>
    <t xml:space="preserve">双侧颈部、腋下、两肺门、纵隔、腹腔内及两侧腹股沟区，右侧心膈角多发淋巴结肿大</t>
  </si>
  <si>
    <r>
      <rPr>
        <sz val="10"/>
        <rFont val="Noto Sans"/>
        <family val="2"/>
      </rPr>
      <t xml:space="preserve">吞噬型网状细胞占</t>
    </r>
    <r>
      <rPr>
        <sz val="10"/>
        <rFont val="黑体"/>
        <family val="3"/>
        <charset val="134"/>
      </rPr>
      <t xml:space="preserve">2%</t>
    </r>
    <r>
      <rPr>
        <sz val="10"/>
        <rFont val="Noto Sans"/>
        <family val="2"/>
      </rPr>
      <t xml:space="preserve">（吞粒细胞、红细胞和血小板）</t>
    </r>
  </si>
  <si>
    <r>
      <rPr>
        <sz val="12"/>
        <rFont val="Noto Sans"/>
        <family val="2"/>
      </rPr>
      <t xml:space="preserve">（骨髓活检）造血组织增生十分活跃伴少量</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t>
    </r>
    <r>
      <rPr>
        <sz val="12"/>
        <rFont val="Noto Sans"/>
        <family val="2"/>
      </rPr>
      <t xml:space="preserve">细胞及</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T</t>
    </r>
    <r>
      <rPr>
        <sz val="12"/>
        <rFont val="Noto Sans"/>
        <family val="2"/>
      </rPr>
      <t xml:space="preserve">小淋巴细胞浸润 注：请结合临床其他检查，淋巴瘤累及骨髓不能除外。</t>
    </r>
    <r>
      <rPr>
        <sz val="12"/>
        <rFont val="宋体"/>
        <family val="0"/>
        <charset val="134"/>
      </rPr>
      <t xml:space="preserve">LCA</t>
    </r>
    <r>
      <rPr>
        <sz val="12"/>
        <rFont val="Noto Sans"/>
        <family val="2"/>
      </rPr>
      <t xml:space="preserve">（</t>
    </r>
    <r>
      <rPr>
        <sz val="12"/>
        <rFont val="宋体"/>
        <family val="0"/>
        <charset val="134"/>
      </rPr>
      <t xml:space="preserve">+</t>
    </r>
    <r>
      <rPr>
        <sz val="12"/>
        <rFont val="Noto Sans"/>
        <family val="2"/>
      </rPr>
      <t xml:space="preserve">多），</t>
    </r>
    <r>
      <rPr>
        <sz val="12"/>
        <rFont val="宋体"/>
        <family val="0"/>
        <charset val="134"/>
      </rPr>
      <t xml:space="preserve">CD3(+</t>
    </r>
    <r>
      <rPr>
        <sz val="12"/>
        <rFont val="Noto Sans"/>
        <family val="2"/>
      </rPr>
      <t xml:space="preserve">多</t>
    </r>
    <r>
      <rPr>
        <sz val="12"/>
        <rFont val="宋体"/>
        <family val="0"/>
        <charset val="134"/>
      </rPr>
      <t xml:space="preserve">)</t>
    </r>
    <r>
      <rPr>
        <sz val="12"/>
        <rFont val="Noto Sans"/>
        <family val="2"/>
      </rPr>
      <t xml:space="preserve">，大细胞</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散</t>
    </r>
    <r>
      <rPr>
        <sz val="12"/>
        <rFont val="宋体"/>
        <family val="0"/>
        <charset val="134"/>
      </rPr>
      <t xml:space="preserve">+</t>
    </r>
    <r>
      <rPr>
        <sz val="12"/>
        <rFont val="Noto Sans"/>
        <family val="2"/>
      </rPr>
      <t xml:space="preserve">），</t>
    </r>
    <r>
      <rPr>
        <sz val="12"/>
        <rFont val="宋体"/>
        <family val="0"/>
        <charset val="134"/>
      </rPr>
      <t xml:space="preserve">CD34</t>
    </r>
    <r>
      <rPr>
        <sz val="12"/>
        <rFont val="Noto Sans"/>
        <family val="2"/>
      </rPr>
      <t xml:space="preserve">（</t>
    </r>
    <r>
      <rPr>
        <sz val="12"/>
        <rFont val="宋体"/>
        <family val="0"/>
        <charset val="134"/>
      </rPr>
      <t xml:space="preserve">-</t>
    </r>
    <r>
      <rPr>
        <sz val="12"/>
        <rFont val="Noto Sans"/>
        <family val="2"/>
      </rPr>
      <t xml:space="preserve">） </t>
    </r>
  </si>
  <si>
    <r>
      <rPr>
        <sz val="12"/>
        <rFont val="Noto Sans"/>
        <family val="2"/>
      </rPr>
      <t xml:space="preserve">（左颈淋巴结）侵袭性非霍奇金淋巴瘤 注：因穿刺组织少，且</t>
    </r>
    <r>
      <rPr>
        <sz val="12"/>
        <rFont val="宋体"/>
        <family val="0"/>
        <charset val="134"/>
      </rPr>
      <t xml:space="preserve">CD20</t>
    </r>
    <r>
      <rPr>
        <sz val="12"/>
        <rFont val="Noto Sans"/>
        <family val="2"/>
      </rPr>
      <t xml:space="preserve">及</t>
    </r>
    <r>
      <rPr>
        <sz val="12"/>
        <rFont val="宋体"/>
        <family val="0"/>
        <charset val="134"/>
      </rPr>
      <t xml:space="preserve">PAX5</t>
    </r>
    <r>
      <rPr>
        <sz val="12"/>
        <rFont val="Noto Sans"/>
        <family val="2"/>
      </rPr>
      <t xml:space="preserve">阳性大细胞数目也少，部分也为</t>
    </r>
    <r>
      <rPr>
        <sz val="12"/>
        <rFont val="宋体"/>
        <family val="0"/>
        <charset val="134"/>
      </rPr>
      <t xml:space="preserve">CD2</t>
    </r>
    <r>
      <rPr>
        <sz val="12"/>
        <rFont val="Noto Sans"/>
        <family val="2"/>
      </rPr>
      <t xml:space="preserve">、</t>
    </r>
    <r>
      <rPr>
        <sz val="12"/>
        <rFont val="宋体"/>
        <family val="0"/>
        <charset val="134"/>
      </rPr>
      <t xml:space="preserve">CD3</t>
    </r>
    <r>
      <rPr>
        <sz val="12"/>
        <rFont val="Noto Sans"/>
        <family val="2"/>
      </rPr>
      <t xml:space="preserve">阳性</t>
    </r>
    <r>
      <rPr>
        <sz val="12"/>
        <rFont val="宋体"/>
        <family val="0"/>
        <charset val="134"/>
      </rPr>
      <t xml:space="preserve">T</t>
    </r>
    <r>
      <rPr>
        <sz val="12"/>
        <rFont val="Noto Sans"/>
        <family val="2"/>
      </rPr>
      <t xml:space="preserve">细胞，倾向于大</t>
    </r>
    <r>
      <rPr>
        <sz val="12"/>
        <rFont val="宋体"/>
        <family val="0"/>
        <charset val="134"/>
      </rPr>
      <t xml:space="preserve">B</t>
    </r>
    <r>
      <rPr>
        <sz val="12"/>
        <rFont val="Noto Sans"/>
        <family val="2"/>
      </rPr>
      <t xml:space="preserve">细胞性，但肿瘤细胞谱系分化证据不足，请密切结合临床考虑。淋巴结结构破坏，见中等大小淋巴样细胞浸润，部分中等大细胞</t>
    </r>
    <r>
      <rPr>
        <sz val="12"/>
        <rFont val="宋体"/>
        <family val="0"/>
        <charset val="134"/>
      </rPr>
      <t xml:space="preserve">CD20</t>
    </r>
    <r>
      <rPr>
        <sz val="12"/>
        <rFont val="Noto Sans"/>
        <family val="2"/>
      </rPr>
      <t xml:space="preserve">及</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Bcl-6</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2</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CD5</t>
    </r>
    <r>
      <rPr>
        <sz val="12"/>
        <rFont val="Noto Sans"/>
        <family val="2"/>
      </rPr>
      <t xml:space="preserve">散在（</t>
    </r>
    <r>
      <rPr>
        <sz val="12"/>
        <rFont val="宋体"/>
        <family val="0"/>
        <charset val="134"/>
      </rPr>
      <t xml:space="preserve">+</t>
    </r>
    <r>
      <rPr>
        <sz val="12"/>
        <rFont val="Noto Sans"/>
        <family val="2"/>
      </rPr>
      <t xml:space="preserve">），小细胞（</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PD-1</t>
    </r>
    <r>
      <rPr>
        <sz val="12"/>
        <rFont val="Noto Sans"/>
        <family val="2"/>
      </rPr>
      <t xml:space="preserve">、</t>
    </r>
    <r>
      <rPr>
        <sz val="12"/>
        <rFont val="宋体"/>
        <family val="0"/>
        <charset val="134"/>
      </rPr>
      <t xml:space="preserve">CXCL13</t>
    </r>
    <r>
      <rPr>
        <sz val="12"/>
        <rFont val="Noto Sans"/>
        <family val="2"/>
      </rPr>
      <t xml:space="preserve">均（</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ER</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约</t>
    </r>
    <r>
      <rPr>
        <sz val="12"/>
        <rFont val="宋体"/>
        <family val="0"/>
        <charset val="134"/>
      </rPr>
      <t xml:space="preserve">80%</t>
    </r>
    <r>
      <rPr>
        <sz val="12"/>
        <rFont val="Noto Sans"/>
        <family val="2"/>
      </rPr>
      <t xml:space="preserve">。</t>
    </r>
  </si>
  <si>
    <r>
      <rPr>
        <sz val="10"/>
        <rFont val="宋体"/>
        <family val="0"/>
        <charset val="134"/>
      </rPr>
      <t xml:space="preserve">7</t>
    </r>
    <r>
      <rPr>
        <sz val="10"/>
        <rFont val="Noto Sans"/>
        <family val="2"/>
      </rPr>
      <t xml:space="preserve">周</t>
    </r>
  </si>
  <si>
    <r>
      <rPr>
        <sz val="10"/>
        <rFont val="宋体"/>
        <family val="0"/>
        <charset val="134"/>
      </rPr>
      <t xml:space="preserve">AIDS</t>
    </r>
    <r>
      <rPr>
        <sz val="10"/>
        <rFont val="Noto Sans"/>
        <family val="2"/>
      </rPr>
      <t xml:space="preserve">、肺结核</t>
    </r>
  </si>
  <si>
    <t xml:space="preserve">章华法</t>
  </si>
  <si>
    <r>
      <rPr>
        <sz val="10"/>
        <rFont val="宋体"/>
        <family val="0"/>
        <charset val="134"/>
      </rPr>
      <t xml:space="preserve">1.</t>
    </r>
    <r>
      <rPr>
        <sz val="10"/>
        <rFont val="Noto Sans"/>
        <family val="2"/>
      </rPr>
      <t xml:space="preserve">发热待查 败血症？尿路感染？</t>
    </r>
  </si>
  <si>
    <r>
      <rPr>
        <sz val="10"/>
        <rFont val="Noto Sans"/>
        <family val="2"/>
      </rPr>
      <t xml:space="preserve">采荷洁莲新村</t>
    </r>
    <r>
      <rPr>
        <sz val="10"/>
        <rFont val="宋体"/>
        <family val="0"/>
        <charset val="134"/>
      </rPr>
      <t xml:space="preserve">14-2-203</t>
    </r>
  </si>
  <si>
    <r>
      <rPr>
        <sz val="10"/>
        <rFont val="Noto Sans"/>
        <family val="2"/>
      </rPr>
      <t xml:space="preserve">可见吞噬型网状细胞（吞血小板及粒细胞）</t>
    </r>
    <r>
      <rPr>
        <sz val="10"/>
        <rFont val="Times New Roman"/>
        <family val="1"/>
      </rPr>
      <t xml:space="preserve">/</t>
    </r>
    <r>
      <rPr>
        <sz val="10"/>
        <rFont val="Noto Sans"/>
        <family val="2"/>
      </rPr>
      <t xml:space="preserve">可见单核样和吞噬型网状细胞（吞噬血小板）</t>
    </r>
  </si>
  <si>
    <r>
      <rPr>
        <sz val="12"/>
        <rFont val="Noto Sans"/>
        <family val="2"/>
      </rPr>
      <t xml:space="preserve">免疫分型回报</t>
    </r>
    <r>
      <rPr>
        <sz val="12"/>
        <rFont val="宋体"/>
        <family val="0"/>
        <charset val="134"/>
      </rPr>
      <t xml:space="preserve">CD5+++</t>
    </r>
    <r>
      <rPr>
        <sz val="12"/>
        <rFont val="Noto Sans"/>
        <family val="2"/>
      </rPr>
      <t xml:space="preserve">，</t>
    </r>
    <r>
      <rPr>
        <sz val="12"/>
        <rFont val="宋体"/>
        <family val="0"/>
        <charset val="134"/>
      </rPr>
      <t xml:space="preserve">CD22++</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CD25-</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CD23-</t>
    </r>
    <r>
      <rPr>
        <sz val="12"/>
        <rFont val="Noto Sans"/>
        <family val="2"/>
      </rPr>
      <t xml:space="preserve">，异常淋巴细胞约占非红系</t>
    </r>
    <r>
      <rPr>
        <sz val="12"/>
        <rFont val="宋体"/>
        <family val="0"/>
        <charset val="134"/>
      </rPr>
      <t xml:space="preserve">2.5%</t>
    </r>
  </si>
  <si>
    <r>
      <rPr>
        <sz val="12"/>
        <rFont val="Noto Sans"/>
        <family val="2"/>
      </rPr>
      <t xml:space="preserve">（骨髓活检）见异常淋巴细胞浸润（本例</t>
    </r>
    <r>
      <rPr>
        <sz val="12"/>
        <rFont val="宋体"/>
        <family val="0"/>
        <charset val="134"/>
      </rPr>
      <t xml:space="preserve">B</t>
    </r>
    <r>
      <rPr>
        <sz val="12"/>
        <rFont val="Noto Sans"/>
        <family val="2"/>
      </rPr>
      <t xml:space="preserve">细胞淋巴瘤累及骨髓可能，请进一步检查）浸润细胞</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弱（</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CD30</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CK</t>
    </r>
    <r>
      <rPr>
        <sz val="12"/>
        <rFont val="Noto Sans"/>
        <family val="2"/>
      </rPr>
      <t xml:space="preserve">、</t>
    </r>
    <r>
      <rPr>
        <sz val="12"/>
        <rFont val="宋体"/>
        <family val="0"/>
        <charset val="134"/>
      </rPr>
      <t xml:space="preserve">CD138</t>
    </r>
    <r>
      <rPr>
        <sz val="12"/>
        <rFont val="Noto Sans"/>
        <family val="2"/>
      </rPr>
      <t xml:space="preserve">（</t>
    </r>
    <r>
      <rPr>
        <sz val="12"/>
        <rFont val="宋体"/>
        <family val="0"/>
        <charset val="134"/>
      </rPr>
      <t xml:space="preserve">-</t>
    </r>
    <r>
      <rPr>
        <sz val="12"/>
        <rFont val="Noto Sans"/>
        <family val="2"/>
      </rPr>
      <t xml:space="preserve">）特染网状纤维灶性增生。</t>
    </r>
  </si>
  <si>
    <t xml:space="preserve">章浙永</t>
  </si>
  <si>
    <r>
      <rPr>
        <sz val="10"/>
        <rFont val="宋体"/>
        <family val="0"/>
        <charset val="134"/>
      </rPr>
      <t xml:space="preserve">1.</t>
    </r>
    <r>
      <rPr>
        <sz val="10"/>
        <rFont val="Noto Sans"/>
        <family val="2"/>
      </rPr>
      <t xml:space="preserve">淋巴结肿大 淋巴瘤？</t>
    </r>
    <r>
      <rPr>
        <sz val="10"/>
        <rFont val="宋体"/>
        <family val="0"/>
        <charset val="134"/>
      </rPr>
      <t xml:space="preserve">2.</t>
    </r>
    <r>
      <rPr>
        <sz val="10"/>
        <rFont val="Noto Sans"/>
        <family val="2"/>
      </rPr>
      <t xml:space="preserve">甲状腺结节</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甲状腺结节</t>
    </r>
    <r>
      <rPr>
        <sz val="10"/>
        <rFont val="宋体"/>
        <family val="0"/>
        <charset val="134"/>
      </rPr>
      <t xml:space="preserve">3.</t>
    </r>
    <r>
      <rPr>
        <sz val="10"/>
        <rFont val="Noto Sans"/>
        <family val="2"/>
      </rPr>
      <t xml:space="preserve">低蛋白血症</t>
    </r>
  </si>
  <si>
    <r>
      <rPr>
        <sz val="10"/>
        <rFont val="Noto Sans"/>
        <family val="2"/>
      </rPr>
      <t xml:space="preserve">浙江省永康芝英街道练结村</t>
    </r>
    <r>
      <rPr>
        <sz val="10"/>
        <rFont val="宋体"/>
        <family val="0"/>
        <charset val="134"/>
      </rPr>
      <t xml:space="preserve">192</t>
    </r>
  </si>
  <si>
    <r>
      <rPr>
        <sz val="10"/>
        <rFont val="Noto Sans"/>
        <family val="2"/>
      </rPr>
      <t xml:space="preserve">可见淋巴样网状细胞占</t>
    </r>
    <r>
      <rPr>
        <sz val="10"/>
        <rFont val="黑体"/>
        <family val="3"/>
        <charset val="134"/>
      </rPr>
      <t xml:space="preserve">2%</t>
    </r>
    <r>
      <rPr>
        <sz val="10"/>
        <rFont val="Noto Sans"/>
        <family val="2"/>
      </rPr>
      <t xml:space="preserve">，吞噬型网状细胞占</t>
    </r>
    <r>
      <rPr>
        <sz val="10"/>
        <rFont val="黑体"/>
        <family val="3"/>
        <charset val="134"/>
      </rPr>
      <t xml:space="preserve">0.5%</t>
    </r>
    <r>
      <rPr>
        <sz val="10"/>
        <rFont val="Noto Sans"/>
        <family val="2"/>
      </rPr>
      <t xml:space="preserve">（吞血细胞）</t>
    </r>
  </si>
  <si>
    <r>
      <rPr>
        <sz val="12"/>
        <rFont val="Noto Sans"/>
        <family val="2"/>
      </rPr>
      <t xml:space="preserve">（右颈部淋巴结）淋巴组织异常增生，结合免疫组化</t>
    </r>
    <r>
      <rPr>
        <sz val="12"/>
        <rFont val="Verdana"/>
        <family val="2"/>
      </rPr>
      <t xml:space="preserve">DLBCL</t>
    </r>
    <r>
      <rPr>
        <sz val="12"/>
        <rFont val="Noto Sans"/>
        <family val="2"/>
      </rPr>
      <t xml:space="preserve">难以排除 </t>
    </r>
    <r>
      <rPr>
        <sz val="12"/>
        <rFont val="Verdana"/>
        <family val="2"/>
      </rPr>
      <t xml:space="preserve">BcL-2</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Bcl-6</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5</t>
    </r>
    <r>
      <rPr>
        <sz val="12"/>
        <rFont val="Noto Sans"/>
        <family val="2"/>
      </rPr>
      <t xml:space="preserve">（部分弱</t>
    </r>
    <r>
      <rPr>
        <sz val="12"/>
        <rFont val="Verdana"/>
        <family val="2"/>
      </rPr>
      <t xml:space="preserve">+</t>
    </r>
    <r>
      <rPr>
        <sz val="12"/>
        <rFont val="Noto Sans"/>
        <family val="2"/>
      </rPr>
      <t xml:space="preserve">），</t>
    </r>
    <r>
      <rPr>
        <sz val="12"/>
        <rFont val="Verdana"/>
        <family val="2"/>
      </rPr>
      <t xml:space="preserve">CD10</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CD20</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79a</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3</t>
    </r>
    <r>
      <rPr>
        <sz val="12"/>
        <rFont val="Noto Sans"/>
        <family val="2"/>
      </rPr>
      <t xml:space="preserve">（</t>
    </r>
    <r>
      <rPr>
        <sz val="12"/>
        <rFont val="Verdana"/>
        <family val="2"/>
      </rPr>
      <t xml:space="preserve">FDC+</t>
    </r>
    <r>
      <rPr>
        <sz val="12"/>
        <rFont val="Noto Sans"/>
        <family val="2"/>
      </rPr>
      <t xml:space="preserve">），</t>
    </r>
    <r>
      <rPr>
        <sz val="12"/>
        <rFont val="Verdana"/>
        <family val="2"/>
      </rPr>
      <t xml:space="preserve">CD43</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yclinD1</t>
    </r>
    <r>
      <rPr>
        <sz val="12"/>
        <rFont val="Noto Sans"/>
        <family val="2"/>
      </rPr>
      <t xml:space="preserve">（</t>
    </r>
    <r>
      <rPr>
        <sz val="12"/>
        <rFont val="Verdana"/>
        <family val="2"/>
      </rPr>
      <t xml:space="preserve">-</t>
    </r>
    <r>
      <rPr>
        <sz val="12"/>
        <rFont val="Noto Sans"/>
        <family val="2"/>
      </rPr>
      <t xml:space="preserve">）， </t>
    </r>
    <r>
      <rPr>
        <sz val="12"/>
        <rFont val="Verdana"/>
        <family val="2"/>
      </rPr>
      <t xml:space="preserve">Ki-67</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21</t>
    </r>
    <r>
      <rPr>
        <sz val="12"/>
        <rFont val="Noto Sans"/>
        <family val="2"/>
      </rPr>
      <t xml:space="preserve">（</t>
    </r>
    <r>
      <rPr>
        <sz val="12"/>
        <rFont val="Verdana"/>
        <family val="2"/>
      </rPr>
      <t xml:space="preserve">FDC+</t>
    </r>
    <r>
      <rPr>
        <sz val="12"/>
        <rFont val="Noto Sans"/>
        <family val="2"/>
      </rPr>
      <t xml:space="preserve">），</t>
    </r>
    <r>
      <rPr>
        <sz val="12"/>
        <rFont val="Verdana"/>
        <family val="2"/>
      </rPr>
      <t xml:space="preserve">CD15</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CD30(Ki-1)</t>
    </r>
    <r>
      <rPr>
        <sz val="12"/>
        <rFont val="Noto Sans"/>
        <family val="2"/>
      </rPr>
      <t xml:space="preserve">（</t>
    </r>
    <r>
      <rPr>
        <sz val="12"/>
        <rFont val="Verdana"/>
        <family val="2"/>
      </rPr>
      <t xml:space="preserve">-</t>
    </r>
    <r>
      <rPr>
        <sz val="12"/>
        <rFont val="Noto Sans"/>
        <family val="2"/>
      </rPr>
      <t xml:space="preserve">），</t>
    </r>
    <r>
      <rPr>
        <sz val="12"/>
        <rFont val="Verdana"/>
        <family val="2"/>
      </rPr>
      <t xml:space="preserve">ALK</t>
    </r>
    <r>
      <rPr>
        <sz val="12"/>
        <rFont val="Noto Sans"/>
        <family val="2"/>
      </rPr>
      <t xml:space="preserve">（</t>
    </r>
    <r>
      <rPr>
        <sz val="12"/>
        <rFont val="Verdana"/>
        <family val="2"/>
      </rPr>
      <t xml:space="preserve">-</t>
    </r>
    <r>
      <rPr>
        <sz val="12"/>
        <rFont val="Noto Sans"/>
        <family val="2"/>
      </rPr>
      <t xml:space="preserve">）</t>
    </r>
  </si>
  <si>
    <t xml:space="preserve">赵福娟</t>
  </si>
  <si>
    <r>
      <rPr>
        <sz val="10"/>
        <rFont val="Noto Sans"/>
        <family val="2"/>
      </rPr>
      <t xml:space="preserve">嵊州三江街道宅树下村</t>
    </r>
    <r>
      <rPr>
        <sz val="10"/>
        <rFont val="宋体"/>
        <family val="0"/>
        <charset val="134"/>
      </rPr>
      <t xml:space="preserve">79</t>
    </r>
  </si>
  <si>
    <t xml:space="preserve">吞噬型网状细胞易见，吞粒细胞，淋巴细胞，浆细胞，幼红细胞</t>
  </si>
  <si>
    <r>
      <rPr>
        <sz val="12"/>
        <rFont val="Noto Sans"/>
        <family val="2"/>
      </rPr>
      <t xml:space="preserve">（骨髓活检）可符合</t>
    </r>
    <r>
      <rPr>
        <sz val="12"/>
        <rFont val="宋体"/>
        <family val="0"/>
        <charset val="134"/>
      </rPr>
      <t xml:space="preserve">T</t>
    </r>
    <r>
      <rPr>
        <sz val="12"/>
        <rFont val="Noto Sans"/>
        <family val="2"/>
      </rPr>
      <t xml:space="preserve">细胞性非霍奇金淋巴瘤累及骨髓改变</t>
    </r>
  </si>
  <si>
    <t xml:space="preserve">（右颈）淋巴结反应性增生</t>
  </si>
  <si>
    <t xml:space="preserve">赵奇</t>
  </si>
  <si>
    <r>
      <rPr>
        <sz val="10"/>
        <rFont val="宋体"/>
        <family val="0"/>
        <charset val="134"/>
      </rPr>
      <t xml:space="preserve">1.</t>
    </r>
    <r>
      <rPr>
        <sz val="10"/>
        <rFont val="Noto Sans"/>
        <family val="2"/>
      </rPr>
      <t xml:space="preserve">发热 骨髓增生异常综合征？恶性淋巴瘤</t>
    </r>
    <r>
      <rPr>
        <sz val="10"/>
        <rFont val="宋体"/>
        <family val="0"/>
        <charset val="134"/>
      </rPr>
      <t xml:space="preserve">2.</t>
    </r>
    <r>
      <rPr>
        <sz val="10"/>
        <rFont val="Noto Sans"/>
        <family val="2"/>
      </rPr>
      <t xml:space="preserve">贫血 重度</t>
    </r>
  </si>
  <si>
    <r>
      <rPr>
        <sz val="10"/>
        <rFont val="宋体"/>
        <family val="0"/>
        <charset val="134"/>
      </rPr>
      <t xml:space="preserve">1.</t>
    </r>
    <r>
      <rPr>
        <sz val="10"/>
        <rFont val="Noto Sans"/>
        <family val="2"/>
      </rPr>
      <t xml:space="preserve">自身免疫性溶血性贫血</t>
    </r>
    <r>
      <rPr>
        <sz val="10"/>
        <rFont val="宋体"/>
        <family val="0"/>
        <charset val="134"/>
      </rPr>
      <t xml:space="preserve">2.</t>
    </r>
    <r>
      <rPr>
        <sz val="10"/>
        <rFont val="Noto Sans"/>
        <family val="2"/>
      </rPr>
      <t xml:space="preserve">骨髓纤维化伴髓样化生</t>
    </r>
  </si>
  <si>
    <t xml:space="preserve">安徽省阜 阳 市界首市砖集镇</t>
  </si>
  <si>
    <t xml:space="preserve">溶贫，未见噬血</t>
  </si>
  <si>
    <r>
      <rPr>
        <sz val="12"/>
        <rFont val="Noto Sans"/>
        <family val="2"/>
      </rPr>
      <t xml:space="preserve">（骨髓活检）骨髓造血组织增生低下伴纤维化及淋巴、浆细胞增生 </t>
    </r>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少），</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D45(LC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38</t>
    </r>
    <r>
      <rPr>
        <sz val="12"/>
        <rFont val="Noto Sans"/>
        <family val="2"/>
      </rPr>
      <t xml:space="preserve">（浆细胞</t>
    </r>
    <r>
      <rPr>
        <sz val="12"/>
        <rFont val="宋体"/>
        <family val="0"/>
        <charset val="134"/>
      </rPr>
      <t xml:space="preserve">+</t>
    </r>
    <r>
      <rPr>
        <sz val="12"/>
        <rFont val="Noto Sans"/>
        <family val="2"/>
      </rPr>
      <t xml:space="preserve">），</t>
    </r>
    <r>
      <rPr>
        <sz val="12"/>
        <rFont val="宋体"/>
        <family val="0"/>
        <charset val="134"/>
      </rPr>
      <t xml:space="preserve">Kappa(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Lambda(λ)</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si>
  <si>
    <r>
      <rPr>
        <sz val="10"/>
        <rFont val="Noto Sans"/>
        <family val="2"/>
      </rPr>
      <t xml:space="preserve">激素</t>
    </r>
    <r>
      <rPr>
        <sz val="10"/>
        <rFont val="宋体"/>
        <family val="0"/>
        <charset val="134"/>
      </rPr>
      <t xml:space="preserve">+</t>
    </r>
    <r>
      <rPr>
        <sz val="10"/>
        <rFont val="Noto Sans"/>
        <family val="2"/>
      </rPr>
      <t xml:space="preserve">丙球</t>
    </r>
    <r>
      <rPr>
        <sz val="10"/>
        <rFont val="宋体"/>
        <family val="0"/>
        <charset val="134"/>
      </rPr>
      <t xml:space="preserve">+</t>
    </r>
    <r>
      <rPr>
        <sz val="10"/>
        <rFont val="Noto Sans"/>
        <family val="2"/>
      </rPr>
      <t xml:space="preserve">美罗华</t>
    </r>
  </si>
  <si>
    <r>
      <rPr>
        <sz val="12"/>
        <rFont val="Noto Sans"/>
        <family val="2"/>
      </rPr>
      <t xml:space="preserve">非霍奇金</t>
    </r>
    <r>
      <rPr>
        <sz val="12"/>
        <rFont val="宋体"/>
        <family val="0"/>
        <charset val="134"/>
      </rPr>
      <t xml:space="preserve">B</t>
    </r>
    <r>
      <rPr>
        <sz val="12"/>
        <rFont val="Noto Sans"/>
        <family val="2"/>
      </rPr>
      <t xml:space="preserve">细胞淋巴瘤累犯骨髓，</t>
    </r>
    <r>
      <rPr>
        <sz val="12"/>
        <rFont val="宋体"/>
        <family val="0"/>
        <charset val="134"/>
      </rPr>
      <t xml:space="preserve">IgH</t>
    </r>
    <r>
      <rPr>
        <sz val="12"/>
        <rFont val="Noto Sans"/>
        <family val="2"/>
      </rPr>
      <t xml:space="preserve">基因重排：阳性，</t>
    </r>
    <r>
      <rPr>
        <sz val="12"/>
        <rFont val="宋体"/>
        <family val="0"/>
        <charset val="134"/>
      </rPr>
      <t xml:space="preserve">IgK</t>
    </r>
    <r>
      <rPr>
        <sz val="12"/>
        <rFont val="Noto Sans"/>
        <family val="2"/>
      </rPr>
      <t xml:space="preserve">基因重排：阴性</t>
    </r>
  </si>
  <si>
    <r>
      <rPr>
        <sz val="12"/>
        <rFont val="Noto Sans"/>
        <family val="2"/>
      </rPr>
      <t xml:space="preserve">淋巴结弥漫性大</t>
    </r>
    <r>
      <rPr>
        <sz val="12"/>
        <rFont val="宋体"/>
        <family val="0"/>
        <charset val="134"/>
      </rPr>
      <t xml:space="preserve">B</t>
    </r>
    <r>
      <rPr>
        <sz val="12"/>
        <rFont val="Noto Sans"/>
        <family val="2"/>
      </rPr>
      <t xml:space="preserve">细胞淋巴瘤，非</t>
    </r>
    <r>
      <rPr>
        <sz val="12"/>
        <rFont val="宋体"/>
        <family val="0"/>
        <charset val="134"/>
      </rPr>
      <t xml:space="preserve">GCB</t>
    </r>
    <r>
      <rPr>
        <sz val="12"/>
        <rFont val="Noto Sans"/>
        <family val="2"/>
      </rPr>
      <t xml:space="preserve">型。免疫组化示</t>
    </r>
    <r>
      <rPr>
        <sz val="12"/>
        <rFont val="宋体"/>
        <family val="0"/>
        <charset val="134"/>
      </rPr>
      <t xml:space="preserve">CD20</t>
    </r>
    <r>
      <rPr>
        <sz val="12"/>
        <rFont val="Noto Sans"/>
        <family val="2"/>
      </rPr>
      <t xml:space="preserve">，</t>
    </r>
    <r>
      <rPr>
        <sz val="12"/>
        <rFont val="宋体"/>
        <family val="0"/>
        <charset val="134"/>
      </rPr>
      <t xml:space="preserve">Bcl-6</t>
    </r>
    <r>
      <rPr>
        <sz val="12"/>
        <rFont val="Noto Sans"/>
        <family val="2"/>
      </rPr>
      <t xml:space="preserve">，</t>
    </r>
    <r>
      <rPr>
        <sz val="12"/>
        <rFont val="宋体"/>
        <family val="0"/>
        <charset val="134"/>
      </rPr>
      <t xml:space="preserve">MUM-1</t>
    </r>
    <r>
      <rPr>
        <sz val="12"/>
        <rFont val="Noto Sans"/>
        <family val="2"/>
      </rPr>
      <t xml:space="preserve">，</t>
    </r>
    <r>
      <rPr>
        <sz val="12"/>
        <rFont val="宋体"/>
        <family val="0"/>
        <charset val="134"/>
      </rPr>
      <t xml:space="preserve">Bcl-2</t>
    </r>
    <r>
      <rPr>
        <sz val="12"/>
        <rFont val="Noto Sans"/>
        <family val="2"/>
      </rPr>
      <t xml:space="preserve">阳性，</t>
    </r>
    <r>
      <rPr>
        <sz val="12"/>
        <rFont val="宋体"/>
        <family val="0"/>
        <charset val="134"/>
      </rPr>
      <t xml:space="preserve">CD3</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cyclinD-1</t>
    </r>
    <r>
      <rPr>
        <sz val="12"/>
        <rFont val="Noto Sans"/>
        <family val="2"/>
      </rPr>
      <t xml:space="preserve">，</t>
    </r>
    <r>
      <rPr>
        <sz val="12"/>
        <rFont val="宋体"/>
        <family val="0"/>
        <charset val="134"/>
      </rPr>
      <t xml:space="preserve">CD10</t>
    </r>
    <r>
      <rPr>
        <sz val="12"/>
        <rFont val="Noto Sans"/>
        <family val="2"/>
      </rPr>
      <t xml:space="preserve">阴性，</t>
    </r>
    <r>
      <rPr>
        <sz val="12"/>
        <rFont val="宋体"/>
        <family val="0"/>
        <charset val="134"/>
      </rPr>
      <t xml:space="preserve">Ki67:</t>
    </r>
    <r>
      <rPr>
        <sz val="12"/>
        <rFont val="Noto Sans"/>
        <family val="2"/>
      </rPr>
      <t xml:space="preserve">约</t>
    </r>
    <r>
      <rPr>
        <sz val="12"/>
        <rFont val="宋体"/>
        <family val="0"/>
        <charset val="134"/>
      </rPr>
      <t xml:space="preserve">90%</t>
    </r>
    <r>
      <rPr>
        <sz val="12"/>
        <rFont val="Noto Sans"/>
        <family val="2"/>
      </rPr>
      <t xml:space="preserve">阳性，淋巴结局部见残留的滤泡结构，</t>
    </r>
    <r>
      <rPr>
        <sz val="12"/>
        <rFont val="宋体"/>
        <family val="0"/>
        <charset val="134"/>
      </rPr>
      <t xml:space="preserve">CD21</t>
    </r>
    <r>
      <rPr>
        <sz val="12"/>
        <rFont val="Noto Sans"/>
        <family val="2"/>
      </rPr>
      <t xml:space="preserve">示</t>
    </r>
    <r>
      <rPr>
        <sz val="12"/>
        <rFont val="宋体"/>
        <family val="0"/>
        <charset val="134"/>
      </rPr>
      <t xml:space="preserve">FDC</t>
    </r>
    <r>
      <rPr>
        <sz val="12"/>
        <rFont val="Noto Sans"/>
        <family val="2"/>
      </rPr>
      <t xml:space="preserve">网</t>
    </r>
  </si>
  <si>
    <t xml:space="preserve">赵雪美</t>
  </si>
  <si>
    <r>
      <rPr>
        <sz val="10"/>
        <rFont val="宋体"/>
        <family val="0"/>
        <charset val="134"/>
      </rPr>
      <t xml:space="preserve">1.</t>
    </r>
    <r>
      <rPr>
        <sz val="10"/>
        <rFont val="Noto Sans"/>
        <family val="2"/>
      </rPr>
      <t xml:space="preserve">血栓性血小板减少性紫癜综合征（</t>
    </r>
    <r>
      <rPr>
        <sz val="10"/>
        <rFont val="宋体"/>
        <family val="0"/>
        <charset val="134"/>
      </rPr>
      <t xml:space="preserve">TTP</t>
    </r>
    <r>
      <rPr>
        <sz val="10"/>
        <rFont val="Noto Sans"/>
        <family val="2"/>
      </rPr>
      <t xml:space="preserve">综合征） </t>
    </r>
    <r>
      <rPr>
        <sz val="10"/>
        <rFont val="宋体"/>
        <family val="0"/>
        <charset val="134"/>
      </rPr>
      <t xml:space="preserve">?</t>
    </r>
  </si>
  <si>
    <r>
      <rPr>
        <sz val="10"/>
        <rFont val="宋体"/>
        <family val="0"/>
        <charset val="134"/>
      </rPr>
      <t xml:space="preserve">1.</t>
    </r>
    <r>
      <rPr>
        <sz val="10"/>
        <rFont val="Noto Sans"/>
        <family val="2"/>
      </rPr>
      <t xml:space="preserve">血栓性血小板减少性紫癜</t>
    </r>
    <r>
      <rPr>
        <sz val="10"/>
        <rFont val="宋体"/>
        <family val="0"/>
        <charset val="134"/>
      </rPr>
      <t xml:space="preserve">3.</t>
    </r>
    <r>
      <rPr>
        <sz val="10"/>
        <rFont val="Noto Sans"/>
        <family val="2"/>
      </rPr>
      <t xml:space="preserve">干燥综合征</t>
    </r>
  </si>
  <si>
    <t xml:space="preserve">浙江省杭州市萧山区东风村</t>
  </si>
  <si>
    <t xml:space="preserve">2012.3.23</t>
  </si>
  <si>
    <t xml:space="preserve">抽搐</t>
  </si>
  <si>
    <t xml:space="preserve">TTP</t>
  </si>
  <si>
    <t xml:space="preserve">血浆置换</t>
  </si>
  <si>
    <t xml:space="preserve">郑慈位</t>
  </si>
  <si>
    <r>
      <rPr>
        <sz val="10"/>
        <rFont val="宋体"/>
        <family val="0"/>
        <charset val="134"/>
      </rPr>
      <t xml:space="preserve">1.</t>
    </r>
    <r>
      <rPr>
        <sz val="10"/>
        <rFont val="Noto Sans"/>
        <family val="2"/>
      </rPr>
      <t xml:space="preserve">发热待查 感染性？肿瘤性？免疫性？</t>
    </r>
    <r>
      <rPr>
        <sz val="10"/>
        <rFont val="宋体"/>
        <family val="0"/>
        <charset val="134"/>
      </rPr>
      <t xml:space="preserve">2.</t>
    </r>
    <r>
      <rPr>
        <sz val="10"/>
        <rFont val="Noto Sans"/>
        <family val="2"/>
      </rPr>
      <t xml:space="preserve">脾肿大 </t>
    </r>
    <r>
      <rPr>
        <sz val="10"/>
        <rFont val="宋体"/>
        <family val="0"/>
        <charset val="134"/>
      </rPr>
      <t xml:space="preserve">3.</t>
    </r>
    <r>
      <rPr>
        <sz val="10"/>
        <rFont val="Noto Sans"/>
        <family val="2"/>
      </rPr>
      <t xml:space="preserve">慢性浅</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脾肿大</t>
    </r>
    <r>
      <rPr>
        <sz val="10"/>
        <rFont val="宋体"/>
        <family val="0"/>
        <charset val="134"/>
      </rPr>
      <t xml:space="preserve">3.</t>
    </r>
    <r>
      <rPr>
        <sz val="10"/>
        <rFont val="Noto Sans"/>
        <family val="2"/>
      </rPr>
      <t xml:space="preserve">慢性浅表性胃炎伴糜烂</t>
    </r>
    <r>
      <rPr>
        <sz val="10"/>
        <rFont val="宋体"/>
        <family val="0"/>
        <charset val="134"/>
      </rPr>
      <t xml:space="preserve">4.</t>
    </r>
    <r>
      <rPr>
        <sz val="10"/>
        <rFont val="Noto Sans"/>
        <family val="2"/>
      </rPr>
      <t xml:space="preserve">高血压病</t>
    </r>
    <r>
      <rPr>
        <sz val="10"/>
        <rFont val="宋体"/>
        <family val="0"/>
        <charset val="134"/>
      </rPr>
      <t xml:space="preserve">5.</t>
    </r>
    <r>
      <rPr>
        <sz val="10"/>
        <rFont val="Noto Sans"/>
        <family val="2"/>
      </rPr>
      <t xml:space="preserve">肾囊肿</t>
    </r>
    <r>
      <rPr>
        <sz val="10"/>
        <rFont val="宋体"/>
        <family val="0"/>
        <charset val="134"/>
      </rPr>
      <t xml:space="preserve">6....</t>
    </r>
  </si>
  <si>
    <r>
      <rPr>
        <sz val="10"/>
        <rFont val="Noto Sans"/>
        <family val="2"/>
      </rPr>
      <t xml:space="preserve">象山县</t>
    </r>
    <r>
      <rPr>
        <sz val="10"/>
        <rFont val="宋体"/>
        <family val="0"/>
        <charset val="134"/>
      </rPr>
      <t xml:space="preserve">(</t>
    </r>
    <r>
      <rPr>
        <sz val="10"/>
        <rFont val="Noto Sans"/>
        <family val="2"/>
      </rPr>
      <t xml:space="preserve">丹城镇</t>
    </r>
    <r>
      <rPr>
        <sz val="10"/>
        <rFont val="宋体"/>
        <family val="0"/>
        <charset val="134"/>
      </rPr>
      <t xml:space="preserve">)</t>
    </r>
    <r>
      <rPr>
        <sz val="10"/>
        <rFont val="Noto Sans"/>
        <family val="2"/>
      </rPr>
      <t xml:space="preserve">郑家庄村</t>
    </r>
  </si>
  <si>
    <t xml:space="preserve">IgM + 4.3 </t>
  </si>
  <si>
    <t xml:space="preserve">1.79X10E4</t>
  </si>
  <si>
    <t xml:space="preserve">散在炎症</t>
  </si>
  <si>
    <t xml:space="preserve">网状细胞比例偏高，易见吞噬型网状细胞（吞粒细胞、红细胞及血小板），单核样、淋巴样网状细胞稍可见</t>
  </si>
  <si>
    <t xml:space="preserve">（骨髓活检）造血组织增生活跃伴较多淋巴样细胞浸润</t>
  </si>
  <si>
    <t xml:space="preserve">抗病毒</t>
  </si>
  <si>
    <t xml:space="preserve">郑玲</t>
  </si>
  <si>
    <r>
      <rPr>
        <sz val="10"/>
        <rFont val="宋体"/>
        <family val="0"/>
        <charset val="134"/>
      </rPr>
      <t xml:space="preserve">1.</t>
    </r>
    <r>
      <rPr>
        <sz val="10"/>
        <rFont val="Noto Sans"/>
        <family val="2"/>
      </rPr>
      <t xml:space="preserve">淋巴结增大 </t>
    </r>
    <r>
      <rPr>
        <sz val="10"/>
        <rFont val="宋体"/>
        <family val="0"/>
        <charset val="134"/>
      </rPr>
      <t xml:space="preserve">T</t>
    </r>
    <r>
      <rPr>
        <sz val="10"/>
        <rFont val="Noto Sans"/>
        <family val="2"/>
      </rPr>
      <t xml:space="preserve">细胞淋巴瘤？</t>
    </r>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凝血功能异常</t>
    </r>
    <r>
      <rPr>
        <sz val="10"/>
        <rFont val="宋体"/>
        <family val="0"/>
        <charset val="134"/>
      </rPr>
      <t xml:space="preserve">3.</t>
    </r>
    <r>
      <rPr>
        <sz val="10"/>
        <rFont val="Noto Sans"/>
        <family val="2"/>
      </rPr>
      <t xml:space="preserve">血小板减少</t>
    </r>
    <r>
      <rPr>
        <sz val="10"/>
        <rFont val="宋体"/>
        <family val="0"/>
        <charset val="134"/>
      </rPr>
      <t xml:space="preserve">4.</t>
    </r>
    <r>
      <rPr>
        <sz val="10"/>
        <rFont val="Noto Sans"/>
        <family val="2"/>
      </rPr>
      <t xml:space="preserve">粒细胞缺乏</t>
    </r>
    <r>
      <rPr>
        <sz val="10"/>
        <rFont val="宋体"/>
        <family val="0"/>
        <charset val="134"/>
      </rPr>
      <t xml:space="preserve">5.</t>
    </r>
    <r>
      <rPr>
        <sz val="10"/>
        <rFont val="Noto Sans"/>
        <family val="2"/>
      </rPr>
      <t xml:space="preserve">自动出院</t>
    </r>
  </si>
  <si>
    <t xml:space="preserve">浙江省宁波市慈溪市观海卫 镇东营村</t>
  </si>
  <si>
    <r>
      <rPr>
        <sz val="10"/>
        <rFont val="Noto Sans"/>
        <family val="2"/>
      </rPr>
      <t xml:space="preserve">可见单核样网状细胞占</t>
    </r>
    <r>
      <rPr>
        <sz val="10"/>
        <rFont val="黑体"/>
        <family val="3"/>
        <charset val="134"/>
      </rPr>
      <t xml:space="preserve">7%</t>
    </r>
    <r>
      <rPr>
        <sz val="10"/>
        <rFont val="Noto Sans"/>
        <family val="2"/>
      </rPr>
      <t xml:space="preserve">，吞噬型网状细胞（吞噬粒细胞、成红、血小板等）占</t>
    </r>
    <r>
      <rPr>
        <sz val="10"/>
        <rFont val="黑体"/>
        <family val="3"/>
        <charset val="134"/>
      </rPr>
      <t xml:space="preserve">6%</t>
    </r>
  </si>
  <si>
    <t xml:space="preserve">（骨髓活检）造血细胞增生低下伴幼稚细胞及淋巴样细胞浸润</t>
  </si>
  <si>
    <r>
      <rPr>
        <sz val="12"/>
        <rFont val="宋体"/>
        <family val="0"/>
        <charset val="134"/>
      </rPr>
      <t xml:space="preserve">CD2</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稍少</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Bcl-6</t>
    </r>
    <r>
      <rPr>
        <sz val="12"/>
        <rFont val="Noto Sans"/>
        <family val="2"/>
      </rPr>
      <t xml:space="preserve">（滤泡</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t>
    </r>
    <r>
      <rPr>
        <sz val="12"/>
        <rFont val="宋体"/>
        <family val="0"/>
        <charset val="134"/>
      </rPr>
      <t xml:space="preserve">40%+</t>
    </r>
    <r>
      <rPr>
        <sz val="12"/>
        <rFont val="Noto Sans"/>
        <family val="2"/>
      </rPr>
      <t xml:space="preserve">），</t>
    </r>
    <r>
      <rPr>
        <sz val="12"/>
        <rFont val="宋体"/>
        <family val="0"/>
        <charset val="134"/>
      </rPr>
      <t xml:space="preserve">CD68</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PD-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EBER</t>
    </r>
    <r>
      <rPr>
        <sz val="12"/>
        <rFont val="Noto Sans"/>
        <family val="2"/>
      </rPr>
      <t xml:space="preserve">（</t>
    </r>
    <r>
      <rPr>
        <sz val="12"/>
        <rFont val="宋体"/>
        <family val="0"/>
        <charset val="134"/>
      </rPr>
      <t xml:space="preserve">-</t>
    </r>
    <r>
      <rPr>
        <sz val="12"/>
        <rFont val="Noto Sans"/>
        <family val="2"/>
      </rPr>
      <t xml:space="preserve">）（左颈部淋巴结活检）淋巴细胞异常增生，免疫组化提示</t>
    </r>
    <r>
      <rPr>
        <sz val="12"/>
        <rFont val="宋体"/>
        <family val="0"/>
        <charset val="134"/>
      </rPr>
      <t xml:space="preserve">T</t>
    </r>
    <r>
      <rPr>
        <sz val="12"/>
        <rFont val="Noto Sans"/>
        <family val="2"/>
      </rPr>
      <t xml:space="preserve">淋巴细胞异常增生，建议作基因重排检测明确是否淋巴瘤</t>
    </r>
  </si>
  <si>
    <t xml:space="preserve">郑重</t>
  </si>
  <si>
    <r>
      <rPr>
        <sz val="10"/>
        <rFont val="宋体"/>
        <family val="0"/>
        <charset val="134"/>
      </rPr>
      <t xml:space="preserve">1.</t>
    </r>
    <r>
      <rPr>
        <sz val="10"/>
        <rFont val="Noto Sans"/>
        <family val="2"/>
      </rPr>
      <t xml:space="preserve">肝硬化 </t>
    </r>
    <r>
      <rPr>
        <sz val="10"/>
        <rFont val="宋体"/>
        <family val="0"/>
        <charset val="134"/>
      </rPr>
      <t xml:space="preserve">2.</t>
    </r>
    <r>
      <rPr>
        <sz val="10"/>
        <rFont val="Noto Sans"/>
        <family val="2"/>
      </rPr>
      <t xml:space="preserve">慢性乙型病毒性肝炎 </t>
    </r>
    <r>
      <rPr>
        <sz val="10"/>
        <rFont val="宋体"/>
        <family val="0"/>
        <charset val="134"/>
      </rPr>
      <t xml:space="preserve">3.</t>
    </r>
    <r>
      <rPr>
        <sz val="10"/>
        <rFont val="Noto Sans"/>
        <family val="2"/>
      </rPr>
      <t xml:space="preserve">发热待查 感染性？肿</t>
    </r>
    <r>
      <rPr>
        <sz val="10"/>
        <rFont val="宋体"/>
        <family val="0"/>
        <charset val="134"/>
      </rPr>
      <t xml:space="preserve">...</t>
    </r>
  </si>
  <si>
    <r>
      <rPr>
        <sz val="10"/>
        <rFont val="宋体"/>
        <family val="0"/>
        <charset val="134"/>
      </rPr>
      <t xml:space="preserve">1.</t>
    </r>
    <r>
      <rPr>
        <sz val="10"/>
        <rFont val="Noto Sans"/>
        <family val="2"/>
      </rPr>
      <t xml:space="preserve">淋巴瘤</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胸腔积液</t>
    </r>
    <r>
      <rPr>
        <sz val="10"/>
        <rFont val="宋体"/>
        <family val="0"/>
        <charset val="134"/>
      </rPr>
      <t xml:space="preserve">4.</t>
    </r>
    <r>
      <rPr>
        <sz val="10"/>
        <rFont val="Noto Sans"/>
        <family val="2"/>
      </rPr>
      <t xml:space="preserve">肝硬化</t>
    </r>
    <r>
      <rPr>
        <sz val="10"/>
        <rFont val="宋体"/>
        <family val="0"/>
        <charset val="134"/>
      </rPr>
      <t xml:space="preserve">5.</t>
    </r>
    <r>
      <rPr>
        <sz val="10"/>
        <rFont val="Noto Sans"/>
        <family val="2"/>
      </rPr>
      <t xml:space="preserve">慢性乙型病毒性肝炎</t>
    </r>
  </si>
  <si>
    <r>
      <rPr>
        <sz val="10"/>
        <rFont val="Noto Sans"/>
        <family val="2"/>
      </rPr>
      <t xml:space="preserve">杭州教工路</t>
    </r>
    <r>
      <rPr>
        <sz val="10"/>
        <rFont val="宋体"/>
        <family val="0"/>
        <charset val="134"/>
      </rPr>
      <t xml:space="preserve">280-2-4-201</t>
    </r>
  </si>
  <si>
    <t xml:space="preserve">双侧颈部腋窝腹股沟多发淋巴结肿大</t>
  </si>
  <si>
    <t xml:space="preserve">可见吞噬型网状细胞。（吞噬血小板、成红、幼红等现象）</t>
  </si>
  <si>
    <t xml:space="preserve">（骨髓活检）骨髓幼稚细胞异常增生</t>
  </si>
  <si>
    <t xml:space="preserve">郑祖祥</t>
  </si>
  <si>
    <r>
      <rPr>
        <sz val="10"/>
        <rFont val="宋体"/>
        <family val="0"/>
        <charset val="134"/>
      </rPr>
      <t xml:space="preserve">1.</t>
    </r>
    <r>
      <rPr>
        <sz val="10"/>
        <rFont val="Noto Sans"/>
        <family val="2"/>
      </rPr>
      <t xml:space="preserve">发热待查 </t>
    </r>
    <r>
      <rPr>
        <sz val="10"/>
        <rFont val="宋体"/>
        <family val="0"/>
        <charset val="134"/>
      </rPr>
      <t xml:space="preserve">(</t>
    </r>
    <r>
      <rPr>
        <sz val="10"/>
        <rFont val="Noto Sans"/>
        <family val="2"/>
      </rPr>
      <t xml:space="preserve">淋巴瘤？</t>
    </r>
    <r>
      <rPr>
        <sz val="10"/>
        <rFont val="宋体"/>
        <family val="0"/>
        <charset val="134"/>
      </rPr>
      <t xml:space="preserve">)</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冠心病</t>
    </r>
  </si>
  <si>
    <r>
      <rPr>
        <sz val="10"/>
        <rFont val="Noto Sans"/>
        <family val="2"/>
      </rPr>
      <t xml:space="preserve">浙江省台州市温岭市城南镇峡山路１２号</t>
    </r>
    <r>
      <rPr>
        <sz val="10"/>
        <rFont val="宋体"/>
        <family val="0"/>
        <charset val="134"/>
      </rPr>
      <t xml:space="preserve">..</t>
    </r>
  </si>
  <si>
    <t xml:space="preserve">间质性改变、胸腔积液</t>
  </si>
  <si>
    <r>
      <rPr>
        <sz val="10"/>
        <rFont val="Noto Sans"/>
        <family val="2"/>
      </rPr>
      <t xml:space="preserve">粒系增生伴胞核左移，</t>
    </r>
    <r>
      <rPr>
        <sz val="10"/>
        <rFont val="宋体"/>
        <family val="0"/>
        <charset val="134"/>
      </rPr>
      <t xml:space="preserve">NAP</t>
    </r>
    <r>
      <rPr>
        <sz val="10"/>
        <rFont val="Noto Sans"/>
        <family val="2"/>
      </rPr>
      <t xml:space="preserve">积分增高，请结合临床。</t>
    </r>
  </si>
  <si>
    <t xml:space="preserve">（骨髓活检）粒系造血组织增生活跃</t>
  </si>
  <si>
    <r>
      <rPr>
        <sz val="12"/>
        <rFont val="Noto Sans"/>
        <family val="2"/>
      </rPr>
      <t xml:space="preserve">（左小腿胫骨上段）</t>
    </r>
    <r>
      <rPr>
        <sz val="12"/>
        <rFont val="宋体"/>
        <family val="0"/>
        <charset val="134"/>
      </rPr>
      <t xml:space="preserve">B</t>
    </r>
    <r>
      <rPr>
        <sz val="12"/>
        <rFont val="Noto Sans"/>
        <family val="2"/>
      </rPr>
      <t xml:space="preserve">淋巴细胞异常浸润（大</t>
    </r>
    <r>
      <rPr>
        <sz val="12"/>
        <rFont val="宋体"/>
        <family val="0"/>
        <charset val="134"/>
      </rPr>
      <t xml:space="preserve">B</t>
    </r>
    <r>
      <rPr>
        <sz val="12"/>
        <rFont val="Noto Sans"/>
        <family val="2"/>
      </rPr>
      <t xml:space="preserve">细胞淋巴瘤首先考虑）</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79a</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BcL-2</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Bcl-6</t>
    </r>
    <r>
      <rPr>
        <sz val="12"/>
        <rFont val="Noto Sans"/>
        <family val="2"/>
      </rPr>
      <t xml:space="preserve">（部</t>
    </r>
    <r>
      <rPr>
        <sz val="12"/>
        <rFont val="宋体"/>
        <family val="0"/>
        <charset val="134"/>
      </rPr>
      <t xml:space="preserve">+</t>
    </r>
    <r>
      <rPr>
        <sz val="12"/>
        <rFont val="Noto Sans"/>
        <family val="2"/>
      </rPr>
      <t xml:space="preserve">），</t>
    </r>
    <r>
      <rPr>
        <sz val="12"/>
        <rFont val="宋体"/>
        <family val="0"/>
        <charset val="134"/>
      </rPr>
      <t xml:space="preserve">MUM1</t>
    </r>
    <r>
      <rPr>
        <sz val="12"/>
        <rFont val="Noto Sans"/>
        <family val="2"/>
      </rPr>
      <t xml:space="preserve">（少），</t>
    </r>
    <r>
      <rPr>
        <sz val="12"/>
        <rFont val="宋体"/>
        <family val="0"/>
        <charset val="134"/>
      </rPr>
      <t xml:space="preserve">Ki-67</t>
    </r>
    <r>
      <rPr>
        <sz val="12"/>
        <rFont val="Noto Sans"/>
        <family val="2"/>
      </rPr>
      <t xml:space="preserve">（高），</t>
    </r>
    <r>
      <rPr>
        <sz val="12"/>
        <rFont val="宋体"/>
        <family val="0"/>
        <charset val="134"/>
      </rPr>
      <t xml:space="preserve">CD43</t>
    </r>
    <r>
      <rPr>
        <sz val="12"/>
        <rFont val="Noto Sans"/>
        <family val="2"/>
      </rPr>
      <t xml:space="preserve">（部</t>
    </r>
    <r>
      <rPr>
        <sz val="12"/>
        <rFont val="宋体"/>
        <family val="0"/>
        <charset val="134"/>
      </rPr>
      <t xml:space="preserve">+</t>
    </r>
    <r>
      <rPr>
        <sz val="12"/>
        <rFont val="Noto Sans"/>
        <family val="2"/>
      </rPr>
      <t xml:space="preserve">）， </t>
    </r>
    <r>
      <rPr>
        <sz val="12"/>
        <rFont val="宋体"/>
        <family val="0"/>
        <charset val="134"/>
      </rPr>
      <t xml:space="preserve">CyclinD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MPO</t>
    </r>
    <r>
      <rPr>
        <sz val="12"/>
        <rFont val="Noto Sans"/>
        <family val="2"/>
      </rPr>
      <t xml:space="preserve">（少</t>
    </r>
    <r>
      <rPr>
        <sz val="12"/>
        <rFont val="宋体"/>
        <family val="0"/>
        <charset val="134"/>
      </rPr>
      <t xml:space="preserve">+</t>
    </r>
    <r>
      <rPr>
        <sz val="12"/>
        <rFont val="Noto Sans"/>
        <family val="2"/>
      </rPr>
      <t xml:space="preserve">），</t>
    </r>
    <r>
      <rPr>
        <sz val="12"/>
        <rFont val="宋体"/>
        <family val="0"/>
        <charset val="134"/>
      </rPr>
      <t xml:space="preserve">CK(pan)</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1</t>
    </r>
    <r>
      <rPr>
        <sz val="12"/>
        <rFont val="Noto Sans"/>
        <family val="2"/>
      </rPr>
      <t xml:space="preserve">（</t>
    </r>
    <r>
      <rPr>
        <sz val="12"/>
        <rFont val="宋体"/>
        <family val="0"/>
        <charset val="134"/>
      </rPr>
      <t xml:space="preserve">-</t>
    </r>
    <r>
      <rPr>
        <sz val="12"/>
        <rFont val="Noto Sans"/>
        <family val="2"/>
      </rPr>
      <t xml:space="preserve">）</t>
    </r>
  </si>
  <si>
    <r>
      <rPr>
        <sz val="10"/>
        <rFont val="Noto Sans"/>
        <family val="2"/>
      </rPr>
      <t xml:space="preserve">大</t>
    </r>
    <r>
      <rPr>
        <sz val="10"/>
        <rFont val="宋体"/>
        <family val="0"/>
        <charset val="134"/>
      </rPr>
      <t xml:space="preserve">B</t>
    </r>
    <r>
      <rPr>
        <sz val="10"/>
        <rFont val="Noto Sans"/>
        <family val="2"/>
      </rPr>
      <t xml:space="preserve">细胞淋巴瘤</t>
    </r>
  </si>
  <si>
    <t xml:space="preserve">周必林</t>
  </si>
  <si>
    <t xml:space="preserve">自动出院</t>
  </si>
  <si>
    <r>
      <rPr>
        <sz val="10"/>
        <rFont val="Noto Sans"/>
        <family val="2"/>
      </rPr>
      <t xml:space="preserve">浙江省金华市浦江县</t>
    </r>
    <r>
      <rPr>
        <sz val="10"/>
        <rFont val="宋体"/>
        <family val="0"/>
        <charset val="134"/>
      </rPr>
      <t xml:space="preserve">(</t>
    </r>
    <r>
      <rPr>
        <sz val="10"/>
        <rFont val="Noto Sans"/>
        <family val="2"/>
      </rPr>
      <t xml:space="preserve">浦阳镇</t>
    </r>
    <r>
      <rPr>
        <sz val="10"/>
        <rFont val="宋体"/>
        <family val="0"/>
        <charset val="134"/>
      </rPr>
      <t xml:space="preserve">)</t>
    </r>
    <r>
      <rPr>
        <sz val="10"/>
        <rFont val="Noto Sans"/>
        <family val="2"/>
      </rPr>
      <t xml:space="preserve">后阳村黄塘１１</t>
    </r>
    <r>
      <rPr>
        <sz val="10"/>
        <rFont val="宋体"/>
        <family val="0"/>
        <charset val="134"/>
      </rPr>
      <t xml:space="preserve">.</t>
    </r>
  </si>
  <si>
    <t xml:space="preserve">双侧颈部多发淋巴结肿大</t>
  </si>
  <si>
    <r>
      <rPr>
        <sz val="10"/>
        <rFont val="Noto Sans"/>
        <family val="2"/>
      </rPr>
      <t xml:space="preserve">易见吞噬型网状细胞</t>
    </r>
    <r>
      <rPr>
        <sz val="10"/>
        <rFont val="黑体"/>
        <family val="3"/>
        <charset val="134"/>
      </rPr>
      <t xml:space="preserve">(</t>
    </r>
    <r>
      <rPr>
        <sz val="10"/>
        <rFont val="Noto Sans"/>
        <family val="2"/>
      </rPr>
      <t xml:space="preserve">吞噬幼红</t>
    </r>
    <r>
      <rPr>
        <sz val="10"/>
        <rFont val="黑体"/>
        <family val="3"/>
        <charset val="134"/>
      </rPr>
      <t xml:space="preserve">,</t>
    </r>
    <r>
      <rPr>
        <sz val="10"/>
        <rFont val="Noto Sans"/>
        <family val="2"/>
      </rPr>
      <t xml:space="preserve">幼粒和成红细胞</t>
    </r>
    <r>
      <rPr>
        <sz val="10"/>
        <rFont val="黑体"/>
        <family val="3"/>
        <charset val="134"/>
      </rPr>
      <t xml:space="preserve">)</t>
    </r>
    <r>
      <rPr>
        <sz val="10"/>
        <rFont val="Noto Sans"/>
        <family val="2"/>
      </rPr>
      <t xml:space="preserve">比例增高占</t>
    </r>
    <r>
      <rPr>
        <sz val="10"/>
        <rFont val="黑体"/>
        <family val="3"/>
        <charset val="134"/>
      </rPr>
      <t xml:space="preserve">3%</t>
    </r>
    <r>
      <rPr>
        <sz val="10"/>
        <rFont val="Noto Sans"/>
        <family val="2"/>
      </rPr>
      <t xml:space="preserve">，并可见</t>
    </r>
    <r>
      <rPr>
        <sz val="10"/>
        <rFont val="黑体"/>
        <family val="3"/>
        <charset val="134"/>
      </rPr>
      <t xml:space="preserve">1%</t>
    </r>
    <r>
      <rPr>
        <sz val="10"/>
        <rFont val="Noto Sans"/>
        <family val="2"/>
      </rPr>
      <t xml:space="preserve">淋巴样网状细胞</t>
    </r>
  </si>
  <si>
    <t xml:space="preserve">周国良</t>
  </si>
  <si>
    <r>
      <rPr>
        <sz val="10"/>
        <rFont val="宋体"/>
        <family val="0"/>
        <charset val="134"/>
      </rPr>
      <t xml:space="preserve">1.</t>
    </r>
    <r>
      <rPr>
        <sz val="10"/>
        <rFont val="Noto Sans"/>
        <family val="2"/>
      </rPr>
      <t xml:space="preserve">溶血性贫血 </t>
    </r>
    <r>
      <rPr>
        <sz val="10"/>
        <rFont val="宋体"/>
        <family val="0"/>
        <charset val="134"/>
      </rPr>
      <t xml:space="preserve">2.</t>
    </r>
    <r>
      <rPr>
        <sz val="10"/>
        <rFont val="Noto Sans"/>
        <family val="2"/>
      </rPr>
      <t xml:space="preserve">淋巴结肿大 恶性淋巴瘤？</t>
    </r>
    <r>
      <rPr>
        <sz val="10"/>
        <rFont val="宋体"/>
        <family val="0"/>
        <charset val="134"/>
      </rPr>
      <t xml:space="preserve">3.</t>
    </r>
    <r>
      <rPr>
        <sz val="10"/>
        <rFont val="Noto Sans"/>
        <family val="2"/>
      </rPr>
      <t xml:space="preserve">肾结石 右侧</t>
    </r>
    <r>
      <rPr>
        <sz val="10"/>
        <rFont val="宋体"/>
        <family val="0"/>
        <charset val="134"/>
      </rPr>
      <t xml:space="preserve">...</t>
    </r>
  </si>
  <si>
    <r>
      <rPr>
        <sz val="10"/>
        <rFont val="宋体"/>
        <family val="0"/>
        <charset val="134"/>
      </rPr>
      <t xml:space="preserve">1.</t>
    </r>
    <r>
      <rPr>
        <sz val="10"/>
        <rFont val="Noto Sans"/>
        <family val="2"/>
      </rPr>
      <t xml:space="preserve">非霍奇金氏淋巴瘤</t>
    </r>
    <r>
      <rPr>
        <sz val="10"/>
        <rFont val="宋体"/>
        <family val="0"/>
        <charset val="134"/>
      </rPr>
      <t xml:space="preserve">2.</t>
    </r>
    <r>
      <rPr>
        <sz val="10"/>
        <rFont val="Noto Sans"/>
        <family val="2"/>
      </rPr>
      <t xml:space="preserve">肾结石</t>
    </r>
    <r>
      <rPr>
        <sz val="10"/>
        <rFont val="宋体"/>
        <family val="0"/>
        <charset val="134"/>
      </rPr>
      <t xml:space="preserve">3.</t>
    </r>
    <r>
      <rPr>
        <sz val="10"/>
        <rFont val="Noto Sans"/>
        <family val="2"/>
      </rPr>
      <t xml:space="preserve">输尿管结石</t>
    </r>
    <r>
      <rPr>
        <sz val="10"/>
        <rFont val="宋体"/>
        <family val="0"/>
        <charset val="134"/>
      </rPr>
      <t xml:space="preserve">4.</t>
    </r>
    <r>
      <rPr>
        <sz val="10"/>
        <rFont val="Noto Sans"/>
        <family val="2"/>
      </rPr>
      <t xml:space="preserve">高血压病</t>
    </r>
  </si>
  <si>
    <r>
      <rPr>
        <sz val="10"/>
        <rFont val="Noto Sans"/>
        <family val="2"/>
      </rPr>
      <t xml:space="preserve">新街镇长山头村海棠路</t>
    </r>
    <r>
      <rPr>
        <sz val="10"/>
        <rFont val="宋体"/>
        <family val="0"/>
        <charset val="134"/>
      </rPr>
      <t xml:space="preserve">138</t>
    </r>
  </si>
  <si>
    <t xml:space="preserve">后腹膜多发淋巴结肿大，纵隔淋巴结肿大</t>
  </si>
  <si>
    <t xml:space="preserve">可见单核样、淋巴样网状细胞，吞噬细胞吞血小板及红细胞现象</t>
  </si>
  <si>
    <r>
      <rPr>
        <sz val="12"/>
        <rFont val="Noto Sans"/>
        <family val="2"/>
      </rPr>
      <t xml:space="preserve">（后腹膜穿刺）</t>
    </r>
    <r>
      <rPr>
        <sz val="12"/>
        <rFont val="宋体"/>
        <family val="0"/>
        <charset val="134"/>
      </rPr>
      <t xml:space="preserve">T</t>
    </r>
    <r>
      <rPr>
        <sz val="12"/>
        <rFont val="Noto Sans"/>
        <family val="2"/>
      </rPr>
      <t xml:space="preserve">淋巴细胞异常增生（符合外周</t>
    </r>
    <r>
      <rPr>
        <sz val="12"/>
        <rFont val="宋体"/>
        <family val="0"/>
        <charset val="134"/>
      </rPr>
      <t xml:space="preserve">T</t>
    </r>
    <r>
      <rPr>
        <sz val="12"/>
        <rFont val="Noto Sans"/>
        <family val="2"/>
      </rPr>
      <t xml:space="preserve">细胞性淋巴瘤）见成片中等大淋巴细胞生长，免疫组化大多呈</t>
    </r>
    <r>
      <rPr>
        <sz val="12"/>
        <rFont val="宋体"/>
        <family val="0"/>
        <charset val="134"/>
      </rPr>
      <t xml:space="preserve">CD2</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CD43</t>
    </r>
    <r>
      <rPr>
        <sz val="12"/>
        <rFont val="Noto Sans"/>
        <family val="2"/>
      </rPr>
      <t xml:space="preserve">（</t>
    </r>
    <r>
      <rPr>
        <sz val="12"/>
        <rFont val="宋体"/>
        <family val="0"/>
        <charset val="134"/>
      </rPr>
      <t xml:space="preserve">++</t>
    </r>
    <r>
      <rPr>
        <sz val="12"/>
        <rFont val="Noto Sans"/>
        <family val="2"/>
      </rPr>
      <t xml:space="preserve">）表达，</t>
    </r>
    <r>
      <rPr>
        <sz val="12"/>
        <rFont val="宋体"/>
        <family val="0"/>
        <charset val="134"/>
      </rPr>
      <t xml:space="preserve">CD20</t>
    </r>
    <r>
      <rPr>
        <sz val="12"/>
        <rFont val="Noto Sans"/>
        <family val="2"/>
      </rPr>
      <t xml:space="preserve">簇状（</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Ki-67&gt;70%</t>
    </r>
    <r>
      <rPr>
        <sz val="12"/>
        <rFont val="Noto Sans"/>
        <family val="2"/>
      </rPr>
      <t xml:space="preserve">，</t>
    </r>
    <r>
      <rPr>
        <sz val="12"/>
        <rFont val="宋体"/>
        <family val="0"/>
        <charset val="134"/>
      </rPr>
      <t xml:space="preserve">EBV</t>
    </r>
    <r>
      <rPr>
        <sz val="12"/>
        <rFont val="Noto Sans"/>
        <family val="2"/>
      </rPr>
      <t xml:space="preserve">（</t>
    </r>
    <r>
      <rPr>
        <sz val="12"/>
        <rFont val="宋体"/>
        <family val="0"/>
        <charset val="134"/>
      </rPr>
      <t xml:space="preserve">+</t>
    </r>
    <r>
      <rPr>
        <sz val="12"/>
        <rFont val="Noto Sans"/>
        <family val="2"/>
      </rPr>
      <t xml:space="preserve">少）</t>
    </r>
  </si>
  <si>
    <r>
      <rPr>
        <sz val="10"/>
        <rFont val="Noto Sans"/>
        <family val="2"/>
      </rPr>
      <t xml:space="preserve">外周</t>
    </r>
    <r>
      <rPr>
        <sz val="10"/>
        <rFont val="宋体"/>
        <family val="0"/>
        <charset val="134"/>
      </rPr>
      <t xml:space="preserve">T</t>
    </r>
    <r>
      <rPr>
        <sz val="10"/>
        <rFont val="Noto Sans"/>
        <family val="2"/>
      </rPr>
      <t xml:space="preserve">细胞淋巴瘤</t>
    </r>
  </si>
  <si>
    <r>
      <rPr>
        <sz val="10"/>
        <rFont val="Noto Sans"/>
        <family val="2"/>
      </rPr>
      <t xml:space="preserve">丙球</t>
    </r>
    <r>
      <rPr>
        <sz val="10"/>
        <rFont val="宋体"/>
        <family val="0"/>
        <charset val="134"/>
      </rPr>
      <t xml:space="preserve">+</t>
    </r>
    <r>
      <rPr>
        <sz val="10"/>
        <rFont val="Noto Sans"/>
        <family val="2"/>
      </rPr>
      <t xml:space="preserve">血浆置换</t>
    </r>
    <r>
      <rPr>
        <sz val="10"/>
        <rFont val="宋体"/>
        <family val="0"/>
        <charset val="134"/>
      </rPr>
      <t xml:space="preserve">+CHOP</t>
    </r>
  </si>
  <si>
    <r>
      <rPr>
        <sz val="10"/>
        <rFont val="宋体"/>
        <family val="0"/>
        <charset val="134"/>
      </rPr>
      <t xml:space="preserve">F</t>
    </r>
    <r>
      <rPr>
        <sz val="10"/>
        <rFont val="Noto Sans"/>
        <family val="2"/>
      </rPr>
      <t xml:space="preserve">如果骨髓没有噬血现象则删除</t>
    </r>
  </si>
  <si>
    <t xml:space="preserve">未见噬血</t>
  </si>
  <si>
    <t xml:space="preserve">周晶</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非霍奇金淋巴瘤 </t>
    </r>
    <r>
      <rPr>
        <sz val="10"/>
        <rFont val="宋体"/>
        <family val="0"/>
        <charset val="134"/>
      </rPr>
      <t xml:space="preserve">3.</t>
    </r>
    <r>
      <rPr>
        <sz val="10"/>
        <rFont val="Noto Sans"/>
        <family val="2"/>
      </rPr>
      <t xml:space="preserve">病毒感染 </t>
    </r>
    <r>
      <rPr>
        <sz val="10"/>
        <rFont val="宋体"/>
        <family val="0"/>
        <charset val="134"/>
      </rPr>
      <t xml:space="preserve">4.</t>
    </r>
    <r>
      <rPr>
        <sz val="10"/>
        <rFont val="Noto Sans"/>
        <family val="2"/>
      </rPr>
      <t xml:space="preserve">恶性组织</t>
    </r>
    <r>
      <rPr>
        <sz val="10"/>
        <rFont val="宋体"/>
        <family val="0"/>
        <charset val="134"/>
      </rPr>
      <t xml:space="preserve">...</t>
    </r>
  </si>
  <si>
    <r>
      <rPr>
        <sz val="10"/>
        <rFont val="Noto Sans"/>
        <family val="2"/>
      </rPr>
      <t xml:space="preserve">浙江省台州市临海市杜桥镇南山村２</t>
    </r>
    <r>
      <rPr>
        <sz val="10"/>
        <rFont val="宋体"/>
        <family val="0"/>
        <charset val="134"/>
      </rPr>
      <t xml:space="preserve">-</t>
    </r>
    <r>
      <rPr>
        <sz val="10"/>
        <rFont val="Noto Sans"/>
        <family val="2"/>
      </rPr>
      <t xml:space="preserve">５４号</t>
    </r>
  </si>
  <si>
    <t xml:space="preserve">两侧颈部及下颌处、纵膈内气管旁、两侧腋窝、后腹膜区域及两侧腹股沟淋巴结显示</t>
  </si>
  <si>
    <r>
      <rPr>
        <sz val="10"/>
        <rFont val="Noto Sans"/>
        <family val="2"/>
      </rPr>
      <t xml:space="preserve">可见组织细胞吞噬血细胞现象</t>
    </r>
    <r>
      <rPr>
        <sz val="10"/>
        <rFont val="Times New Roman"/>
        <family val="1"/>
      </rPr>
      <t xml:space="preserve">/</t>
    </r>
    <r>
      <rPr>
        <sz val="10"/>
        <rFont val="Noto Sans"/>
        <family val="2"/>
      </rPr>
      <t xml:space="preserve">可见吞噬型网状细胞占</t>
    </r>
    <r>
      <rPr>
        <sz val="10"/>
        <rFont val="Times New Roman"/>
        <family val="1"/>
      </rPr>
      <t xml:space="preserve">1%</t>
    </r>
    <r>
      <rPr>
        <sz val="10"/>
        <rFont val="Noto Sans"/>
        <family val="2"/>
      </rPr>
      <t xml:space="preserve">（吞血细胞）</t>
    </r>
  </si>
  <si>
    <r>
      <rPr>
        <sz val="12"/>
        <rFont val="Noto Sans"/>
        <family val="2"/>
      </rPr>
      <t xml:space="preserve">（骨髓活检）造血组织增生活跃伴异型</t>
    </r>
    <r>
      <rPr>
        <sz val="12"/>
        <rFont val="宋体"/>
        <family val="0"/>
        <charset val="134"/>
      </rPr>
      <t xml:space="preserve">T</t>
    </r>
    <r>
      <rPr>
        <sz val="12"/>
        <rFont val="Noto Sans"/>
        <family val="2"/>
      </rPr>
      <t xml:space="preserve">淋巴细胞浸润，</t>
    </r>
    <r>
      <rPr>
        <sz val="12"/>
        <rFont val="宋体"/>
        <family val="0"/>
        <charset val="134"/>
      </rPr>
      <t xml:space="preserve">CD2</t>
    </r>
    <r>
      <rPr>
        <sz val="12"/>
        <rFont val="Noto Sans"/>
        <family val="2"/>
      </rPr>
      <t xml:space="preserve">（少量</t>
    </r>
    <r>
      <rPr>
        <sz val="12"/>
        <rFont val="宋体"/>
        <family val="0"/>
        <charset val="134"/>
      </rPr>
      <t xml:space="preserve">+</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个别</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ALK</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 考虑</t>
    </r>
    <r>
      <rPr>
        <sz val="12"/>
        <rFont val="宋体"/>
        <family val="0"/>
        <charset val="134"/>
      </rPr>
      <t xml:space="preserve">T</t>
    </r>
    <r>
      <rPr>
        <sz val="12"/>
        <rFont val="Noto Sans"/>
        <family val="2"/>
      </rPr>
      <t xml:space="preserve">细胞性淋巴瘤可能 </t>
    </r>
  </si>
  <si>
    <r>
      <rPr>
        <sz val="12"/>
        <rFont val="Noto Sans"/>
        <family val="2"/>
      </rPr>
      <t xml:space="preserve">非霍奇金淋巴瘤（</t>
    </r>
    <r>
      <rPr>
        <sz val="12"/>
        <rFont val="宋体"/>
        <family val="0"/>
        <charset val="134"/>
      </rPr>
      <t xml:space="preserve">T</t>
    </r>
    <r>
      <rPr>
        <sz val="12"/>
        <rFont val="Noto Sans"/>
        <family val="2"/>
      </rPr>
      <t xml:space="preserve">细胞性，</t>
    </r>
    <r>
      <rPr>
        <sz val="12"/>
        <rFont val="宋体"/>
        <family val="0"/>
        <charset val="134"/>
      </rPr>
      <t xml:space="preserve">IV</t>
    </r>
    <r>
      <rPr>
        <sz val="12"/>
        <rFont val="Noto Sans"/>
        <family val="2"/>
      </rPr>
      <t xml:space="preserve">期</t>
    </r>
    <r>
      <rPr>
        <sz val="12"/>
        <rFont val="宋体"/>
        <family val="0"/>
        <charset val="134"/>
      </rPr>
      <t xml:space="preserve">B</t>
    </r>
    <r>
      <rPr>
        <sz val="12"/>
        <rFont val="Noto Sans"/>
        <family val="2"/>
      </rPr>
      <t xml:space="preserve">组）</t>
    </r>
  </si>
  <si>
    <t xml:space="preserve">Hyper-CVAD-A</t>
  </si>
  <si>
    <t xml:space="preserve">周炼宏</t>
  </si>
  <si>
    <r>
      <rPr>
        <sz val="10"/>
        <rFont val="宋体"/>
        <family val="0"/>
        <charset val="134"/>
      </rPr>
      <t xml:space="preserve">1.</t>
    </r>
    <r>
      <rPr>
        <sz val="10"/>
        <rFont val="Noto Sans"/>
        <family val="2"/>
      </rPr>
      <t xml:space="preserve">发热待查 感染首先考虑</t>
    </r>
    <r>
      <rPr>
        <sz val="10"/>
        <rFont val="宋体"/>
        <family val="0"/>
        <charset val="134"/>
      </rPr>
      <t xml:space="preserve">2.</t>
    </r>
    <r>
      <rPr>
        <sz val="10"/>
        <rFont val="Noto Sans"/>
        <family val="2"/>
      </rPr>
      <t xml:space="preserve">高血压病</t>
    </r>
    <r>
      <rPr>
        <sz val="10"/>
        <rFont val="宋体"/>
        <family val="0"/>
        <charset val="134"/>
      </rPr>
      <t xml:space="preserve">1</t>
    </r>
    <r>
      <rPr>
        <sz val="10"/>
        <rFont val="Noto Sans"/>
        <family val="2"/>
      </rPr>
      <t xml:space="preserve">级 低危组</t>
    </r>
  </si>
  <si>
    <t xml:space="preserve">浙江省宁波市余姚市电影院</t>
  </si>
  <si>
    <t xml:space="preserve">王悦虹</t>
  </si>
  <si>
    <t xml:space="preserve">右侧颈部多发淋巴结肿大</t>
  </si>
  <si>
    <r>
      <rPr>
        <sz val="10"/>
        <rFont val="Noto Sans"/>
        <family val="2"/>
      </rPr>
      <t xml:space="preserve">易见组织细胞吞噬血小板现象</t>
    </r>
    <r>
      <rPr>
        <sz val="10"/>
        <rFont val="Times New Roman"/>
        <family val="1"/>
      </rPr>
      <t xml:space="preserve">/</t>
    </r>
    <r>
      <rPr>
        <sz val="10"/>
        <rFont val="Noto Sans"/>
        <family val="2"/>
      </rPr>
      <t xml:space="preserve">稍可见吞噬型网状细胞吞噬幼红，成红等</t>
    </r>
  </si>
  <si>
    <r>
      <rPr>
        <sz val="12"/>
        <rFont val="Noto Sans"/>
        <family val="2"/>
      </rPr>
      <t xml:space="preserve">（右颈淋巴结穿刺活检）淋巴结淋巴组织增生，所见难以完全排除</t>
    </r>
    <r>
      <rPr>
        <sz val="12"/>
        <rFont val="宋体"/>
        <family val="0"/>
        <charset val="134"/>
      </rPr>
      <t xml:space="preserve">Castleman's</t>
    </r>
    <r>
      <rPr>
        <sz val="12"/>
        <rFont val="Noto Sans"/>
        <family val="2"/>
      </rPr>
      <t xml:space="preserve">病可能</t>
    </r>
  </si>
  <si>
    <t xml:space="preserve">周林萍</t>
  </si>
  <si>
    <r>
      <rPr>
        <sz val="10"/>
        <rFont val="宋体"/>
        <family val="0"/>
        <charset val="134"/>
      </rPr>
      <t xml:space="preserve">1.</t>
    </r>
    <r>
      <rPr>
        <sz val="10"/>
        <rFont val="Noto Sans"/>
        <family val="2"/>
      </rPr>
      <t xml:space="preserve">发热待查 </t>
    </r>
    <r>
      <rPr>
        <sz val="10"/>
        <rFont val="宋体"/>
        <family val="0"/>
        <charset val="134"/>
      </rPr>
      <t xml:space="preserve">4.</t>
    </r>
    <r>
      <rPr>
        <sz val="10"/>
        <rFont val="Noto Sans"/>
        <family val="2"/>
      </rPr>
      <t xml:space="preserve">血三系减少 原因待查</t>
    </r>
    <r>
      <rPr>
        <sz val="10"/>
        <rFont val="宋体"/>
        <family val="0"/>
        <charset val="134"/>
      </rPr>
      <t xml:space="preserve">5.</t>
    </r>
    <r>
      <rPr>
        <sz val="10"/>
        <rFont val="Noto Sans"/>
        <family val="2"/>
      </rPr>
      <t xml:space="preserve">腹痛待查</t>
    </r>
  </si>
  <si>
    <t xml:space="preserve">浙江省衢州市江山市张村乡龙头店村达头２０号</t>
  </si>
  <si>
    <t xml:space="preserve">可见单核样、淋巴样网状细胞和吞噬型网状细胞（吞血小板、红细胞、淋巴细胞）</t>
  </si>
  <si>
    <t xml:space="preserve">（骨髓活检）骨髓造血组织增生伴少量异型细胞</t>
  </si>
  <si>
    <t xml:space="preserve">周水芬</t>
  </si>
  <si>
    <r>
      <rPr>
        <sz val="10"/>
        <rFont val="宋体"/>
        <family val="0"/>
        <charset val="134"/>
      </rPr>
      <t xml:space="preserve">1.</t>
    </r>
    <r>
      <rPr>
        <sz val="10"/>
        <rFont val="Noto Sans"/>
        <family val="2"/>
      </rPr>
      <t xml:space="preserve">发热待查</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流行性感冒</t>
    </r>
    <r>
      <rPr>
        <sz val="10"/>
        <rFont val="宋体"/>
        <family val="0"/>
        <charset val="134"/>
      </rPr>
      <t xml:space="preserve">4.</t>
    </r>
    <r>
      <rPr>
        <sz val="10"/>
        <rFont val="Noto Sans"/>
        <family val="2"/>
      </rPr>
      <t xml:space="preserve">药疹</t>
    </r>
    <r>
      <rPr>
        <sz val="10"/>
        <rFont val="宋体"/>
        <family val="0"/>
        <charset val="134"/>
      </rPr>
      <t xml:space="preserve">5.</t>
    </r>
    <r>
      <rPr>
        <sz val="10"/>
        <rFont val="Noto Sans"/>
        <family val="2"/>
      </rPr>
      <t xml:space="preserve">感染后变态反应</t>
    </r>
    <r>
      <rPr>
        <sz val="10"/>
        <rFont val="宋体"/>
        <family val="0"/>
        <charset val="134"/>
      </rPr>
      <t xml:space="preserve">6.</t>
    </r>
    <r>
      <rPr>
        <sz val="10"/>
        <rFont val="Noto Sans"/>
        <family val="2"/>
      </rPr>
      <t xml:space="preserve">高</t>
    </r>
    <r>
      <rPr>
        <sz val="10"/>
        <rFont val="宋体"/>
        <family val="0"/>
        <charset val="134"/>
      </rPr>
      <t xml:space="preserve">...</t>
    </r>
  </si>
  <si>
    <r>
      <rPr>
        <sz val="10"/>
        <rFont val="Noto Sans"/>
        <family val="2"/>
      </rPr>
      <t xml:space="preserve">浙江省嘉兴市海宁市</t>
    </r>
    <r>
      <rPr>
        <sz val="10"/>
        <rFont val="宋体"/>
        <family val="0"/>
        <charset val="134"/>
      </rPr>
      <t xml:space="preserve">hn</t>
    </r>
    <r>
      <rPr>
        <sz val="10"/>
        <rFont val="Noto Sans"/>
        <family val="2"/>
      </rPr>
      <t xml:space="preserve">镇景树村戴家角１６号</t>
    </r>
    <r>
      <rPr>
        <sz val="10"/>
        <rFont val="宋体"/>
        <family val="0"/>
        <charset val="134"/>
      </rPr>
      <t xml:space="preserve">.</t>
    </r>
  </si>
  <si>
    <t xml:space="preserve">王捷</t>
  </si>
  <si>
    <t xml:space="preserve">可见单核样、淋巴样网状细胞，并偶见吞噬型网状细胞（吞血小板）</t>
  </si>
  <si>
    <t xml:space="preserve">周仲军</t>
  </si>
  <si>
    <r>
      <rPr>
        <sz val="10"/>
        <rFont val="宋体"/>
        <family val="0"/>
        <charset val="134"/>
      </rPr>
      <t xml:space="preserve">1.</t>
    </r>
    <r>
      <rPr>
        <sz val="10"/>
        <rFont val="Noto Sans"/>
        <family val="2"/>
      </rPr>
      <t xml:space="preserve">发热待查 </t>
    </r>
    <r>
      <rPr>
        <sz val="10"/>
        <rFont val="宋体"/>
        <family val="0"/>
        <charset val="134"/>
      </rPr>
      <t xml:space="preserve">2.</t>
    </r>
    <r>
      <rPr>
        <sz val="10"/>
        <rFont val="Noto Sans"/>
        <family val="2"/>
      </rPr>
      <t xml:space="preserve">噬血细胞综合征 病毒性？自身免疫性？肿瘤性</t>
    </r>
    <r>
      <rPr>
        <sz val="10"/>
        <rFont val="宋体"/>
        <family val="0"/>
        <charset val="134"/>
      </rPr>
      <t xml:space="preserve">...</t>
    </r>
  </si>
  <si>
    <r>
      <rPr>
        <sz val="10"/>
        <rFont val="宋体"/>
        <family val="0"/>
        <charset val="134"/>
      </rPr>
      <t xml:space="preserve">1.</t>
    </r>
    <r>
      <rPr>
        <sz val="10"/>
        <rFont val="Noto Sans"/>
        <family val="2"/>
      </rPr>
      <t xml:space="preserve">噬血细胞综合征</t>
    </r>
    <r>
      <rPr>
        <sz val="10"/>
        <rFont val="宋体"/>
        <family val="0"/>
        <charset val="134"/>
      </rPr>
      <t xml:space="preserve">2.</t>
    </r>
    <r>
      <rPr>
        <sz val="10"/>
        <rFont val="Noto Sans"/>
        <family val="2"/>
      </rPr>
      <t xml:space="preserve">多器官功能不全</t>
    </r>
  </si>
  <si>
    <r>
      <rPr>
        <sz val="10"/>
        <rFont val="Noto Sans"/>
        <family val="2"/>
      </rPr>
      <t xml:space="preserve">浙江省临海市涌泉镇塘头村２</t>
    </r>
    <r>
      <rPr>
        <sz val="10"/>
        <rFont val="宋体"/>
        <family val="0"/>
        <charset val="134"/>
      </rPr>
      <t xml:space="preserve">-</t>
    </r>
    <r>
      <rPr>
        <sz val="10"/>
        <rFont val="Noto Sans"/>
        <family val="2"/>
      </rPr>
      <t xml:space="preserve">６５号</t>
    </r>
  </si>
  <si>
    <r>
      <rPr>
        <sz val="10"/>
        <rFont val="Noto Sans"/>
        <family val="2"/>
      </rPr>
      <t xml:space="preserve">可见组织细胞吞噬血细胞现象</t>
    </r>
    <r>
      <rPr>
        <sz val="10"/>
        <rFont val="Times New Roman"/>
        <family val="1"/>
      </rPr>
      <t xml:space="preserve">/</t>
    </r>
    <r>
      <rPr>
        <sz val="10"/>
        <rFont val="Noto Sans"/>
        <family val="2"/>
      </rPr>
      <t xml:space="preserve">可见吞噬型网状细胞，易见吞噬粒细胞、成红、血小板、染料等现象</t>
    </r>
  </si>
  <si>
    <t xml:space="preserve">朱成印</t>
  </si>
  <si>
    <r>
      <rPr>
        <sz val="10"/>
        <rFont val="Noto Sans"/>
        <family val="2"/>
      </rPr>
      <t xml:space="preserve">浙江省宁波市宁海县</t>
    </r>
    <r>
      <rPr>
        <sz val="10"/>
        <rFont val="宋体"/>
        <family val="0"/>
        <charset val="134"/>
      </rPr>
      <t xml:space="preserve">(</t>
    </r>
    <r>
      <rPr>
        <sz val="10"/>
        <rFont val="Noto Sans"/>
        <family val="2"/>
      </rPr>
      <t xml:space="preserve">城关镇</t>
    </r>
    <r>
      <rPr>
        <sz val="10"/>
        <rFont val="宋体"/>
        <family val="0"/>
        <charset val="134"/>
      </rPr>
      <t xml:space="preserve">)</t>
    </r>
    <r>
      <rPr>
        <sz val="10"/>
        <rFont val="Noto Sans"/>
        <family val="2"/>
      </rPr>
      <t xml:space="preserve">湘岙村</t>
    </r>
  </si>
  <si>
    <t xml:space="preserve">7.22*10^5</t>
  </si>
  <si>
    <t xml:space="preserve">急性脑梗</t>
  </si>
  <si>
    <t xml:space="preserve">支气管病变</t>
  </si>
  <si>
    <t xml:space="preserve">右侧肺门及纵隔淋巴结</t>
  </si>
  <si>
    <r>
      <rPr>
        <sz val="10"/>
        <rFont val="Noto Sans"/>
        <family val="2"/>
      </rPr>
      <t xml:space="preserve">可见吞噬型网状细胞占</t>
    </r>
    <r>
      <rPr>
        <sz val="10"/>
        <rFont val="黑体"/>
        <family val="3"/>
        <charset val="134"/>
      </rPr>
      <t xml:space="preserve">1%</t>
    </r>
    <r>
      <rPr>
        <sz val="10"/>
        <rFont val="Noto Sans"/>
        <family val="2"/>
      </rPr>
      <t xml:space="preserve">（吞血小板、粒细胞和红细胞）</t>
    </r>
    <r>
      <rPr>
        <sz val="10"/>
        <rFont val="黑体"/>
        <family val="3"/>
        <charset val="134"/>
      </rPr>
      <t xml:space="preserve">/</t>
    </r>
    <r>
      <rPr>
        <sz val="10"/>
        <rFont val="Noto Sans"/>
        <family val="2"/>
      </rPr>
      <t xml:space="preserve">可见吞噬型网状细胞，吞噬血小板、红细胞、幼红细胞等</t>
    </r>
  </si>
  <si>
    <r>
      <rPr>
        <sz val="12"/>
        <rFont val="宋体"/>
        <family val="0"/>
        <charset val="134"/>
      </rPr>
      <t xml:space="preserve">CD7+. CD2+. CD56+. CD161+. CD5-. CD4-. CD3-.CD16-. CD57-</t>
    </r>
    <r>
      <rPr>
        <sz val="12"/>
        <rFont val="Noto Sans"/>
        <family val="2"/>
      </rPr>
      <t xml:space="preserve">，异常</t>
    </r>
    <r>
      <rPr>
        <sz val="12"/>
        <rFont val="宋体"/>
        <family val="0"/>
        <charset val="134"/>
      </rPr>
      <t xml:space="preserve">NK</t>
    </r>
    <r>
      <rPr>
        <sz val="12"/>
        <rFont val="Noto Sans"/>
        <family val="2"/>
      </rPr>
      <t xml:space="preserve">细胞群</t>
    </r>
    <r>
      <rPr>
        <sz val="12"/>
        <rFont val="宋体"/>
        <family val="0"/>
        <charset val="134"/>
      </rPr>
      <t xml:space="preserve">6.76%</t>
    </r>
  </si>
  <si>
    <r>
      <rPr>
        <sz val="12"/>
        <rFont val="Noto Sans"/>
        <family val="2"/>
      </rPr>
      <t xml:space="preserve">（骨髓活检）造血组织增生尚活跃伴异型</t>
    </r>
    <r>
      <rPr>
        <sz val="12"/>
        <rFont val="宋体"/>
        <family val="0"/>
        <charset val="134"/>
      </rPr>
      <t xml:space="preserve">T</t>
    </r>
    <r>
      <rPr>
        <sz val="12"/>
        <rFont val="Noto Sans"/>
        <family val="2"/>
      </rPr>
      <t xml:space="preserve">淋巴细胞浸润 注：请结合临床考虑</t>
    </r>
    <r>
      <rPr>
        <sz val="12"/>
        <rFont val="宋体"/>
        <family val="0"/>
        <charset val="134"/>
      </rPr>
      <t xml:space="preserve">T</t>
    </r>
    <r>
      <rPr>
        <sz val="12"/>
        <rFont val="Noto Sans"/>
        <family val="2"/>
      </rPr>
      <t xml:space="preserve">细胞性淋巴瘤可能。</t>
    </r>
  </si>
  <si>
    <r>
      <rPr>
        <sz val="12"/>
        <rFont val="宋体"/>
        <family val="0"/>
        <charset val="134"/>
      </rPr>
      <t xml:space="preserve">MTX+DXM+VP-16+</t>
    </r>
    <r>
      <rPr>
        <sz val="12"/>
        <rFont val="Noto Sans"/>
        <family val="2"/>
      </rPr>
      <t xml:space="preserve">门冬酰胺酶方案</t>
    </r>
  </si>
  <si>
    <t xml:space="preserve">朱秋凤</t>
  </si>
  <si>
    <r>
      <rPr>
        <sz val="10"/>
        <rFont val="宋体"/>
        <family val="0"/>
        <charset val="134"/>
      </rPr>
      <t xml:space="preserve">1.</t>
    </r>
    <r>
      <rPr>
        <sz val="10"/>
        <rFont val="Noto Sans"/>
        <family val="2"/>
      </rPr>
      <t xml:space="preserve">败血症 </t>
    </r>
    <r>
      <rPr>
        <sz val="10"/>
        <rFont val="宋体"/>
        <family val="0"/>
        <charset val="134"/>
      </rPr>
      <t xml:space="preserve">2.</t>
    </r>
    <r>
      <rPr>
        <sz val="10"/>
        <rFont val="Noto Sans"/>
        <family val="2"/>
      </rPr>
      <t xml:space="preserve">高血压病</t>
    </r>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肺部感染</t>
    </r>
    <r>
      <rPr>
        <sz val="10"/>
        <rFont val="宋体"/>
        <family val="0"/>
        <charset val="134"/>
      </rPr>
      <t xml:space="preserve">3.</t>
    </r>
    <r>
      <rPr>
        <sz val="10"/>
        <rFont val="Noto Sans"/>
        <family val="2"/>
      </rPr>
      <t xml:space="preserve">胸腔积液</t>
    </r>
    <r>
      <rPr>
        <sz val="10"/>
        <rFont val="宋体"/>
        <family val="0"/>
        <charset val="134"/>
      </rPr>
      <t xml:space="preserve">4.</t>
    </r>
    <r>
      <rPr>
        <sz val="10"/>
        <rFont val="Noto Sans"/>
        <family val="2"/>
      </rPr>
      <t xml:space="preserve">脊髓炎</t>
    </r>
    <r>
      <rPr>
        <sz val="10"/>
        <rFont val="宋体"/>
        <family val="0"/>
        <charset val="134"/>
      </rPr>
      <t xml:space="preserve">5.</t>
    </r>
    <r>
      <rPr>
        <sz val="10"/>
        <rFont val="Noto Sans"/>
        <family val="2"/>
      </rPr>
      <t xml:space="preserve">胆囊结石</t>
    </r>
    <r>
      <rPr>
        <sz val="10"/>
        <rFont val="宋体"/>
        <family val="0"/>
        <charset val="134"/>
      </rPr>
      <t xml:space="preserve">6.</t>
    </r>
    <r>
      <rPr>
        <sz val="10"/>
        <rFont val="Noto Sans"/>
        <family val="2"/>
      </rPr>
      <t xml:space="preserve">脂肪肝</t>
    </r>
    <r>
      <rPr>
        <sz val="10"/>
        <rFont val="宋体"/>
        <family val="0"/>
        <charset val="134"/>
      </rPr>
      <t xml:space="preserve">7....</t>
    </r>
  </si>
  <si>
    <r>
      <rPr>
        <sz val="10"/>
        <rFont val="Noto Sans"/>
        <family val="2"/>
      </rPr>
      <t xml:space="preserve">浙江省金华市兰溪市上李村上李１０７号</t>
    </r>
    <r>
      <rPr>
        <sz val="10"/>
        <rFont val="宋体"/>
        <family val="0"/>
        <charset val="134"/>
      </rPr>
      <t xml:space="preserve">.</t>
    </r>
  </si>
  <si>
    <t xml:space="preserve">双侧颈部、左侧腹股沟区多发肿大淋巴结</t>
  </si>
  <si>
    <t xml:space="preserve">稍可见吞噬型网状细胞（吞血小板及红细胞）</t>
  </si>
  <si>
    <r>
      <rPr>
        <sz val="12"/>
        <rFont val="Noto Sans"/>
        <family val="2"/>
      </rPr>
      <t xml:space="preserve">败血症（</t>
    </r>
    <r>
      <rPr>
        <sz val="12"/>
        <rFont val="宋体"/>
        <family val="0"/>
        <charset val="134"/>
      </rPr>
      <t xml:space="preserve">MRSA</t>
    </r>
    <r>
      <rPr>
        <sz val="12"/>
        <rFont val="Noto Sans"/>
        <family val="2"/>
      </rPr>
      <t xml:space="preserve">）</t>
    </r>
  </si>
  <si>
    <t xml:space="preserve">朱文娟</t>
  </si>
  <si>
    <r>
      <rPr>
        <sz val="10"/>
        <rFont val="宋体"/>
        <family val="0"/>
        <charset val="134"/>
      </rPr>
      <t xml:space="preserve">1.</t>
    </r>
    <r>
      <rPr>
        <sz val="10"/>
        <rFont val="Noto Sans"/>
        <family val="2"/>
      </rPr>
      <t xml:space="preserve">发热待查：败血症？尿路感染 肺部感染 </t>
    </r>
    <r>
      <rPr>
        <sz val="10"/>
        <rFont val="宋体"/>
        <family val="0"/>
        <charset val="134"/>
      </rPr>
      <t xml:space="preserve">2.</t>
    </r>
    <r>
      <rPr>
        <sz val="10"/>
        <rFont val="Noto Sans"/>
        <family val="2"/>
      </rPr>
      <t xml:space="preserve">脊髓炎 </t>
    </r>
    <r>
      <rPr>
        <sz val="10"/>
        <rFont val="宋体"/>
        <family val="0"/>
        <charset val="134"/>
      </rPr>
      <t xml:space="preserve">3....</t>
    </r>
  </si>
  <si>
    <r>
      <rPr>
        <sz val="10"/>
        <rFont val="宋体"/>
        <family val="0"/>
        <charset val="134"/>
      </rPr>
      <t xml:space="preserve">1.</t>
    </r>
    <r>
      <rPr>
        <sz val="10"/>
        <rFont val="Noto Sans"/>
        <family val="2"/>
      </rPr>
      <t xml:space="preserve">败血症</t>
    </r>
    <r>
      <rPr>
        <sz val="10"/>
        <rFont val="宋体"/>
        <family val="0"/>
        <charset val="134"/>
      </rPr>
      <t xml:space="preserve">2.</t>
    </r>
    <r>
      <rPr>
        <sz val="10"/>
        <rFont val="Noto Sans"/>
        <family val="2"/>
      </rPr>
      <t xml:space="preserve">肺部感染</t>
    </r>
    <r>
      <rPr>
        <sz val="10"/>
        <rFont val="宋体"/>
        <family val="0"/>
        <charset val="134"/>
      </rPr>
      <t xml:space="preserve">3.2</t>
    </r>
    <r>
      <rPr>
        <sz val="10"/>
        <rFont val="Noto Sans"/>
        <family val="2"/>
      </rPr>
      <t xml:space="preserve">型糖尿病</t>
    </r>
    <r>
      <rPr>
        <sz val="10"/>
        <rFont val="宋体"/>
        <family val="0"/>
        <charset val="134"/>
      </rPr>
      <t xml:space="preserve">4.</t>
    </r>
    <r>
      <rPr>
        <sz val="10"/>
        <rFont val="Noto Sans"/>
        <family val="2"/>
      </rPr>
      <t xml:space="preserve">低蛋白血症</t>
    </r>
  </si>
  <si>
    <r>
      <rPr>
        <sz val="10"/>
        <rFont val="Noto Sans"/>
        <family val="2"/>
      </rPr>
      <t xml:space="preserve">浙江省绍兴市越城区浪港新村</t>
    </r>
    <r>
      <rPr>
        <sz val="10"/>
        <rFont val="宋体"/>
        <family val="0"/>
        <charset val="134"/>
      </rPr>
      <t xml:space="preserve">59-401</t>
    </r>
  </si>
  <si>
    <r>
      <rPr>
        <sz val="10"/>
        <rFont val="Noto Sans"/>
        <family val="2"/>
      </rPr>
      <t xml:space="preserve">吞噬型网状细胞比例增高，占</t>
    </r>
    <r>
      <rPr>
        <sz val="10"/>
        <rFont val="黑体"/>
        <family val="3"/>
        <charset val="134"/>
      </rPr>
      <t xml:space="preserve">9.5%</t>
    </r>
    <r>
      <rPr>
        <sz val="10"/>
        <rFont val="Noto Sans"/>
        <family val="2"/>
      </rPr>
      <t xml:space="preserve">，吞噬幼红，幼粒，单核细胞等</t>
    </r>
  </si>
  <si>
    <r>
      <rPr>
        <sz val="12"/>
        <rFont val="Noto Sans"/>
        <family val="2"/>
      </rPr>
      <t xml:space="preserve">（骨髓活检）见异常</t>
    </r>
    <r>
      <rPr>
        <sz val="12"/>
        <rFont val="Verdana"/>
        <family val="2"/>
      </rPr>
      <t xml:space="preserve">B</t>
    </r>
    <r>
      <rPr>
        <sz val="12"/>
        <rFont val="Noto Sans"/>
        <family val="2"/>
      </rPr>
      <t xml:space="preserve">淋巴细胞浸润</t>
    </r>
  </si>
  <si>
    <t xml:space="preserve">糖尿病、低蛋白血症</t>
  </si>
  <si>
    <t xml:space="preserve">朱小林</t>
  </si>
  <si>
    <r>
      <rPr>
        <sz val="10"/>
        <rFont val="宋体"/>
        <family val="0"/>
        <charset val="134"/>
      </rPr>
      <t xml:space="preserve">1.</t>
    </r>
    <r>
      <rPr>
        <sz val="10"/>
        <rFont val="Noto Sans"/>
        <family val="2"/>
      </rPr>
      <t xml:space="preserve">淋巴结增大 淋巴瘤？急性白血病？巨球蛋白血症？多发性骨髓</t>
    </r>
    <r>
      <rPr>
        <sz val="10"/>
        <rFont val="宋体"/>
        <family val="0"/>
        <charset val="134"/>
      </rPr>
      <t xml:space="preserve">...</t>
    </r>
  </si>
  <si>
    <r>
      <rPr>
        <sz val="10"/>
        <rFont val="宋体"/>
        <family val="0"/>
        <charset val="134"/>
      </rPr>
      <t xml:space="preserve">2.</t>
    </r>
    <r>
      <rPr>
        <sz val="10"/>
        <rFont val="Noto Sans"/>
        <family val="2"/>
      </rPr>
      <t xml:space="preserve">血管免疫母细胞性</t>
    </r>
    <r>
      <rPr>
        <sz val="10"/>
        <rFont val="宋体"/>
        <family val="0"/>
        <charset val="134"/>
      </rPr>
      <t xml:space="preserve">T</t>
    </r>
    <r>
      <rPr>
        <sz val="10"/>
        <rFont val="Noto Sans"/>
        <family val="2"/>
      </rPr>
      <t xml:space="preserve">细胞淋巴瘤</t>
    </r>
    <r>
      <rPr>
        <sz val="10"/>
        <rFont val="宋体"/>
        <family val="0"/>
        <charset val="134"/>
      </rPr>
      <t xml:space="preserve">3.</t>
    </r>
    <r>
      <rPr>
        <sz val="10"/>
        <rFont val="Noto Sans"/>
        <family val="2"/>
      </rPr>
      <t xml:space="preserve">慢性肾功能不全</t>
    </r>
  </si>
  <si>
    <t xml:space="preserve">浙江省宁波市余姚市黄家埠十六户村</t>
  </si>
  <si>
    <t xml:space="preserve">两侧基底节区、侧脑室旁异常信号灶，淡薄样强化，结合病史可考虑淋巴瘤脑内浸润。</t>
  </si>
  <si>
    <t xml:space="preserve">双侧颈部、腋窝、双侧腹股沟区、后腹膜、纵隔多发淋巴结肿大</t>
  </si>
  <si>
    <r>
      <rPr>
        <sz val="10"/>
        <rFont val="Noto Sans"/>
        <family val="2"/>
      </rPr>
      <t xml:space="preserve">一类异常细胞比例明显增高占</t>
    </r>
    <r>
      <rPr>
        <sz val="10"/>
        <rFont val="宋体"/>
        <family val="0"/>
        <charset val="134"/>
      </rPr>
      <t xml:space="preserve">16%</t>
    </r>
    <r>
      <rPr>
        <sz val="10"/>
        <rFont val="Noto Sans"/>
        <family val="2"/>
      </rPr>
      <t xml:space="preserve">，该细胞外形不规则，胞浆尚丰富，着色深蓝，核呈椭圆形或不规则形，核染色质粗糙，核仁不清晰（暂列淋系）</t>
    </r>
  </si>
  <si>
    <r>
      <rPr>
        <sz val="12"/>
        <rFont val="Noto Sans"/>
        <family val="2"/>
      </rPr>
      <t xml:space="preserve">（骨髓活检）造血组织增生活跃伴异型</t>
    </r>
    <r>
      <rPr>
        <sz val="12"/>
        <rFont val="宋体"/>
        <family val="0"/>
        <charset val="134"/>
      </rPr>
      <t xml:space="preserve">T</t>
    </r>
    <r>
      <rPr>
        <sz val="12"/>
        <rFont val="Noto Sans"/>
        <family val="2"/>
      </rPr>
      <t xml:space="preserve">淋巴细胞浸润，考虑</t>
    </r>
    <r>
      <rPr>
        <sz val="12"/>
        <rFont val="宋体"/>
        <family val="0"/>
        <charset val="134"/>
      </rPr>
      <t xml:space="preserve">T</t>
    </r>
    <r>
      <rPr>
        <sz val="12"/>
        <rFont val="Noto Sans"/>
        <family val="2"/>
      </rPr>
      <t xml:space="preserve">细胞性淋巴瘤累及骨髓可能</t>
    </r>
  </si>
  <si>
    <r>
      <rPr>
        <sz val="12"/>
        <rFont val="Noto Sans"/>
        <family val="2"/>
      </rPr>
      <t xml:space="preserve">（右颈部）非霍奇金淋巴瘤，</t>
    </r>
    <r>
      <rPr>
        <sz val="12"/>
        <rFont val="宋体"/>
        <family val="0"/>
        <charset val="134"/>
      </rPr>
      <t xml:space="preserve">T</t>
    </r>
    <r>
      <rPr>
        <sz val="12"/>
        <rFont val="Noto Sans"/>
        <family val="2"/>
      </rPr>
      <t xml:space="preserve">细胞型，</t>
    </r>
    <r>
      <rPr>
        <sz val="12"/>
        <rFont val="宋体"/>
        <family val="0"/>
        <charset val="134"/>
      </rPr>
      <t xml:space="preserve">HE</t>
    </r>
    <r>
      <rPr>
        <sz val="12"/>
        <rFont val="Noto Sans"/>
        <family val="2"/>
      </rPr>
      <t xml:space="preserve">形态考虑血管免疫母细胞淋巴瘤，但</t>
    </r>
    <r>
      <rPr>
        <sz val="12"/>
        <rFont val="宋体"/>
        <family val="0"/>
        <charset val="134"/>
      </rPr>
      <t xml:space="preserve">CD10</t>
    </r>
    <r>
      <rPr>
        <sz val="12"/>
        <rFont val="Noto Sans"/>
        <family val="2"/>
      </rPr>
      <t xml:space="preserve">、</t>
    </r>
    <r>
      <rPr>
        <sz val="12"/>
        <rFont val="宋体"/>
        <family val="0"/>
        <charset val="134"/>
      </rPr>
      <t xml:space="preserve">CXCL13</t>
    </r>
    <r>
      <rPr>
        <sz val="12"/>
        <rFont val="Noto Sans"/>
        <family val="2"/>
      </rPr>
      <t xml:space="preserve">（</t>
    </r>
    <r>
      <rPr>
        <sz val="12"/>
        <rFont val="宋体"/>
        <family val="0"/>
        <charset val="134"/>
      </rPr>
      <t xml:space="preserve">-</t>
    </r>
    <r>
      <rPr>
        <sz val="12"/>
        <rFont val="Noto Sans"/>
        <family val="2"/>
      </rPr>
      <t xml:space="preserve">），增生细胞</t>
    </r>
    <r>
      <rPr>
        <sz val="12"/>
        <rFont val="宋体"/>
        <family val="0"/>
        <charset val="134"/>
      </rPr>
      <t xml:space="preserve">CD2</t>
    </r>
    <r>
      <rPr>
        <sz val="12"/>
        <rFont val="Noto Sans"/>
        <family val="2"/>
      </rPr>
      <t xml:space="preserve">、</t>
    </r>
    <r>
      <rPr>
        <sz val="12"/>
        <rFont val="宋体"/>
        <family val="0"/>
        <charset val="134"/>
      </rPr>
      <t xml:space="preserve">CD3</t>
    </r>
    <r>
      <rPr>
        <sz val="12"/>
        <rFont val="Noto Sans"/>
        <family val="2"/>
      </rPr>
      <t xml:space="preserve">、</t>
    </r>
    <r>
      <rPr>
        <sz val="12"/>
        <rFont val="宋体"/>
        <family val="0"/>
        <charset val="134"/>
      </rPr>
      <t xml:space="preserve">CD5</t>
    </r>
    <r>
      <rPr>
        <sz val="12"/>
        <rFont val="Noto Sans"/>
        <family val="2"/>
      </rPr>
      <t xml:space="preserve">、</t>
    </r>
    <r>
      <rPr>
        <sz val="12"/>
        <rFont val="宋体"/>
        <family val="0"/>
        <charset val="134"/>
      </rPr>
      <t xml:space="preserve">CD7</t>
    </r>
    <r>
      <rPr>
        <sz val="12"/>
        <rFont val="Noto Sans"/>
        <family val="2"/>
      </rPr>
      <t xml:space="preserve">、</t>
    </r>
    <r>
      <rPr>
        <sz val="12"/>
        <rFont val="宋体"/>
        <family val="0"/>
        <charset val="134"/>
      </rPr>
      <t xml:space="preserve">CD4</t>
    </r>
    <r>
      <rPr>
        <sz val="12"/>
        <rFont val="Noto Sans"/>
        <family val="2"/>
      </rPr>
      <t xml:space="preserve">弥漫（</t>
    </r>
    <r>
      <rPr>
        <sz val="12"/>
        <rFont val="宋体"/>
        <family val="0"/>
        <charset val="134"/>
      </rPr>
      <t xml:space="preserve">+</t>
    </r>
    <r>
      <rPr>
        <sz val="12"/>
        <rFont val="Noto Sans"/>
        <family val="2"/>
      </rPr>
      <t xml:space="preserve">），</t>
    </r>
    <r>
      <rPr>
        <sz val="12"/>
        <rFont val="宋体"/>
        <family val="0"/>
        <charset val="134"/>
      </rPr>
      <t xml:space="preserve">Ki67</t>
    </r>
    <r>
      <rPr>
        <sz val="12"/>
        <rFont val="Noto Sans"/>
        <family val="2"/>
      </rPr>
      <t xml:space="preserve">（高增殖），</t>
    </r>
    <r>
      <rPr>
        <sz val="12"/>
        <rFont val="宋体"/>
        <family val="0"/>
        <charset val="134"/>
      </rPr>
      <t xml:space="preserve">PD-1</t>
    </r>
    <r>
      <rPr>
        <sz val="12"/>
        <rFont val="Noto Sans"/>
        <family val="2"/>
      </rPr>
      <t xml:space="preserve">及 </t>
    </r>
    <r>
      <rPr>
        <sz val="12"/>
        <rFont val="宋体"/>
        <family val="0"/>
        <charset val="134"/>
      </rPr>
      <t xml:space="preserve">Bcl-6</t>
    </r>
    <r>
      <rPr>
        <sz val="12"/>
        <rFont val="Noto Sans"/>
        <family val="2"/>
      </rPr>
      <t xml:space="preserve">部分（</t>
    </r>
    <r>
      <rPr>
        <sz val="12"/>
        <rFont val="宋体"/>
        <family val="0"/>
        <charset val="134"/>
      </rPr>
      <t xml:space="preserve">+</t>
    </r>
    <r>
      <rPr>
        <sz val="12"/>
        <rFont val="Noto Sans"/>
        <family val="2"/>
      </rPr>
      <t xml:space="preserve">），</t>
    </r>
    <r>
      <rPr>
        <sz val="12"/>
        <rFont val="宋体"/>
        <family val="0"/>
        <charset val="134"/>
      </rPr>
      <t xml:space="preserve">CD20</t>
    </r>
    <r>
      <rPr>
        <sz val="12"/>
        <rFont val="Noto Sans"/>
        <family val="2"/>
      </rPr>
      <t xml:space="preserve">、</t>
    </r>
    <r>
      <rPr>
        <sz val="12"/>
        <rFont val="宋体"/>
        <family val="0"/>
        <charset val="134"/>
      </rPr>
      <t xml:space="preserve">CD79a</t>
    </r>
    <r>
      <rPr>
        <sz val="12"/>
        <rFont val="Noto Sans"/>
        <family val="2"/>
      </rPr>
      <t xml:space="preserve">少量残留（</t>
    </r>
    <r>
      <rPr>
        <sz val="12"/>
        <rFont val="宋体"/>
        <family val="0"/>
        <charset val="134"/>
      </rPr>
      <t xml:space="preserve">+</t>
    </r>
    <r>
      <rPr>
        <sz val="12"/>
        <rFont val="Noto Sans"/>
        <family val="2"/>
      </rPr>
      <t xml:space="preserve">），</t>
    </r>
    <r>
      <rPr>
        <sz val="12"/>
        <rFont val="宋体"/>
        <family val="0"/>
        <charset val="134"/>
      </rPr>
      <t xml:space="preserve">CD1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8</t>
    </r>
    <r>
      <rPr>
        <sz val="12"/>
        <rFont val="Noto Sans"/>
        <family val="2"/>
      </rPr>
      <t xml:space="preserve">（</t>
    </r>
    <r>
      <rPr>
        <sz val="12"/>
        <rFont val="宋体"/>
        <family val="0"/>
        <charset val="134"/>
      </rPr>
      <t xml:space="preserve">-</t>
    </r>
    <r>
      <rPr>
        <sz val="12"/>
        <rFont val="Noto Sans"/>
        <family val="2"/>
      </rPr>
      <t xml:space="preserve">）， </t>
    </r>
    <r>
      <rPr>
        <sz val="12"/>
        <rFont val="宋体"/>
        <family val="0"/>
        <charset val="134"/>
      </rPr>
      <t xml:space="preserve">CXCL13</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56</t>
    </r>
    <r>
      <rPr>
        <sz val="12"/>
        <rFont val="Noto Sans"/>
        <family val="2"/>
      </rPr>
      <t xml:space="preserve">（</t>
    </r>
    <r>
      <rPr>
        <sz val="12"/>
        <rFont val="宋体"/>
        <family val="0"/>
        <charset val="134"/>
      </rPr>
      <t xml:space="preserve">-</t>
    </r>
    <r>
      <rPr>
        <sz val="12"/>
        <rFont val="Noto Sans"/>
        <family val="2"/>
      </rPr>
      <t xml:space="preserve">）</t>
    </r>
  </si>
  <si>
    <r>
      <rPr>
        <sz val="10"/>
        <rFont val="Noto Sans"/>
        <family val="2"/>
      </rPr>
      <t xml:space="preserve">来那度胺</t>
    </r>
    <r>
      <rPr>
        <sz val="10"/>
        <rFont val="宋体"/>
        <family val="0"/>
        <charset val="134"/>
      </rPr>
      <t xml:space="preserve">+COP</t>
    </r>
  </si>
  <si>
    <t xml:space="preserve">慢性肾功能不全</t>
  </si>
  <si>
    <t xml:space="preserve">朱永钿</t>
  </si>
  <si>
    <r>
      <rPr>
        <sz val="10"/>
        <rFont val="宋体"/>
        <family val="0"/>
        <charset val="134"/>
      </rPr>
      <t xml:space="preserve">1.</t>
    </r>
    <r>
      <rPr>
        <sz val="10"/>
        <rFont val="Noto Sans"/>
        <family val="2"/>
      </rPr>
      <t xml:space="preserve">系统性血管炎 </t>
    </r>
    <r>
      <rPr>
        <sz val="10"/>
        <rFont val="宋体"/>
        <family val="0"/>
        <charset val="134"/>
      </rPr>
      <t xml:space="preserve">2.</t>
    </r>
    <r>
      <rPr>
        <sz val="10"/>
        <rFont val="Noto Sans"/>
        <family val="2"/>
      </rPr>
      <t xml:space="preserve">高血压病</t>
    </r>
  </si>
  <si>
    <r>
      <rPr>
        <sz val="10"/>
        <rFont val="宋体"/>
        <family val="0"/>
        <charset val="134"/>
      </rPr>
      <t xml:space="preserve">1.</t>
    </r>
    <r>
      <rPr>
        <sz val="10"/>
        <rFont val="Noto Sans"/>
        <family val="2"/>
      </rPr>
      <t xml:space="preserve">系统性血管炎</t>
    </r>
    <r>
      <rPr>
        <sz val="10"/>
        <rFont val="宋体"/>
        <family val="0"/>
        <charset val="134"/>
      </rPr>
      <t xml:space="preserve">2.</t>
    </r>
    <r>
      <rPr>
        <sz val="10"/>
        <rFont val="Noto Sans"/>
        <family val="2"/>
      </rPr>
      <t xml:space="preserve">血三系减少</t>
    </r>
    <r>
      <rPr>
        <sz val="10"/>
        <rFont val="宋体"/>
        <family val="0"/>
        <charset val="134"/>
      </rPr>
      <t xml:space="preserve">3.</t>
    </r>
    <r>
      <rPr>
        <sz val="10"/>
        <rFont val="Noto Sans"/>
        <family val="2"/>
      </rPr>
      <t xml:space="preserve">肺部感染</t>
    </r>
    <r>
      <rPr>
        <sz val="10"/>
        <rFont val="宋体"/>
        <family val="0"/>
        <charset val="134"/>
      </rPr>
      <t xml:space="preserve">4.</t>
    </r>
    <r>
      <rPr>
        <sz val="10"/>
        <rFont val="Noto Sans"/>
        <family val="2"/>
      </rPr>
      <t xml:space="preserve">心功能衰竭</t>
    </r>
    <r>
      <rPr>
        <sz val="10"/>
        <rFont val="宋体"/>
        <family val="0"/>
        <charset val="134"/>
      </rPr>
      <t xml:space="preserve">5.</t>
    </r>
    <r>
      <rPr>
        <sz val="10"/>
        <rFont val="Noto Sans"/>
        <family val="2"/>
      </rPr>
      <t xml:space="preserve">呼吸衰竭</t>
    </r>
    <r>
      <rPr>
        <sz val="10"/>
        <rFont val="宋体"/>
        <family val="0"/>
        <charset val="134"/>
      </rPr>
      <t xml:space="preserve">6...</t>
    </r>
  </si>
  <si>
    <r>
      <rPr>
        <sz val="10"/>
        <rFont val="Noto Sans"/>
        <family val="2"/>
      </rPr>
      <t xml:space="preserve">乔司镇永和村</t>
    </r>
    <r>
      <rPr>
        <sz val="10"/>
        <rFont val="宋体"/>
        <family val="0"/>
        <charset val="134"/>
      </rPr>
      <t xml:space="preserve">14</t>
    </r>
  </si>
  <si>
    <t xml:space="preserve">徐丹怡</t>
  </si>
  <si>
    <r>
      <rPr>
        <sz val="10"/>
        <rFont val="Noto Sans"/>
        <family val="2"/>
      </rPr>
      <t xml:space="preserve">吞噬型网状细胞易见，占</t>
    </r>
    <r>
      <rPr>
        <sz val="10"/>
        <rFont val="黑体"/>
        <family val="3"/>
        <charset val="134"/>
      </rPr>
      <t xml:space="preserve">3%</t>
    </r>
    <r>
      <rPr>
        <sz val="10"/>
        <rFont val="Noto Sans"/>
        <family val="2"/>
      </rPr>
      <t xml:space="preserve">，可见吞噬幼红、成红、粒细胞、血小板等现象</t>
    </r>
  </si>
  <si>
    <r>
      <rPr>
        <sz val="12"/>
        <rFont val="Noto Sans"/>
        <family val="2"/>
      </rPr>
      <t xml:space="preserve">异常粒细胞占非红系的</t>
    </r>
    <r>
      <rPr>
        <sz val="12"/>
        <rFont val="宋体"/>
        <family val="0"/>
        <charset val="134"/>
      </rPr>
      <t xml:space="preserve">80%</t>
    </r>
  </si>
  <si>
    <t xml:space="preserve">（骨髓活检）骨髓造血组织增生尚活跃</t>
  </si>
  <si>
    <t xml:space="preserve">血液系统肿瘤考虑</t>
  </si>
  <si>
    <t xml:space="preserve">系统性血管炎</t>
  </si>
  <si>
    <t xml:space="preserve">竺旭东</t>
  </si>
  <si>
    <t xml:space="preserve">梗阻性黄疸</t>
  </si>
  <si>
    <t xml:space="preserve">浙江省新昌县儒岙镇南芦村南云１７１号</t>
  </si>
  <si>
    <t xml:space="preserve">1.63*10^6</t>
  </si>
  <si>
    <t xml:space="preserve">肺膨胀不全伴感染，胸腔积液</t>
  </si>
  <si>
    <t xml:space="preserve">双侧颈部、右侧腋窝、双侧腹股沟、腹膜后、盆腔内多发淋巴结肿大</t>
  </si>
  <si>
    <r>
      <rPr>
        <sz val="10"/>
        <rFont val="Noto Sans"/>
        <family val="2"/>
      </rPr>
      <t xml:space="preserve">可见单核样淋巴样网状细胞占</t>
    </r>
    <r>
      <rPr>
        <sz val="10"/>
        <rFont val="黑体"/>
        <family val="3"/>
        <charset val="134"/>
      </rPr>
      <t xml:space="preserve">1.5%</t>
    </r>
    <r>
      <rPr>
        <sz val="10"/>
        <rFont val="Noto Sans"/>
        <family val="2"/>
      </rPr>
      <t xml:space="preserve">，吞噬型网状细胞占</t>
    </r>
    <r>
      <rPr>
        <sz val="10"/>
        <rFont val="黑体"/>
        <family val="3"/>
        <charset val="134"/>
      </rPr>
      <t xml:space="preserve">0.5%</t>
    </r>
    <r>
      <rPr>
        <sz val="10"/>
        <rFont val="Noto Sans"/>
        <family val="2"/>
      </rPr>
      <t xml:space="preserve">（吞红细胞和血小板）</t>
    </r>
  </si>
  <si>
    <t xml:space="preserve">（骨髓活检）造血组织增生活跃，并见核大淋巴细胞</t>
  </si>
  <si>
    <r>
      <rPr>
        <sz val="12"/>
        <rFont val="Noto Sans"/>
        <family val="2"/>
      </rPr>
      <t xml:space="preserve">（右侧颈部淋巴结）霍奇金淋巴瘤（混合细胞型） </t>
    </r>
    <r>
      <rPr>
        <sz val="12"/>
        <rFont val="宋体"/>
        <family val="0"/>
        <charset val="134"/>
      </rPr>
      <t xml:space="preserve">CD20</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30(Ki-1)</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1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PAX5</t>
    </r>
    <r>
      <rPr>
        <sz val="12"/>
        <rFont val="Noto Sans"/>
        <family val="2"/>
      </rPr>
      <t xml:space="preserve">（</t>
    </r>
    <r>
      <rPr>
        <sz val="12"/>
        <rFont val="宋体"/>
        <family val="0"/>
        <charset val="134"/>
      </rPr>
      <t xml:space="preserve">+</t>
    </r>
    <r>
      <rPr>
        <sz val="12"/>
        <rFont val="Noto Sans"/>
        <family val="2"/>
      </rPr>
      <t xml:space="preserve">），</t>
    </r>
    <r>
      <rPr>
        <sz val="12"/>
        <rFont val="宋体"/>
        <family val="0"/>
        <charset val="134"/>
      </rPr>
      <t xml:space="preserve">CD45( LCA )</t>
    </r>
    <r>
      <rPr>
        <sz val="12"/>
        <rFont val="Noto Sans"/>
        <family val="2"/>
      </rPr>
      <t xml:space="preserve">（</t>
    </r>
    <r>
      <rPr>
        <sz val="12"/>
        <rFont val="宋体"/>
        <family val="0"/>
        <charset val="134"/>
      </rPr>
      <t xml:space="preserve">-</t>
    </r>
    <r>
      <rPr>
        <sz val="12"/>
        <rFont val="Noto Sans"/>
        <family val="2"/>
      </rPr>
      <t xml:space="preserve">）</t>
    </r>
  </si>
  <si>
    <t xml:space="preserve">霍奇金淋巴瘤</t>
  </si>
  <si>
    <t xml:space="preserve">祝华芳</t>
  </si>
  <si>
    <r>
      <rPr>
        <sz val="10"/>
        <rFont val="宋体"/>
        <family val="0"/>
        <charset val="134"/>
      </rPr>
      <t xml:space="preserve">1.</t>
    </r>
    <r>
      <rPr>
        <sz val="10"/>
        <rFont val="Noto Sans"/>
        <family val="2"/>
      </rPr>
      <t xml:space="preserve">发热待查 恶性淋巴瘤？</t>
    </r>
    <r>
      <rPr>
        <sz val="10"/>
        <rFont val="宋体"/>
        <family val="0"/>
        <charset val="134"/>
      </rPr>
      <t xml:space="preserve">2.</t>
    </r>
    <r>
      <rPr>
        <sz val="10"/>
        <rFont val="Noto Sans"/>
        <family val="2"/>
      </rPr>
      <t xml:space="preserve">肝功能损害待查</t>
    </r>
  </si>
  <si>
    <r>
      <rPr>
        <sz val="10"/>
        <rFont val="宋体"/>
        <family val="0"/>
        <charset val="134"/>
      </rPr>
      <t xml:space="preserve">2.</t>
    </r>
    <r>
      <rPr>
        <sz val="10"/>
        <rFont val="Noto Sans"/>
        <family val="2"/>
      </rPr>
      <t xml:space="preserve">淋巴瘤</t>
    </r>
    <r>
      <rPr>
        <sz val="10"/>
        <rFont val="宋体"/>
        <family val="0"/>
        <charset val="134"/>
      </rPr>
      <t xml:space="preserve">3.</t>
    </r>
    <r>
      <rPr>
        <sz val="10"/>
        <rFont val="Noto Sans"/>
        <family val="2"/>
      </rPr>
      <t xml:space="preserve">肝功能损害</t>
    </r>
  </si>
  <si>
    <r>
      <rPr>
        <sz val="10"/>
        <rFont val="Noto Sans"/>
        <family val="2"/>
      </rPr>
      <t xml:space="preserve">浙江省杭州市萧山区瓜沥镇航坞居委会方家弄</t>
    </r>
    <r>
      <rPr>
        <sz val="10"/>
        <rFont val="宋体"/>
        <family val="0"/>
        <charset val="134"/>
      </rPr>
      <t xml:space="preserve">9</t>
    </r>
  </si>
  <si>
    <t xml:space="preserve">4.19*10^6</t>
  </si>
  <si>
    <t xml:space="preserve">有感染</t>
  </si>
  <si>
    <r>
      <rPr>
        <sz val="10"/>
        <rFont val="Noto Sans"/>
        <family val="2"/>
      </rPr>
      <t xml:space="preserve">可见</t>
    </r>
    <r>
      <rPr>
        <sz val="10"/>
        <rFont val="宋体"/>
        <family val="0"/>
        <charset val="134"/>
      </rPr>
      <t xml:space="preserve">2%</t>
    </r>
    <r>
      <rPr>
        <sz val="10"/>
        <rFont val="Noto Sans"/>
        <family val="2"/>
      </rPr>
      <t xml:space="preserve">淋巴样、单核样网状细胞；粒系增生尚活跃，</t>
    </r>
    <r>
      <rPr>
        <sz val="10"/>
        <rFont val="宋体"/>
        <family val="0"/>
        <charset val="134"/>
      </rPr>
      <t xml:space="preserve">NAP</t>
    </r>
    <r>
      <rPr>
        <sz val="10"/>
        <rFont val="Noto Sans"/>
        <family val="2"/>
      </rPr>
      <t xml:space="preserve">积分增高，并可见淋巴样单核样网状细胞，请结合临床追踪观察。</t>
    </r>
  </si>
  <si>
    <r>
      <rPr>
        <sz val="12"/>
        <rFont val="Noto Sans"/>
        <family val="2"/>
      </rPr>
      <t xml:space="preserve">异常</t>
    </r>
    <r>
      <rPr>
        <sz val="12"/>
        <rFont val="宋体"/>
        <family val="0"/>
        <charset val="134"/>
      </rPr>
      <t xml:space="preserve">NK</t>
    </r>
    <r>
      <rPr>
        <sz val="12"/>
        <rFont val="Noto Sans"/>
        <family val="2"/>
      </rPr>
      <t xml:space="preserve">细胞约占非红系细胞的</t>
    </r>
    <r>
      <rPr>
        <sz val="12"/>
        <rFont val="宋体"/>
        <family val="0"/>
        <charset val="134"/>
      </rPr>
      <t xml:space="preserve">6.58%</t>
    </r>
  </si>
  <si>
    <r>
      <rPr>
        <sz val="10"/>
        <rFont val="Times New Roman"/>
        <family val="1"/>
      </rPr>
      <t xml:space="preserve">NK/T</t>
    </r>
    <r>
      <rPr>
        <sz val="10"/>
        <rFont val="Noto Sans"/>
        <family val="2"/>
      </rPr>
      <t xml:space="preserve">细胞淋巴瘤</t>
    </r>
  </si>
  <si>
    <r>
      <rPr>
        <sz val="10"/>
        <rFont val="Times New Roman"/>
        <family val="1"/>
      </rPr>
      <t xml:space="preserve">VP16+DXM+L-ASP+</t>
    </r>
    <r>
      <rPr>
        <sz val="10"/>
        <rFont val="Noto Sans"/>
        <family val="2"/>
      </rPr>
      <t xml:space="preserve">来那度胺</t>
    </r>
  </si>
  <si>
    <r>
      <rPr>
        <sz val="10"/>
        <rFont val="Noto Sans"/>
        <family val="2"/>
      </rPr>
      <t xml:space="preserve">总病程</t>
    </r>
    <r>
      <rPr>
        <sz val="10"/>
        <rFont val="Times New Roman"/>
        <family val="1"/>
      </rPr>
      <t xml:space="preserve">2</t>
    </r>
    <r>
      <rPr>
        <sz val="10"/>
        <rFont val="Noto Sans"/>
        <family val="2"/>
      </rPr>
      <t xml:space="preserve">月</t>
    </r>
  </si>
  <si>
    <t xml:space="preserve">邹伟阳</t>
  </si>
  <si>
    <r>
      <rPr>
        <sz val="10"/>
        <rFont val="宋体"/>
        <family val="0"/>
        <charset val="134"/>
      </rPr>
      <t xml:space="preserve">1.</t>
    </r>
    <r>
      <rPr>
        <sz val="10"/>
        <rFont val="Noto Sans"/>
        <family val="2"/>
      </rPr>
      <t xml:space="preserve">发热待查 沙门氏菌感染？</t>
    </r>
  </si>
  <si>
    <r>
      <rPr>
        <sz val="10"/>
        <rFont val="宋体"/>
        <family val="0"/>
        <charset val="134"/>
      </rPr>
      <t xml:space="preserve">1.</t>
    </r>
    <r>
      <rPr>
        <sz val="10"/>
        <rFont val="Noto Sans"/>
        <family val="2"/>
      </rPr>
      <t xml:space="preserve">败血症</t>
    </r>
  </si>
  <si>
    <r>
      <rPr>
        <sz val="10"/>
        <rFont val="Noto Sans"/>
        <family val="2"/>
      </rPr>
      <t xml:space="preserve">浙江省衢州市常山县</t>
    </r>
    <r>
      <rPr>
        <sz val="10"/>
        <rFont val="宋体"/>
        <family val="0"/>
        <charset val="134"/>
      </rPr>
      <t xml:space="preserve">(</t>
    </r>
    <r>
      <rPr>
        <sz val="10"/>
        <rFont val="Noto Sans"/>
        <family val="2"/>
      </rPr>
      <t xml:space="preserve">天马镇</t>
    </r>
    <r>
      <rPr>
        <sz val="10"/>
        <rFont val="宋体"/>
        <family val="0"/>
        <charset val="134"/>
      </rPr>
      <t xml:space="preserve">)</t>
    </r>
    <r>
      <rPr>
        <sz val="10"/>
        <rFont val="Noto Sans"/>
        <family val="2"/>
      </rPr>
      <t xml:space="preserve">芳村镇潘坑村</t>
    </r>
  </si>
  <si>
    <r>
      <rPr>
        <sz val="10"/>
        <rFont val="Noto Sans"/>
        <family val="2"/>
      </rPr>
      <t xml:space="preserve">可见吞噬型网状细胞（吞血小板）和</t>
    </r>
    <r>
      <rPr>
        <sz val="10"/>
        <rFont val="黑体"/>
        <family val="3"/>
        <charset val="134"/>
      </rPr>
      <t xml:space="preserve">1.5%</t>
    </r>
    <r>
      <rPr>
        <sz val="10"/>
        <rFont val="Noto Sans"/>
        <family val="2"/>
      </rPr>
      <t xml:space="preserve">单核样网状细胞</t>
    </r>
  </si>
  <si>
    <r>
      <rPr>
        <sz val="10"/>
        <rFont val="Noto Sans"/>
        <family val="2"/>
      </rPr>
      <t xml:space="preserve">噬血最终名单</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i>
    <t xml:space="preserve">6(1).24.xls</t>
  </si>
  <si>
    <t xml:space="preserve">6(1)(1)(1).24.xls</t>
  </si>
  <si>
    <t xml:space="preserve">20160628.xls</t>
  </si>
</sst>
</file>

<file path=xl/styles.xml><?xml version="1.0" encoding="utf-8"?>
<styleSheet xmlns="http://schemas.openxmlformats.org/spreadsheetml/2006/main">
  <numFmts count="46">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 numFmtId="209" formatCode="[$-409]mmm\-yy"/>
  </numFmts>
  <fonts count="94">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000000"/>
      <name val="宋体"/>
      <family val="0"/>
      <charset val="134"/>
    </font>
    <font>
      <sz val="12"/>
      <color rgb="FFFFFFFF"/>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3"/>
    </font>
    <font>
      <b val="true"/>
      <i val="true"/>
      <sz val="16"/>
      <name val="Arial"/>
      <family val="2"/>
    </font>
    <font>
      <b val="true"/>
      <sz val="11"/>
      <color rgb="FF333333"/>
      <name val="宋体"/>
      <family val="0"/>
      <charset val="134"/>
    </font>
    <font>
      <sz val="7"/>
      <color rgb="FFFF0000"/>
      <name val="Arial"/>
      <family val="2"/>
    </font>
    <font>
      <b val="true"/>
      <sz val="10"/>
      <name val="Times New Roman"/>
      <family val="1"/>
    </font>
    <font>
      <sz val="10"/>
      <color rgb="FF000000"/>
      <name val="MS Sans Serif"/>
      <family val="2"/>
    </font>
    <font>
      <b val="true"/>
      <sz val="18"/>
      <color rgb="FF003366"/>
      <name val="宋体"/>
      <family val="0"/>
      <charset val="134"/>
    </font>
    <font>
      <b val="true"/>
      <sz val="11"/>
      <color rgb="FF000000"/>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color rgb="FF0033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b val="true"/>
      <sz val="12"/>
      <color rgb="FF000000"/>
      <name val="宋体"/>
      <family val="0"/>
      <charset val="134"/>
    </font>
    <font>
      <sz val="10"/>
      <name val="MS Sans Serif"/>
      <family val="2"/>
    </font>
    <font>
      <sz val="12"/>
      <name val="Courier New"/>
      <family val="3"/>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0"/>
      <charset val="134"/>
    </font>
    <font>
      <sz val="10"/>
      <name val="宋体"/>
      <family val="0"/>
      <charset val="134"/>
    </font>
    <font>
      <sz val="12"/>
      <name val="Noto Sans"/>
      <family val="2"/>
    </font>
    <font>
      <sz val="10"/>
      <name val="Noto Sans"/>
      <family val="2"/>
    </font>
    <font>
      <sz val="10"/>
      <name val="Arial Unicode MS"/>
      <family val="2"/>
    </font>
    <font>
      <sz val="10"/>
      <color rgb="FF0000FF"/>
      <name val="Noto Sans"/>
      <family val="2"/>
    </font>
    <font>
      <sz val="10"/>
      <color rgb="FFFF6600"/>
      <name val="Noto Sans"/>
      <family val="2"/>
    </font>
    <font>
      <sz val="10"/>
      <name val="黑体"/>
      <family val="3"/>
      <charset val="134"/>
    </font>
    <font>
      <sz val="12"/>
      <name val="Verdana"/>
      <family val="2"/>
    </font>
    <font>
      <sz val="10"/>
      <color rgb="FF0000FF"/>
      <name val="Times New Roman"/>
      <family val="1"/>
    </font>
    <font>
      <sz val="10"/>
      <name val="Verdana"/>
      <family val="2"/>
    </font>
    <font>
      <sz val="10"/>
      <color rgb="FF000000"/>
      <name val="宋体"/>
      <family val="0"/>
      <charset val="134"/>
    </font>
    <font>
      <sz val="10"/>
      <color rgb="FFFF6600"/>
      <name val="Times New Roman"/>
      <family val="1"/>
    </font>
    <font>
      <b val="true"/>
      <sz val="10"/>
      <color rgb="FFFF0000"/>
      <name val="Arial"/>
      <family val="2"/>
    </font>
    <font>
      <b val="true"/>
      <sz val="10"/>
      <color rgb="FF000000"/>
      <name val="Arial"/>
      <family val="2"/>
    </font>
  </fonts>
  <fills count="39">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993366"/>
        <bgColor rgb="FF993366"/>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FF00FF"/>
        <bgColor rgb="FFFF00FF"/>
      </patternFill>
    </fill>
    <fill>
      <patternFill patternType="solid">
        <fgColor rgb="FF808080"/>
        <bgColor rgb="FF969696"/>
      </patternFill>
    </fill>
    <fill>
      <patternFill patternType="solid">
        <fgColor rgb="FFFFFF00"/>
        <bgColor rgb="FFFFCC00"/>
      </patternFill>
    </fill>
    <fill>
      <patternFill patternType="solid">
        <fgColor rgb="FF00CCFF"/>
        <bgColor rgb="FF33CCCC"/>
      </patternFill>
    </fill>
    <fill>
      <patternFill patternType="solid">
        <fgColor rgb="FFFFFFFF"/>
        <bgColor rgb="FFEFEFEF"/>
      </patternFill>
    </fill>
    <fill>
      <patternFill patternType="solid">
        <fgColor rgb="FF000000"/>
        <bgColor rgb="FF003300"/>
      </patternFill>
    </fill>
  </fills>
  <borders count="2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color rgb="FF333399"/>
      </top>
      <bottom style="double">
        <color rgb="FF333399"/>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800080"/>
      </left>
      <right style="thin">
        <color rgb="FF800080"/>
      </right>
      <top style="thin">
        <color rgb="FF800080"/>
      </top>
      <bottom style="thin">
        <color rgb="FF800080"/>
      </bottom>
      <diagonal/>
    </border>
    <border diagonalUp="false" diagonalDown="false">
      <left style="medium">
        <color rgb="FFCCCCFF"/>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s>
  <cellStyleXfs count="10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false" applyProtection="false"/>
    <xf numFmtId="164" fontId="12" fillId="2" borderId="0" applyFont="true" applyBorder="false" applyAlignment="false" applyProtection="false"/>
    <xf numFmtId="164" fontId="12" fillId="2" borderId="0" applyFont="true" applyBorder="false" applyAlignment="false" applyProtection="false"/>
    <xf numFmtId="164" fontId="12" fillId="2" borderId="0" applyFont="true" applyBorder="false" applyAlignment="false" applyProtection="false"/>
    <xf numFmtId="164" fontId="12" fillId="2"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7" fillId="16" borderId="0" applyFont="true" applyBorder="false" applyAlignment="false" applyProtection="false"/>
    <xf numFmtId="164" fontId="13" fillId="17" borderId="0" applyFont="true" applyBorder="false" applyAlignment="false" applyProtection="false"/>
    <xf numFmtId="164" fontId="7" fillId="18" borderId="0" applyFont="true" applyBorder="false" applyAlignment="false" applyProtection="false"/>
    <xf numFmtId="164" fontId="12" fillId="19" borderId="0" applyFont="true" applyBorder="false" applyAlignment="false" applyProtection="false"/>
    <xf numFmtId="164" fontId="12" fillId="19"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7" fillId="18" borderId="0" applyFont="true" applyBorder="false" applyAlignment="false" applyProtection="false"/>
    <xf numFmtId="164" fontId="13" fillId="22" borderId="0" applyFont="true" applyBorder="false" applyAlignment="false" applyProtection="false"/>
    <xf numFmtId="164" fontId="7" fillId="23" borderId="0" applyFont="true" applyBorder="false" applyAlignment="false" applyProtection="false"/>
    <xf numFmtId="164" fontId="12" fillId="19" borderId="0" applyFont="true" applyBorder="false" applyAlignment="false" applyProtection="false"/>
    <xf numFmtId="164" fontId="12" fillId="19"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3" fillId="20" borderId="0" applyFont="true" applyBorder="false" applyAlignment="false" applyProtection="false"/>
    <xf numFmtId="164" fontId="13" fillId="20" borderId="0" applyFont="true" applyBorder="false" applyAlignment="false" applyProtection="false"/>
    <xf numFmtId="164" fontId="7" fillId="23" borderId="0" applyFont="true" applyBorder="false" applyAlignment="false" applyProtection="false"/>
    <xf numFmtId="164" fontId="13" fillId="21" borderId="0" applyFont="true" applyBorder="false" applyAlignment="false" applyProtection="false"/>
    <xf numFmtId="164" fontId="7" fillId="13" borderId="0" applyFont="true" applyBorder="false" applyAlignment="false" applyProtection="false"/>
    <xf numFmtId="164" fontId="12" fillId="2" borderId="0" applyFont="true" applyBorder="false" applyAlignment="false" applyProtection="false"/>
    <xf numFmtId="164" fontId="12" fillId="2" borderId="0" applyFont="true" applyBorder="false" applyAlignment="false" applyProtection="false"/>
    <xf numFmtId="164" fontId="12" fillId="20" borderId="0" applyFont="true" applyBorder="false" applyAlignment="false" applyProtection="false"/>
    <xf numFmtId="164" fontId="12" fillId="20" borderId="0" applyFont="true" applyBorder="false" applyAlignment="false" applyProtection="false"/>
    <xf numFmtId="164" fontId="13" fillId="20" borderId="0" applyFont="true" applyBorder="false" applyAlignment="false" applyProtection="false"/>
    <xf numFmtId="164" fontId="13" fillId="20" borderId="0" applyFont="true" applyBorder="false" applyAlignment="false" applyProtection="false"/>
    <xf numFmtId="164" fontId="7" fillId="13" borderId="0" applyFont="true" applyBorder="false" applyAlignment="false" applyProtection="false"/>
    <xf numFmtId="164" fontId="13" fillId="17" borderId="0" applyFont="true" applyBorder="false" applyAlignment="false" applyProtection="false"/>
    <xf numFmtId="164" fontId="7" fillId="14" borderId="0" applyFont="true" applyBorder="false" applyAlignment="false" applyProtection="false"/>
    <xf numFmtId="164" fontId="12" fillId="6" borderId="0" applyFont="true" applyBorder="false" applyAlignment="false" applyProtection="false"/>
    <xf numFmtId="164" fontId="12" fillId="6" borderId="0" applyFont="true" applyBorder="false" applyAlignment="false" applyProtection="false"/>
    <xf numFmtId="164" fontId="12" fillId="2" borderId="0" applyFont="true" applyBorder="false" applyAlignment="false" applyProtection="false"/>
    <xf numFmtId="164" fontId="12" fillId="2"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7" fillId="14" borderId="0" applyFont="true" applyBorder="false" applyAlignment="false" applyProtection="false"/>
    <xf numFmtId="164" fontId="13" fillId="14" borderId="0" applyFont="true" applyBorder="false" applyAlignment="false" applyProtection="false"/>
    <xf numFmtId="164" fontId="7" fillId="24" borderId="0" applyFont="true" applyBorder="false" applyAlignment="false" applyProtection="false"/>
    <xf numFmtId="164" fontId="12" fillId="19" borderId="0" applyFont="true" applyBorder="false" applyAlignment="false" applyProtection="false"/>
    <xf numFmtId="164" fontId="12" fillId="19"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7" fillId="24" borderId="0" applyFont="true" applyBorder="false" applyAlignment="false" applyProtection="false"/>
    <xf numFmtId="164" fontId="13" fillId="15" borderId="0" applyFont="true" applyBorder="false" applyAlignment="false" applyProtection="false"/>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false" applyProtection="false"/>
    <xf numFmtId="168" fontId="10" fillId="0" borderId="0" applyFont="true" applyBorder="false" applyAlignment="false" applyProtection="true">
      <protection locked="true" hidden="false"/>
    </xf>
    <xf numFmtId="164" fontId="18" fillId="20" borderId="2" applyFont="true" applyBorder="true" applyAlignment="false" applyProtection="false"/>
    <xf numFmtId="164" fontId="18" fillId="20" borderId="2" applyFont="true" applyBorder="true" applyAlignment="false" applyProtection="false"/>
    <xf numFmtId="164" fontId="18" fillId="20" borderId="2" applyFont="true" applyBorder="true" applyAlignment="false" applyProtection="false"/>
    <xf numFmtId="164" fontId="19" fillId="21" borderId="3" applyFont="true" applyBorder="true" applyAlignment="false" applyProtection="false"/>
    <xf numFmtId="164" fontId="19" fillId="21" borderId="3" applyFont="true" applyBorder="true" applyAlignment="false" applyProtection="false"/>
    <xf numFmtId="164" fontId="19" fillId="21" borderId="3" applyFont="true" applyBorder="true" applyAlignment="false" applyProtection="false"/>
    <xf numFmtId="164" fontId="17" fillId="0" borderId="0" applyFont="true" applyBorder="false" applyAlignment="false" applyProtection="false"/>
    <xf numFmtId="169" fontId="0" fillId="0" borderId="0" applyFont="true" applyBorder="false" applyAlignment="false" applyProtection="false"/>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false" applyProtection="false"/>
    <xf numFmtId="176" fontId="0" fillId="0" borderId="0" applyFont="true" applyBorder="false" applyAlignment="false" applyProtection="false"/>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2" fillId="0" borderId="0" applyFont="true" applyBorder="false" applyAlignment="false" applyProtection="false"/>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20" borderId="0" applyFont="true" applyBorder="false" applyAlignment="false" applyProtection="false"/>
    <xf numFmtId="164" fontId="26" fillId="0" borderId="4" applyFont="true" applyBorder="true" applyAlignment="false" applyProtection="false"/>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false" applyProtection="false"/>
    <xf numFmtId="164" fontId="27" fillId="0" borderId="6"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false" applyProtection="false"/>
    <xf numFmtId="164" fontId="32" fillId="7" borderId="2" applyFont="true" applyBorder="true" applyAlignment="false" applyProtection="false"/>
    <xf numFmtId="164" fontId="32" fillId="7" borderId="2" applyFont="true" applyBorder="true" applyAlignment="false" applyProtection="false"/>
    <xf numFmtId="164" fontId="25" fillId="19" borderId="0" applyFont="true" applyBorder="false" applyAlignment="false" applyProtection="false"/>
    <xf numFmtId="179" fontId="21" fillId="25" borderId="0" applyFont="true" applyBorder="true" applyAlignment="true" applyProtection="true">
      <alignment horizontal="general" vertical="bottom" textRotation="0" wrapText="false" indent="0" shrinkToFit="false"/>
      <protection locked="true" hidden="false"/>
    </xf>
    <xf numFmtId="164" fontId="32" fillId="7" borderId="2" applyFont="true" applyBorder="true" applyAlignment="false" applyProtection="false"/>
    <xf numFmtId="164" fontId="33" fillId="0" borderId="9" applyFont="true" applyBorder="true" applyAlignment="false" applyProtection="false"/>
    <xf numFmtId="164" fontId="33" fillId="0" borderId="9" applyFont="true" applyBorder="true" applyAlignment="false" applyProtection="false"/>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7" borderId="0" applyFont="true" applyBorder="false" applyAlignment="false" applyProtection="false"/>
    <xf numFmtId="164" fontId="35" fillId="27" borderId="0" applyFont="true" applyBorder="false" applyAlignment="false" applyProtection="false"/>
    <xf numFmtId="164" fontId="35" fillId="27"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false" applyProtection="false"/>
    <xf numFmtId="164" fontId="0" fillId="19" borderId="10" applyFont="true" applyBorder="true" applyAlignment="false" applyProtection="false"/>
    <xf numFmtId="164" fontId="0" fillId="19" borderId="10" applyFont="true" applyBorder="true" applyAlignment="false" applyProtection="false"/>
    <xf numFmtId="164" fontId="39" fillId="20" borderId="11" applyFont="true" applyBorder="true" applyAlignment="false" applyProtection="false"/>
    <xf numFmtId="164" fontId="39" fillId="20" borderId="11" applyFont="true" applyBorder="true" applyAlignment="false" applyProtection="false"/>
    <xf numFmtId="164" fontId="39" fillId="20" borderId="11" applyFont="true" applyBorder="true" applyAlignment="false" applyProtection="false"/>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4" fontId="0" fillId="28" borderId="0" applyFont="true" applyBorder="false" applyAlignment="false" applyProtection="false"/>
    <xf numFmtId="166" fontId="4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41" fillId="29" borderId="13"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false" applyAlignment="false" applyProtection="false"/>
    <xf numFmtId="164" fontId="43" fillId="0" borderId="0" applyFont="true" applyBorder="false" applyAlignment="false" applyProtection="false"/>
    <xf numFmtId="164" fontId="44" fillId="0" borderId="14" applyFont="true" applyBorder="true" applyAlignment="false" applyProtection="false"/>
    <xf numFmtId="164" fontId="44" fillId="0" borderId="14" applyFont="true" applyBorder="tru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15" applyFont="true" applyBorder="true" applyAlignment="true" applyProtection="false">
      <alignment horizontal="left" vertical="bottom" textRotation="0" wrapText="false" indent="0" shrinkToFit="false"/>
    </xf>
    <xf numFmtId="164" fontId="48"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6" fontId="0"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9" fillId="0" borderId="16" applyFont="true" applyBorder="true" applyAlignment="true" applyProtection="false">
      <alignment horizontal="left" vertical="bottom" textRotation="0" wrapText="false" indent="0" shrinkToFit="false"/>
    </xf>
    <xf numFmtId="164" fontId="50" fillId="4"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2" fillId="4" borderId="0" applyFont="true" applyBorder="false" applyAlignment="false" applyProtection="false"/>
    <xf numFmtId="164" fontId="52" fillId="4" borderId="0" applyFont="true" applyBorder="false" applyAlignment="false" applyProtection="false"/>
    <xf numFmtId="164" fontId="52" fillId="4" borderId="0" applyFont="true" applyBorder="false" applyAlignment="false" applyProtection="false"/>
    <xf numFmtId="164" fontId="52"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24" fillId="4"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1" fillId="4" borderId="0" applyFont="true" applyBorder="false" applyAlignment="false" applyProtection="false"/>
    <xf numFmtId="164" fontId="53" fillId="6" borderId="0" applyFont="true" applyBorder="false" applyAlignment="false" applyProtection="false"/>
    <xf numFmtId="164" fontId="51" fillId="4" borderId="0" applyFont="true" applyBorder="false" applyAlignment="false" applyProtection="false"/>
    <xf numFmtId="164" fontId="54" fillId="25" borderId="0" applyFont="true" applyBorder="false" applyAlignment="false" applyProtection="false"/>
    <xf numFmtId="164" fontId="24" fillId="4"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24" fillId="6"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98" fontId="55" fillId="0" borderId="17" applyFont="true" applyBorder="true" applyAlignment="true" applyProtection="true">
      <alignment horizontal="general" vertical="center" textRotation="0" wrapText="false" indent="0" shrinkToFit="false"/>
      <protection locked="false" hidden="false"/>
    </xf>
    <xf numFmtId="198" fontId="55" fillId="0" borderId="17" applyFont="true" applyBorder="true" applyAlignment="true" applyProtection="true">
      <alignment horizontal="general" vertical="center" textRotation="0" wrapText="false" indent="0" shrinkToFit="false"/>
      <protection locked="false" hidden="false"/>
    </xf>
    <xf numFmtId="164" fontId="56" fillId="3"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9" fillId="3" borderId="0" applyFont="true" applyBorder="false" applyAlignment="false" applyProtection="false"/>
    <xf numFmtId="164" fontId="59"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7" fillId="3" borderId="0" applyFont="true" applyBorder="false" applyAlignment="false" applyProtection="false"/>
    <xf numFmtId="164" fontId="57" fillId="3" borderId="0" applyFont="true" applyBorder="false" applyAlignment="false" applyProtection="false"/>
    <xf numFmtId="164" fontId="57" fillId="3" borderId="0" applyFont="true" applyBorder="false" applyAlignment="false" applyProtection="false"/>
    <xf numFmtId="164" fontId="57" fillId="3" borderId="0" applyFont="true" applyBorder="false" applyAlignment="false" applyProtection="false"/>
    <xf numFmtId="164" fontId="15" fillId="3"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9" fillId="3" borderId="0" applyFont="true" applyBorder="false" applyAlignment="false" applyProtection="false"/>
    <xf numFmtId="164" fontId="60" fillId="5" borderId="0" applyFont="true" applyBorder="false" applyAlignment="false" applyProtection="false"/>
    <xf numFmtId="164" fontId="59"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9" fillId="3" borderId="0" applyFont="true" applyBorder="false" applyAlignment="false" applyProtection="false"/>
    <xf numFmtId="164" fontId="59" fillId="3" borderId="0" applyFont="true" applyBorder="false" applyAlignment="false" applyProtection="false"/>
    <xf numFmtId="164" fontId="15" fillId="5"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58"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6"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1" fillId="30" borderId="0" applyFont="true" applyBorder="false" applyAlignment="false" applyProtection="false"/>
    <xf numFmtId="164" fontId="61" fillId="30" borderId="0" applyFont="true" applyBorder="false" applyAlignment="false" applyProtection="false"/>
    <xf numFmtId="164" fontId="61" fillId="31" borderId="0" applyFont="true" applyBorder="false" applyAlignment="false" applyProtection="false"/>
    <xf numFmtId="164" fontId="61" fillId="31" borderId="0" applyFont="true" applyBorder="false" applyAlignment="false" applyProtection="false"/>
    <xf numFmtId="164" fontId="61" fillId="32" borderId="0" applyFont="true" applyBorder="false" applyAlignment="false" applyProtection="false"/>
    <xf numFmtId="164" fontId="61" fillId="32" borderId="0" applyFont="true" applyBorder="false" applyAlignment="false" applyProtection="false"/>
    <xf numFmtId="164" fontId="8" fillId="16" borderId="0" applyFont="true" applyBorder="false" applyAlignment="false" applyProtection="false"/>
    <xf numFmtId="164" fontId="8" fillId="18" borderId="0" applyFont="true" applyBorder="false" applyAlignment="false" applyProtection="false"/>
    <xf numFmtId="164" fontId="8" fillId="2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24" borderId="0" applyFont="true" applyBorder="false" applyAlignment="false" applyProtection="false"/>
    <xf numFmtId="19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55" fillId="0" borderId="17" applyFont="true" applyBorder="true" applyAlignment="true" applyProtection="true">
      <alignment horizontal="general" vertical="center" textRotation="0" wrapText="false" indent="0" shrinkToFit="false"/>
      <protection locked="false" hidden="false"/>
    </xf>
    <xf numFmtId="201" fontId="55"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6" applyFont="true" applyBorder="true" applyAlignment="false" applyProtection="false"/>
    <xf numFmtId="164" fontId="65" fillId="0" borderId="7" applyFont="true" applyBorder="true" applyAlignment="false" applyProtection="false"/>
    <xf numFmtId="164" fontId="66" fillId="0" borderId="8" applyFont="true" applyBorder="true" applyAlignment="false" applyProtection="false"/>
    <xf numFmtId="164" fontId="66"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67"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68" fillId="21" borderId="3" applyFont="true" applyBorder="true" applyAlignment="false" applyProtection="false"/>
    <xf numFmtId="164" fontId="69" fillId="0" borderId="14" applyFont="true" applyBorder="true" applyAlignment="false" applyProtection="false"/>
    <xf numFmtId="164" fontId="0" fillId="19" borderId="10" applyFont="true" applyBorder="true" applyAlignment="false" applyProtection="false"/>
    <xf numFmtId="164" fontId="0" fillId="19" borderId="10" applyFont="true" applyBorder="true" applyAlignment="false" applyProtection="false"/>
    <xf numFmtId="164" fontId="0" fillId="19" borderId="10" applyFont="true" applyBorder="tru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64" fontId="9" fillId="0" borderId="16" applyFont="true" applyBorder="true" applyAlignment="true" applyProtection="false">
      <alignment horizontal="right" vertical="bottom" textRotation="0" wrapText="false" indent="0" shrinkToFit="false"/>
    </xf>
    <xf numFmtId="164" fontId="70" fillId="0" borderId="0" applyFont="true" applyBorder="false" applyAlignment="false" applyProtection="false"/>
    <xf numFmtId="164" fontId="70" fillId="0" borderId="0" applyFont="true" applyBorder="false" applyAlignment="false" applyProtection="false"/>
    <xf numFmtId="164" fontId="71" fillId="0" borderId="0" applyFont="true" applyBorder="false" applyAlignment="false" applyProtection="false"/>
    <xf numFmtId="164" fontId="72" fillId="0" borderId="0" applyFont="true" applyBorder="false" applyAlignment="false" applyProtection="false"/>
    <xf numFmtId="164" fontId="73" fillId="20" borderId="2" applyFont="true" applyBorder="true" applyAlignment="false" applyProtection="false"/>
    <xf numFmtId="173"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164" fontId="74" fillId="7" borderId="2" applyFont="true" applyBorder="true" applyAlignment="false" applyProtection="false"/>
    <xf numFmtId="164" fontId="75" fillId="20" borderId="11" applyFont="true" applyBorder="true" applyAlignment="false" applyProtection="false"/>
    <xf numFmtId="164" fontId="76" fillId="27" borderId="0" applyFont="true" applyBorder="false" applyAlignment="false" applyProtection="false"/>
    <xf numFmtId="164" fontId="47" fillId="0" borderId="15" applyFont="true" applyBorder="true" applyAlignment="true" applyProtection="false">
      <alignment horizontal="center"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9" applyFont="true" applyBorder="tru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9"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0" fillId="3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2" fillId="34" borderId="0" xfId="0" applyFont="true" applyBorder="false" applyAlignment="true" applyProtection="false">
      <alignment horizontal="left" vertical="center" textRotation="0" wrapText="true" indent="0" shrinkToFit="false"/>
      <protection locked="true" hidden="false"/>
    </xf>
    <xf numFmtId="164" fontId="82" fillId="34" borderId="18" xfId="0" applyFont="true" applyBorder="true" applyAlignment="true" applyProtection="false">
      <alignment horizontal="left" vertical="center" textRotation="0" wrapText="true" indent="0" shrinkToFit="false"/>
      <protection locked="true" hidden="false"/>
    </xf>
    <xf numFmtId="164" fontId="80" fillId="34" borderId="0" xfId="0" applyFont="true" applyBorder="false" applyAlignment="true" applyProtection="false">
      <alignment horizontal="left" vertical="center" textRotation="0" wrapText="true" indent="0" shrinkToFit="false"/>
      <protection locked="true" hidden="false"/>
    </xf>
    <xf numFmtId="188" fontId="80" fillId="34" borderId="0" xfId="0" applyFont="true" applyBorder="false" applyAlignment="true" applyProtection="false">
      <alignment horizontal="left" vertical="center" textRotation="0" wrapText="true" indent="0" shrinkToFit="false"/>
      <protection locked="true" hidden="false"/>
    </xf>
    <xf numFmtId="164" fontId="80" fillId="34" borderId="0" xfId="0" applyFont="true" applyBorder="true" applyAlignment="true" applyProtection="false">
      <alignment horizontal="left" vertical="center" textRotation="0" wrapText="true" indent="0" shrinkToFit="false"/>
      <protection locked="true" hidden="false"/>
    </xf>
    <xf numFmtId="164" fontId="80" fillId="34" borderId="0" xfId="0" applyFont="true" applyBorder="false" applyAlignment="true" applyProtection="false">
      <alignment horizontal="left" vertical="center" textRotation="0" wrapText="false" indent="0" shrinkToFit="false"/>
      <protection locked="true" hidden="false"/>
    </xf>
    <xf numFmtId="164" fontId="82" fillId="34" borderId="18" xfId="0" applyFont="true" applyBorder="true" applyAlignment="true" applyProtection="false">
      <alignment horizontal="left" vertical="bottom" textRotation="0" wrapText="false" indent="0" shrinkToFit="false"/>
      <protection locked="true" hidden="false"/>
    </xf>
    <xf numFmtId="164" fontId="80" fillId="34" borderId="18" xfId="0" applyFont="true" applyBorder="true" applyAlignment="true" applyProtection="false">
      <alignment horizontal="left" vertical="center" textRotation="0" wrapText="false" indent="0" shrinkToFit="false"/>
      <protection locked="true" hidden="false"/>
    </xf>
    <xf numFmtId="164" fontId="5" fillId="34"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88" fontId="80" fillId="0" borderId="0" xfId="0" applyFont="true" applyBorder="false" applyAlignment="true" applyProtection="false">
      <alignment horizontal="left" vertical="center" textRotation="0" wrapText="true" indent="0" shrinkToFit="false"/>
      <protection locked="true" hidden="false"/>
    </xf>
    <xf numFmtId="164" fontId="82" fillId="0" borderId="0" xfId="0" applyFont="true" applyBorder="false" applyAlignment="true" applyProtection="false">
      <alignment horizontal="left" vertical="center" textRotation="0" wrapText="true" indent="0" shrinkToFit="false"/>
      <protection locked="true" hidden="false"/>
    </xf>
    <xf numFmtId="164" fontId="82" fillId="34" borderId="18" xfId="0" applyFont="true" applyBorder="true" applyAlignment="true" applyProtection="false">
      <alignment horizontal="left" vertical="center" textRotation="0" wrapText="false" indent="0" shrinkToFit="false"/>
      <protection locked="true" hidden="false"/>
    </xf>
    <xf numFmtId="164" fontId="0" fillId="34" borderId="0" xfId="0" applyFont="false" applyBorder="false" applyAlignment="true" applyProtection="false">
      <alignment horizontal="left" vertical="bottom" textRotation="0" wrapText="false" indent="0" shrinkToFit="false"/>
      <protection locked="true" hidden="false"/>
    </xf>
    <xf numFmtId="164" fontId="83" fillId="34" borderId="0" xfId="0" applyFont="true" applyBorder="false" applyAlignment="true" applyProtection="false">
      <alignment horizontal="left" vertical="bottom" textRotation="0" wrapText="true" indent="0" shrinkToFit="false"/>
      <protection locked="true" hidden="false"/>
    </xf>
    <xf numFmtId="164" fontId="82" fillId="34" borderId="18" xfId="0" applyFont="true" applyBorder="true" applyAlignment="true" applyProtection="false">
      <alignment horizontal="left" vertical="bottom" textRotation="0" wrapText="true" indent="0" shrinkToFit="false"/>
      <protection locked="true" hidden="false"/>
    </xf>
    <xf numFmtId="164" fontId="82" fillId="34" borderId="0" xfId="0" applyFont="true" applyBorder="false" applyAlignment="true" applyProtection="false">
      <alignment horizontal="left" vertical="bottom" textRotation="0" wrapText="true" indent="0" shrinkToFit="false"/>
      <protection locked="true" hidden="false"/>
    </xf>
    <xf numFmtId="188" fontId="83" fillId="34" borderId="0" xfId="0" applyFont="true" applyBorder="false" applyAlignment="true" applyProtection="false">
      <alignment horizontal="left" vertical="bottom" textRotation="0" wrapText="true" indent="0" shrinkToFit="false"/>
      <protection locked="true" hidden="false"/>
    </xf>
    <xf numFmtId="164" fontId="80" fillId="34" borderId="0" xfId="0" applyFont="true" applyBorder="true" applyAlignment="true" applyProtection="false">
      <alignment horizontal="left" vertical="bottom" textRotation="0" wrapText="true" indent="0" shrinkToFit="false"/>
      <protection locked="true" hidden="false"/>
    </xf>
    <xf numFmtId="164" fontId="4" fillId="34" borderId="0" xfId="0" applyFont="true" applyBorder="false" applyAlignment="true" applyProtection="false">
      <alignment horizontal="left" vertical="bottom" textRotation="0" wrapText="false" indent="0" shrinkToFit="false"/>
      <protection locked="true" hidden="false"/>
    </xf>
    <xf numFmtId="164" fontId="81" fillId="34" borderId="0" xfId="0" applyFont="true" applyBorder="false" applyAlignment="true" applyProtection="false">
      <alignment horizontal="left" vertical="bottom" textRotation="0" wrapText="false" indent="0" shrinkToFit="false"/>
      <protection locked="true" hidden="false"/>
    </xf>
    <xf numFmtId="164" fontId="81" fillId="34" borderId="18" xfId="0" applyFont="true" applyBorder="true" applyAlignment="true" applyProtection="false">
      <alignment horizontal="left" vertical="bottom" textRotation="0" wrapText="false" indent="0" shrinkToFit="false"/>
      <protection locked="true" hidden="false"/>
    </xf>
    <xf numFmtId="164" fontId="81" fillId="34" borderId="0" xfId="0" applyFont="true" applyBorder="false" applyAlignment="true" applyProtection="false">
      <alignment horizontal="general" vertical="bottom" textRotation="0" wrapText="true" indent="0" shrinkToFit="false"/>
      <protection locked="true" hidden="false"/>
    </xf>
    <xf numFmtId="164" fontId="80" fillId="34" borderId="17" xfId="0" applyFont="true" applyBorder="true" applyAlignment="true" applyProtection="false">
      <alignment horizontal="left" vertical="center" textRotation="0" wrapText="true" indent="0" shrinkToFit="false"/>
      <protection locked="true" hidden="false"/>
    </xf>
    <xf numFmtId="164" fontId="82" fillId="34" borderId="17" xfId="0" applyFont="true" applyBorder="true" applyAlignment="true" applyProtection="false">
      <alignment horizontal="left" vertical="center" textRotation="0" wrapText="true" indent="0" shrinkToFit="false"/>
      <protection locked="true" hidden="false"/>
    </xf>
    <xf numFmtId="188" fontId="80" fillId="34" borderId="17" xfId="0" applyFont="true" applyBorder="true" applyAlignment="true" applyProtection="false">
      <alignment horizontal="left" vertical="center" textRotation="0" wrapText="true" indent="0" shrinkToFit="false"/>
      <protection locked="true" hidden="false"/>
    </xf>
    <xf numFmtId="164" fontId="80" fillId="34" borderId="17" xfId="0" applyFont="true" applyBorder="true" applyAlignment="true" applyProtection="false">
      <alignment horizontal="left" vertical="center" textRotation="0" wrapText="false" indent="0" shrinkToFit="false"/>
      <protection locked="true" hidden="false"/>
    </xf>
    <xf numFmtId="164" fontId="82" fillId="34" borderId="17" xfId="0" applyFont="true" applyBorder="true" applyAlignment="true" applyProtection="false">
      <alignment horizontal="left" vertical="center" textRotation="0" wrapText="false" indent="0" shrinkToFit="false"/>
      <protection locked="true" hidden="false"/>
    </xf>
    <xf numFmtId="164" fontId="80" fillId="34" borderId="0" xfId="0" applyFont="true" applyBorder="true" applyAlignment="true" applyProtection="false">
      <alignment horizontal="left" vertical="center" textRotation="0" wrapText="false" indent="0" shrinkToFit="false"/>
      <protection locked="true" hidden="false"/>
    </xf>
    <xf numFmtId="164" fontId="84" fillId="34" borderId="18" xfId="0" applyFont="true" applyBorder="true" applyAlignment="true" applyProtection="false">
      <alignment horizontal="left" vertical="bottom" textRotation="0" wrapText="false" indent="0" shrinkToFit="false"/>
      <protection locked="true" hidden="false"/>
    </xf>
    <xf numFmtId="164" fontId="85" fillId="34" borderId="18" xfId="0" applyFont="true" applyBorder="true" applyAlignment="true" applyProtection="false">
      <alignment horizontal="left" vertical="bottom" textRotation="0" wrapText="false" indent="0" shrinkToFit="false"/>
      <protection locked="true" hidden="false"/>
    </xf>
    <xf numFmtId="164" fontId="82" fillId="34" borderId="0" xfId="0" applyFont="true" applyBorder="true" applyAlignment="true" applyProtection="false">
      <alignment horizontal="left" vertical="center" textRotation="0" wrapText="true" indent="0" shrinkToFit="false"/>
      <protection locked="true" hidden="false"/>
    </xf>
    <xf numFmtId="164" fontId="82" fillId="34" borderId="0" xfId="0" applyFont="true" applyBorder="false" applyAlignment="true" applyProtection="false">
      <alignment horizontal="left" vertical="bottom" textRotation="0" wrapText="false" indent="0" shrinkToFit="false"/>
      <protection locked="true" hidden="false"/>
    </xf>
    <xf numFmtId="164" fontId="82" fillId="34" borderId="0" xfId="0" applyFont="true" applyBorder="false" applyAlignment="true" applyProtection="false">
      <alignment horizontal="left" vertical="center" textRotation="0" wrapText="false" indent="0" shrinkToFit="false"/>
      <protection locked="true" hidden="false"/>
    </xf>
    <xf numFmtId="164" fontId="80" fillId="4" borderId="0" xfId="0" applyFont="true" applyBorder="false" applyAlignment="true" applyProtection="false">
      <alignment horizontal="left" vertical="center" textRotation="0" wrapText="false" indent="0" shrinkToFit="false"/>
      <protection locked="true" hidden="false"/>
    </xf>
    <xf numFmtId="164" fontId="80" fillId="0" borderId="17" xfId="0" applyFont="true" applyBorder="true" applyAlignment="true" applyProtection="false">
      <alignment horizontal="left" vertical="center" textRotation="0" wrapText="true" indent="0" shrinkToFit="false"/>
      <protection locked="true" hidden="false"/>
    </xf>
    <xf numFmtId="188" fontId="80" fillId="0" borderId="17" xfId="0" applyFont="true" applyBorder="true" applyAlignment="true" applyProtection="false">
      <alignment horizontal="left" vertical="center" textRotation="0" wrapText="true" indent="0" shrinkToFit="false"/>
      <protection locked="true" hidden="false"/>
    </xf>
    <xf numFmtId="164" fontId="82" fillId="0" borderId="17" xfId="0" applyFont="true" applyBorder="true" applyAlignment="true" applyProtection="false">
      <alignment horizontal="left" vertical="center" textRotation="0" wrapText="true" indent="0" shrinkToFit="false"/>
      <protection locked="true" hidden="false"/>
    </xf>
    <xf numFmtId="164" fontId="81" fillId="34" borderId="0" xfId="0" applyFont="true" applyBorder="false" applyAlignment="false" applyProtection="false">
      <alignment horizontal="general" vertical="bottom" textRotation="0" wrapText="false" indent="0" shrinkToFit="false"/>
      <protection locked="true" hidden="false"/>
    </xf>
    <xf numFmtId="188" fontId="80" fillId="34" borderId="17" xfId="0" applyFont="true" applyBorder="true" applyAlignment="true" applyProtection="false">
      <alignment horizontal="left" vertical="center" textRotation="0" wrapText="false" indent="0" shrinkToFit="false"/>
      <protection locked="true" hidden="false"/>
    </xf>
    <xf numFmtId="164" fontId="82" fillId="34" borderId="0" xfId="0" applyFont="true" applyBorder="true" applyAlignment="true" applyProtection="false">
      <alignment horizontal="left" vertical="center" textRotation="0" wrapText="false" indent="0" shrinkToFit="false"/>
      <protection locked="true" hidden="false"/>
    </xf>
    <xf numFmtId="164" fontId="81" fillId="34" borderId="0" xfId="0" applyFont="true" applyBorder="false" applyAlignment="true" applyProtection="false">
      <alignment horizontal="left" vertical="top" textRotation="0" wrapText="true" indent="0" shrinkToFit="false"/>
      <protection locked="true" hidden="false"/>
    </xf>
    <xf numFmtId="164" fontId="80" fillId="0" borderId="17" xfId="0" applyFont="true" applyBorder="true" applyAlignment="true" applyProtection="false">
      <alignment horizontal="left" vertical="center" textRotation="0" wrapText="false" indent="0" shrinkToFit="false"/>
      <protection locked="true" hidden="false"/>
    </xf>
    <xf numFmtId="164" fontId="82" fillId="0" borderId="17"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2" fillId="0" borderId="18" xfId="0" applyFont="true" applyBorder="true" applyAlignment="true" applyProtection="false">
      <alignment horizontal="left" vertical="bottom" textRotation="0" wrapText="false" indent="0" shrinkToFit="false"/>
      <protection locked="true" hidden="false"/>
    </xf>
    <xf numFmtId="164" fontId="82" fillId="4" borderId="17" xfId="0" applyFont="true" applyBorder="true" applyAlignment="true" applyProtection="false">
      <alignment horizontal="left" vertical="center" textRotation="0" wrapText="false" indent="0" shrinkToFit="false"/>
      <protection locked="true" hidden="false"/>
    </xf>
    <xf numFmtId="164" fontId="82" fillId="4" borderId="18" xfId="0" applyFont="true" applyBorder="true" applyAlignment="true" applyProtection="false">
      <alignment horizontal="left" vertical="bottom" textRotation="0" wrapText="false" indent="0" shrinkToFit="false"/>
      <protection locked="true" hidden="false"/>
    </xf>
    <xf numFmtId="164" fontId="82" fillId="4" borderId="0" xfId="0" applyFont="true" applyBorder="false" applyAlignment="true" applyProtection="false">
      <alignment horizontal="left" vertical="bottom" textRotation="0" wrapText="false" indent="0" shrinkToFit="false"/>
      <protection locked="true" hidden="false"/>
    </xf>
    <xf numFmtId="164" fontId="80" fillId="11" borderId="0" xfId="0" applyFont="true" applyBorder="false" applyAlignment="true" applyProtection="false">
      <alignment horizontal="left" vertical="center"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2" fillId="0" borderId="18" xfId="0" applyFont="true" applyBorder="true" applyAlignment="true" applyProtection="false">
      <alignment horizontal="left" vertical="center" textRotation="0" wrapText="tru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64" fontId="80" fillId="0" borderId="18" xfId="0" applyFont="true" applyBorder="true" applyAlignment="true" applyProtection="false">
      <alignment horizontal="left" vertical="center" textRotation="0" wrapText="false" indent="0" shrinkToFit="false"/>
      <protection locked="true" hidden="false"/>
    </xf>
    <xf numFmtId="164" fontId="82" fillId="25" borderId="0" xfId="0" applyFont="true" applyBorder="false" applyAlignment="true" applyProtection="false">
      <alignment horizontal="left" vertical="bottom" textRotation="0" wrapText="false" indent="0" shrinkToFit="false"/>
      <protection locked="true" hidden="false"/>
    </xf>
    <xf numFmtId="165" fontId="82" fillId="34" borderId="0" xfId="0" applyFont="true" applyBorder="true" applyAlignment="true" applyProtection="false">
      <alignment horizontal="left" vertical="center" textRotation="0" wrapText="false" indent="0" shrinkToFit="false"/>
      <protection locked="true" hidden="false"/>
    </xf>
    <xf numFmtId="164" fontId="82" fillId="34" borderId="19" xfId="0" applyFont="true" applyBorder="true" applyAlignment="true" applyProtection="false">
      <alignment horizontal="left" vertical="top" textRotation="0" wrapText="true" indent="0" shrinkToFit="false"/>
      <protection locked="true" hidden="false"/>
    </xf>
    <xf numFmtId="164" fontId="82" fillId="0" borderId="19" xfId="0" applyFont="true" applyBorder="true" applyAlignment="true" applyProtection="false">
      <alignment horizontal="left" vertical="top" textRotation="0" wrapText="true" indent="0" shrinkToFit="false"/>
      <protection locked="true" hidden="false"/>
    </xf>
    <xf numFmtId="165" fontId="80" fillId="34" borderId="0" xfId="0" applyFont="true" applyBorder="true" applyAlignment="true" applyProtection="false">
      <alignment horizontal="left" vertical="center" textRotation="0" wrapText="true" indent="0" shrinkToFit="false"/>
      <protection locked="true" hidden="false"/>
    </xf>
    <xf numFmtId="164" fontId="84" fillId="34" borderId="0" xfId="0" applyFont="true" applyBorder="false" applyAlignment="true" applyProtection="false">
      <alignment horizontal="left" vertical="bottom" textRotation="0" wrapText="false" indent="0" shrinkToFit="false"/>
      <protection locked="true" hidden="false"/>
    </xf>
    <xf numFmtId="164" fontId="80" fillId="34" borderId="19" xfId="0" applyFont="true" applyBorder="true" applyAlignment="true" applyProtection="false">
      <alignment horizontal="left" vertical="center" textRotation="0" wrapText="false" indent="0" shrinkToFit="false"/>
      <protection locked="true" hidden="false"/>
    </xf>
    <xf numFmtId="164" fontId="82" fillId="34" borderId="19" xfId="0" applyFont="true" applyBorder="true" applyAlignment="true" applyProtection="false">
      <alignment horizontal="left" vertical="center" textRotation="0" wrapText="false" indent="0" shrinkToFit="false"/>
      <protection locked="true" hidden="false"/>
    </xf>
    <xf numFmtId="165" fontId="82" fillId="34" borderId="0" xfId="0" applyFont="true" applyBorder="true" applyAlignment="true" applyProtection="false">
      <alignment horizontal="left" vertical="center" textRotation="0" wrapText="true" indent="0" shrinkToFit="false"/>
      <protection locked="true" hidden="false"/>
    </xf>
    <xf numFmtId="164" fontId="82" fillId="34" borderId="19" xfId="0" applyFont="true" applyBorder="true" applyAlignment="false" applyProtection="false">
      <alignment horizontal="general" vertical="bottom" textRotation="0" wrapText="false" indent="0" shrinkToFit="false"/>
      <protection locked="true" hidden="false"/>
    </xf>
    <xf numFmtId="164" fontId="90" fillId="34" borderId="0" xfId="0" applyFont="true" applyBorder="false" applyAlignment="true" applyProtection="false">
      <alignment horizontal="general" vertical="bottom" textRotation="0" wrapText="false" indent="0" shrinkToFit="false"/>
      <protection locked="true" hidden="false"/>
    </xf>
    <xf numFmtId="164" fontId="80" fillId="34" borderId="16" xfId="0" applyFont="true" applyBorder="true" applyAlignment="true" applyProtection="false">
      <alignment horizontal="left" vertical="center" textRotation="0" wrapText="true" indent="0" shrinkToFit="false"/>
      <protection locked="true" hidden="false"/>
    </xf>
    <xf numFmtId="164" fontId="82" fillId="34" borderId="15" xfId="0" applyFont="true" applyBorder="true" applyAlignment="true" applyProtection="false">
      <alignment horizontal="left" vertical="center" textRotation="0" wrapText="true" indent="0" shrinkToFit="false"/>
      <protection locked="true" hidden="false"/>
    </xf>
    <xf numFmtId="164" fontId="80" fillId="34" borderId="15" xfId="0" applyFont="true" applyBorder="true" applyAlignment="true" applyProtection="false">
      <alignment horizontal="left" vertical="center" textRotation="0" wrapText="true" indent="0" shrinkToFit="false"/>
      <protection locked="true" hidden="false"/>
    </xf>
    <xf numFmtId="188" fontId="80" fillId="34" borderId="15" xfId="0" applyFont="true" applyBorder="true" applyAlignment="true" applyProtection="false">
      <alignment horizontal="left" vertical="center" textRotation="0" wrapText="true" indent="0" shrinkToFit="false"/>
      <protection locked="true" hidden="false"/>
    </xf>
    <xf numFmtId="164" fontId="80" fillId="34" borderId="16" xfId="0" applyFont="true" applyBorder="true" applyAlignment="true" applyProtection="false">
      <alignment horizontal="left" vertical="center" textRotation="0" wrapText="false" indent="0" shrinkToFit="false"/>
      <protection locked="true" hidden="false"/>
    </xf>
    <xf numFmtId="164" fontId="82" fillId="34" borderId="15" xfId="0" applyFont="true" applyBorder="true" applyAlignment="true" applyProtection="false">
      <alignment horizontal="left" vertical="center" textRotation="0" wrapText="false" indent="0" shrinkToFit="false"/>
      <protection locked="true" hidden="false"/>
    </xf>
    <xf numFmtId="164" fontId="82" fillId="34"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left" vertical="center" textRotation="0" wrapText="false" indent="0" shrinkToFit="false"/>
      <protection locked="true" hidden="false"/>
    </xf>
    <xf numFmtId="164" fontId="89" fillId="34" borderId="0" xfId="0" applyFont="true" applyBorder="false" applyAlignment="false" applyProtection="false">
      <alignment horizontal="general" vertical="bottom" textRotation="0" wrapText="false" indent="0" shrinkToFit="false"/>
      <protection locked="true" hidden="false"/>
    </xf>
    <xf numFmtId="165" fontId="80" fillId="34" borderId="0" xfId="0" applyFont="true" applyBorder="false" applyAlignment="true" applyProtection="false">
      <alignment horizontal="left" vertical="center" textRotation="0" wrapText="true" indent="0" shrinkToFit="false"/>
      <protection locked="true" hidden="false"/>
    </xf>
    <xf numFmtId="165" fontId="82" fillId="34" borderId="0" xfId="0" applyFont="true" applyBorder="false" applyAlignment="true" applyProtection="false">
      <alignment horizontal="left" vertical="center" textRotation="0" wrapText="tru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0" fillId="34" borderId="0" xfId="0" applyFont="true" applyBorder="false" applyAlignment="false" applyProtection="false">
      <alignment horizontal="general" vertical="bottom" textRotation="0" wrapText="false" indent="0" shrinkToFit="false"/>
      <protection locked="true" hidden="false"/>
    </xf>
    <xf numFmtId="164" fontId="82" fillId="34" borderId="0" xfId="0" applyFont="true" applyBorder="false" applyAlignment="true" applyProtection="false">
      <alignment horizontal="left" vertical="top" textRotation="0" wrapText="true" indent="0" shrinkToFit="false"/>
      <protection locked="true" hidden="false"/>
    </xf>
    <xf numFmtId="164" fontId="82" fillId="33" borderId="0" xfId="0" applyFont="true" applyBorder="false" applyAlignment="false" applyProtection="false">
      <alignment horizontal="general" vertical="bottom" textRotation="0" wrapText="false" indent="0" shrinkToFit="false"/>
      <protection locked="true" hidden="false"/>
    </xf>
    <xf numFmtId="164" fontId="82" fillId="0" borderId="17" xfId="0" applyFont="true" applyBorder="true" applyAlignment="true" applyProtection="false">
      <alignment horizontal="left" vertical="center" textRotation="0" wrapText="false" indent="0" shrinkToFit="false"/>
      <protection locked="true" hidden="false"/>
    </xf>
    <xf numFmtId="164" fontId="81" fillId="0" borderId="17" xfId="0" applyFont="true" applyBorder="true" applyAlignment="false" applyProtection="false">
      <alignment horizontal="general" vertical="bottom" textRotation="0" wrapText="false" indent="0" shrinkToFit="false"/>
      <protection locked="true" hidden="false"/>
    </xf>
    <xf numFmtId="188" fontId="80" fillId="0" borderId="17"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81" fillId="0" borderId="19" xfId="0" applyFont="true" applyBorder="true" applyAlignment="true" applyProtection="false">
      <alignment horizontal="left" vertical="top" textRotation="0" wrapText="true" indent="0" shrinkToFit="false"/>
      <protection locked="true" hidden="false"/>
    </xf>
    <xf numFmtId="164" fontId="80" fillId="35" borderId="17" xfId="0" applyFont="true" applyBorder="true" applyAlignment="true" applyProtection="false">
      <alignment horizontal="left" vertical="center" textRotation="0" wrapText="true" indent="0" shrinkToFit="false"/>
      <protection locked="true" hidden="false"/>
    </xf>
    <xf numFmtId="209" fontId="80" fillId="0" borderId="0" xfId="0" applyFont="true" applyBorder="true" applyAlignment="true" applyProtection="false">
      <alignment horizontal="left" vertical="center" textRotation="0" wrapText="true" indent="0" shrinkToFit="false"/>
      <protection locked="true" hidden="false"/>
    </xf>
    <xf numFmtId="164" fontId="82" fillId="25" borderId="0" xfId="0" applyFont="true" applyBorder="false" applyAlignment="true" applyProtection="false">
      <alignment horizontal="left" vertical="center" textRotation="0" wrapText="true" indent="0" shrinkToFit="false"/>
      <protection locked="true" hidden="false"/>
    </xf>
    <xf numFmtId="164" fontId="82" fillId="11" borderId="18" xfId="0" applyFont="true" applyBorder="true" applyAlignment="true" applyProtection="false">
      <alignment horizontal="left" vertical="center" textRotation="0" wrapText="true" indent="0" shrinkToFit="false"/>
      <protection locked="true" hidden="false"/>
    </xf>
    <xf numFmtId="164" fontId="80" fillId="11" borderId="0" xfId="0" applyFont="true" applyBorder="false" applyAlignment="true" applyProtection="false">
      <alignment horizontal="left" vertical="center" textRotation="0" wrapText="true" indent="0" shrinkToFit="false"/>
      <protection locked="true" hidden="false"/>
    </xf>
    <xf numFmtId="164" fontId="82" fillId="11" borderId="0" xfId="0" applyFont="true" applyBorder="false" applyAlignment="true" applyProtection="false">
      <alignment horizontal="left" vertical="center" textRotation="0" wrapText="true" indent="0" shrinkToFit="false"/>
      <protection locked="true" hidden="false"/>
    </xf>
    <xf numFmtId="188" fontId="80" fillId="11" borderId="0" xfId="0" applyFont="true" applyBorder="false" applyAlignment="true" applyProtection="false">
      <alignment horizontal="left" vertical="center" textRotation="0" wrapText="true" indent="0" shrinkToFit="false"/>
      <protection locked="true" hidden="false"/>
    </xf>
    <xf numFmtId="164" fontId="82" fillId="11" borderId="0" xfId="0" applyFont="true" applyBorder="true" applyAlignment="true" applyProtection="false">
      <alignment horizontal="left" vertical="center" textRotation="0" wrapText="true" indent="0" shrinkToFit="false"/>
      <protection locked="true" hidden="false"/>
    </xf>
    <xf numFmtId="164" fontId="84" fillId="36" borderId="18" xfId="0" applyFont="true" applyBorder="true" applyAlignment="true" applyProtection="false">
      <alignment horizontal="left" vertical="bottom" textRotation="0" wrapText="false" indent="0" shrinkToFit="false"/>
      <protection locked="true" hidden="false"/>
    </xf>
    <xf numFmtId="164" fontId="82" fillId="11" borderId="0" xfId="0" applyFont="true" applyBorder="false" applyAlignment="true" applyProtection="false">
      <alignment horizontal="left" vertical="center" textRotation="0" wrapText="false" indent="0" shrinkToFit="false"/>
      <protection locked="true" hidden="false"/>
    </xf>
    <xf numFmtId="164" fontId="84" fillId="0" borderId="18" xfId="0" applyFont="true" applyBorder="true" applyAlignment="true" applyProtection="false">
      <alignment horizontal="left" vertical="bottom" textRotation="0" wrapText="false" indent="0" shrinkToFit="false"/>
      <protection locked="true" hidden="false"/>
    </xf>
    <xf numFmtId="164" fontId="85" fillId="0" borderId="18" xfId="0" applyFont="true" applyBorder="true" applyAlignment="true" applyProtection="false">
      <alignment horizontal="left" vertical="bottom" textRotation="0" wrapText="false" indent="0" shrinkToFit="false"/>
      <protection locked="true" hidden="false"/>
    </xf>
    <xf numFmtId="164" fontId="81" fillId="0" borderId="19" xfId="0" applyFont="true" applyBorder="true" applyAlignment="false" applyProtection="false">
      <alignment horizontal="general" vertical="bottom" textRotation="0" wrapText="false" indent="0" shrinkToFit="false"/>
      <protection locked="true" hidden="false"/>
    </xf>
    <xf numFmtId="164" fontId="80" fillId="4" borderId="17" xfId="0" applyFont="true" applyBorder="true" applyAlignment="true" applyProtection="false">
      <alignment horizontal="left" vertical="center" textRotation="0" wrapText="true" indent="0" shrinkToFit="false"/>
      <protection locked="true" hidden="false"/>
    </xf>
    <xf numFmtId="164" fontId="82" fillId="4" borderId="17" xfId="0" applyFont="true" applyBorder="true" applyAlignment="true" applyProtection="false">
      <alignment horizontal="left" vertical="center" textRotation="0" wrapText="true" indent="0" shrinkToFit="false"/>
      <protection locked="true" hidden="false"/>
    </xf>
    <xf numFmtId="188" fontId="80" fillId="4" borderId="17" xfId="0" applyFont="true" applyBorder="true" applyAlignment="true" applyProtection="false">
      <alignment horizontal="left" vertical="center" textRotation="0" wrapText="true" indent="0" shrinkToFit="false"/>
      <protection locked="true" hidden="false"/>
    </xf>
    <xf numFmtId="164" fontId="80" fillId="4" borderId="0" xfId="0" applyFont="true" applyBorder="true" applyAlignment="true" applyProtection="false">
      <alignment horizontal="left" vertical="center" textRotation="0" wrapText="true" indent="0" shrinkToFit="false"/>
      <protection locked="true" hidden="false"/>
    </xf>
    <xf numFmtId="164" fontId="82" fillId="4" borderId="0" xfId="0" applyFont="true" applyBorder="false" applyAlignment="true" applyProtection="false">
      <alignment horizontal="left" vertical="center" textRotation="0" wrapText="false" indent="0" shrinkToFit="false"/>
      <protection locked="true" hidden="false"/>
    </xf>
    <xf numFmtId="164" fontId="82" fillId="11" borderId="17" xfId="0" applyFont="true" applyBorder="true" applyAlignment="true" applyProtection="false">
      <alignment horizontal="left" vertical="center" textRotation="0" wrapText="true" indent="0" shrinkToFit="false"/>
      <protection locked="true" hidden="false"/>
    </xf>
    <xf numFmtId="164" fontId="80" fillId="11" borderId="17" xfId="0" applyFont="true" applyBorder="true" applyAlignment="true" applyProtection="false">
      <alignment horizontal="left" vertical="center" textRotation="0" wrapText="true" indent="0" shrinkToFit="false"/>
      <protection locked="true" hidden="false"/>
    </xf>
    <xf numFmtId="188" fontId="80" fillId="11" borderId="17" xfId="0" applyFont="true" applyBorder="true" applyAlignment="true" applyProtection="false">
      <alignment horizontal="left" vertical="center" textRotation="0" wrapText="true" indent="0" shrinkToFit="false"/>
      <protection locked="true" hidden="false"/>
    </xf>
    <xf numFmtId="164" fontId="80" fillId="0" borderId="19" xfId="0" applyFont="true" applyBorder="true" applyAlignment="true" applyProtection="false">
      <alignment horizontal="left" vertical="center" textRotation="0" wrapText="false" indent="0" shrinkToFit="false"/>
      <protection locked="true" hidden="false"/>
    </xf>
    <xf numFmtId="164" fontId="82" fillId="4" borderId="0" xfId="0" applyFont="true" applyBorder="true" applyAlignment="true" applyProtection="false">
      <alignment horizontal="left" vertical="center" textRotation="0" wrapText="tru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80" fillId="11" borderId="18" xfId="0" applyFont="true" applyBorder="true" applyAlignment="true" applyProtection="false">
      <alignment horizontal="left" vertical="center" textRotation="0" wrapText="false" indent="0" shrinkToFit="false"/>
      <protection locked="true" hidden="false"/>
    </xf>
    <xf numFmtId="164" fontId="82" fillId="35" borderId="17" xfId="0" applyFont="true" applyBorder="true" applyAlignment="true" applyProtection="false">
      <alignment horizontal="left" vertical="center" textRotation="0" wrapText="true" indent="0" shrinkToFit="false"/>
      <protection locked="true" hidden="false"/>
    </xf>
    <xf numFmtId="164" fontId="82" fillId="35" borderId="16" xfId="0" applyFont="true" applyBorder="true" applyAlignment="true" applyProtection="false">
      <alignment horizontal="left" vertical="center" textRotation="0" wrapText="true" indent="0" shrinkToFit="false"/>
      <protection locked="true" hidden="false"/>
    </xf>
    <xf numFmtId="164" fontId="82" fillId="11" borderId="15" xfId="0" applyFont="true" applyBorder="true" applyAlignment="true" applyProtection="false">
      <alignment horizontal="left" vertical="center" textRotation="0" wrapText="true" indent="0" shrinkToFit="false"/>
      <protection locked="true" hidden="false"/>
    </xf>
    <xf numFmtId="164" fontId="80" fillId="11" borderId="15" xfId="0" applyFont="true" applyBorder="true" applyAlignment="true" applyProtection="false">
      <alignment horizontal="left" vertical="center" textRotation="0" wrapText="true" indent="0" shrinkToFit="false"/>
      <protection locked="true" hidden="false"/>
    </xf>
    <xf numFmtId="188" fontId="80" fillId="11" borderId="15" xfId="0" applyFont="true" applyBorder="true" applyAlignment="true" applyProtection="false">
      <alignment horizontal="left" vertical="center" textRotation="0" wrapText="true" indent="0" shrinkToFit="false"/>
      <protection locked="true" hidden="false"/>
    </xf>
    <xf numFmtId="164" fontId="82" fillId="0" borderId="15" xfId="0" applyFont="true" applyBorder="true" applyAlignment="true" applyProtection="false">
      <alignment horizontal="left" vertical="center" textRotation="0" wrapText="false" indent="0" shrinkToFit="false"/>
      <protection locked="true" hidden="false"/>
    </xf>
    <xf numFmtId="164" fontId="80" fillId="0" borderId="15" xfId="0" applyFont="true" applyBorder="true" applyAlignment="true" applyProtection="false">
      <alignment horizontal="left" vertical="center" textRotation="0" wrapText="false" indent="0" shrinkToFit="false"/>
      <protection locked="true" hidden="false"/>
    </xf>
    <xf numFmtId="164" fontId="82" fillId="0" borderId="15" xfId="0" applyFont="true" applyBorder="true" applyAlignment="true" applyProtection="false">
      <alignment horizontal="left" vertical="center" textRotation="0" wrapText="false" indent="0" shrinkToFit="false"/>
      <protection locked="true" hidden="false"/>
    </xf>
    <xf numFmtId="164" fontId="80" fillId="0" borderId="16" xfId="0" applyFont="true" applyBorder="true" applyAlignment="true" applyProtection="false">
      <alignment horizontal="left" vertical="center" textRotation="0" wrapText="false" indent="0" shrinkToFit="false"/>
      <protection locked="true" hidden="false"/>
    </xf>
    <xf numFmtId="164" fontId="82" fillId="4" borderId="15" xfId="0" applyFont="true" applyBorder="true" applyAlignment="true" applyProtection="false">
      <alignment horizontal="left" vertical="center" textRotation="0" wrapText="true" indent="0" shrinkToFit="false"/>
      <protection locked="true" hidden="false"/>
    </xf>
    <xf numFmtId="164" fontId="80" fillId="4" borderId="15" xfId="0" applyFont="true" applyBorder="true" applyAlignment="true" applyProtection="false">
      <alignment horizontal="left" vertical="center" textRotation="0" wrapText="true" indent="0" shrinkToFit="false"/>
      <protection locked="true" hidden="false"/>
    </xf>
    <xf numFmtId="188" fontId="80" fillId="4" borderId="1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0" fillId="4" borderId="16" xfId="0" applyFont="true" applyBorder="true" applyAlignment="true" applyProtection="false">
      <alignment horizontal="left" vertical="center" textRotation="0" wrapText="true" indent="0" shrinkToFit="false"/>
      <protection locked="true" hidden="false"/>
    </xf>
    <xf numFmtId="164" fontId="80" fillId="11" borderId="16" xfId="0" applyFont="true" applyBorder="true" applyAlignment="true" applyProtection="false">
      <alignment horizontal="left" vertical="center" textRotation="0" wrapText="true" indent="0" shrinkToFit="false"/>
      <protection locked="true" hidden="false"/>
    </xf>
    <xf numFmtId="164" fontId="82" fillId="0" borderId="15" xfId="0" applyFont="true" applyBorder="true" applyAlignment="true" applyProtection="false">
      <alignment horizontal="left" vertical="center" textRotation="0" wrapText="true" indent="0" shrinkToFit="false"/>
      <protection locked="true" hidden="false"/>
    </xf>
    <xf numFmtId="164" fontId="80" fillId="0" borderId="15" xfId="0" applyFont="true" applyBorder="true" applyAlignment="true" applyProtection="false">
      <alignment horizontal="left" vertical="center" textRotation="0" wrapText="true" indent="0" shrinkToFit="false"/>
      <protection locked="true" hidden="false"/>
    </xf>
    <xf numFmtId="188" fontId="80" fillId="0" borderId="15" xfId="0" applyFont="true" applyBorder="true" applyAlignment="true" applyProtection="false">
      <alignment horizontal="left" vertical="center" textRotation="0" wrapText="true" indent="0" shrinkToFit="false"/>
      <protection locked="true" hidden="false"/>
    </xf>
    <xf numFmtId="164" fontId="82" fillId="25" borderId="18" xfId="0" applyFont="true" applyBorder="true" applyAlignment="true" applyProtection="false">
      <alignment horizontal="left" vertical="bottom" textRotation="0" wrapText="false" indent="0" shrinkToFit="false"/>
      <protection locked="true" hidden="false"/>
    </xf>
    <xf numFmtId="164" fontId="82" fillId="0" borderId="16" xfId="0" applyFont="true" applyBorder="true" applyAlignment="true" applyProtection="false">
      <alignment horizontal="left" vertical="center" textRotation="0" wrapText="true" indent="0" shrinkToFit="false"/>
      <protection locked="true" hidden="false"/>
    </xf>
    <xf numFmtId="164" fontId="82" fillId="35" borderId="18" xfId="0" applyFont="true" applyBorder="true" applyAlignment="true" applyProtection="false">
      <alignment horizontal="left" vertical="bottom" textRotation="0" wrapText="false" indent="0" shrinkToFit="false"/>
      <protection locked="true" hidden="false"/>
    </xf>
    <xf numFmtId="164" fontId="80" fillId="35" borderId="16" xfId="0" applyFont="true" applyBorder="true" applyAlignment="true" applyProtection="false">
      <alignment horizontal="left" vertical="center" textRotation="0" wrapText="true" indent="0" shrinkToFit="false"/>
      <protection locked="true" hidden="false"/>
    </xf>
    <xf numFmtId="164" fontId="82" fillId="35" borderId="0" xfId="0" applyFont="true" applyBorder="false" applyAlignment="true" applyProtection="false">
      <alignment horizontal="left" vertical="bottom" textRotation="0" wrapText="false" indent="0" shrinkToFit="false"/>
      <protection locked="true" hidden="false"/>
    </xf>
    <xf numFmtId="164" fontId="80" fillId="0" borderId="17" xfId="0" applyFont="true" applyBorder="true" applyAlignment="true" applyProtection="false">
      <alignment horizontal="left" vertical="center" textRotation="0" wrapText="true" indent="0" shrinkToFit="false"/>
      <protection locked="true" hidden="false"/>
    </xf>
    <xf numFmtId="164" fontId="80" fillId="35" borderId="0" xfId="0" applyFont="true" applyBorder="false" applyAlignment="true" applyProtection="false">
      <alignment horizontal="left"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4" fontId="80" fillId="4" borderId="0" xfId="0" applyFont="true" applyBorder="false" applyAlignment="true" applyProtection="false">
      <alignment horizontal="left" vertical="center" textRotation="0" wrapText="true" indent="0" shrinkToFit="false"/>
      <protection locked="true" hidden="false"/>
    </xf>
    <xf numFmtId="165" fontId="80" fillId="0" borderId="0" xfId="0" applyFont="true" applyBorder="false" applyAlignment="true" applyProtection="false">
      <alignment horizontal="left" vertical="center" textRotation="0" wrapText="false" indent="0" shrinkToFit="false"/>
      <protection locked="true" hidden="false"/>
    </xf>
    <xf numFmtId="164" fontId="82" fillId="4" borderId="18" xfId="0" applyFont="true" applyBorder="true" applyAlignment="true" applyProtection="false">
      <alignment horizontal="left" vertical="center" textRotation="0" wrapText="true" indent="0" shrinkToFit="false"/>
      <protection locked="true" hidden="false"/>
    </xf>
    <xf numFmtId="164" fontId="82" fillId="4" borderId="0" xfId="0" applyFont="true" applyBorder="false" applyAlignment="true" applyProtection="false">
      <alignment horizontal="left" vertical="center" textRotation="0" wrapText="true" indent="0" shrinkToFit="false"/>
      <protection locked="true" hidden="false"/>
    </xf>
    <xf numFmtId="188" fontId="80" fillId="4" borderId="0" xfId="0" applyFont="true" applyBorder="false" applyAlignment="true" applyProtection="false">
      <alignment horizontal="left" vertical="center" textRotation="0" wrapText="true" indent="0" shrinkToFit="false"/>
      <protection locked="true" hidden="false"/>
    </xf>
    <xf numFmtId="164" fontId="82" fillId="0" borderId="18"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64" fontId="80" fillId="35" borderId="0" xfId="0" applyFont="true" applyBorder="false" applyAlignment="true" applyProtection="false">
      <alignment horizontal="left" vertical="center" textRotation="0" wrapText="true" indent="0" shrinkToFit="false"/>
      <protection locked="true" hidden="false"/>
    </xf>
    <xf numFmtId="164" fontId="82" fillId="35" borderId="0" xfId="0" applyFont="true" applyBorder="false" applyAlignment="true" applyProtection="false">
      <alignment horizontal="left" vertical="center" textRotation="0" wrapText="false" indent="0" shrinkToFit="false"/>
      <protection locked="true" hidden="false"/>
    </xf>
    <xf numFmtId="164" fontId="81" fillId="37"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0" fillId="37" borderId="0" xfId="0" applyFont="false" applyBorder="false" applyAlignment="true" applyProtection="false">
      <alignment horizontal="center" vertical="bottom" textRotation="0" wrapText="true" indent="0" shrinkToFit="false"/>
      <protection locked="true" hidden="false"/>
    </xf>
    <xf numFmtId="164" fontId="9" fillId="0" borderId="0" xfId="254"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2" fillId="4" borderId="0" xfId="254" applyFont="true" applyBorder="false" applyAlignment="false" applyProtection="false">
      <alignment horizontal="general" vertical="bottom" textRotation="0" wrapText="false" indent="0" shrinkToFit="false"/>
      <protection locked="true" hidden="false"/>
    </xf>
    <xf numFmtId="164" fontId="80" fillId="4" borderId="0" xfId="254" applyFont="true" applyBorder="false" applyAlignment="false" applyProtection="false">
      <alignment horizontal="general" vertical="bottom" textRotation="0" wrapText="false" indent="0" shrinkToFit="false"/>
      <protection locked="true" hidden="false"/>
    </xf>
    <xf numFmtId="164" fontId="9" fillId="4" borderId="0" xfId="254" applyFont="true" applyBorder="false" applyAlignment="false" applyProtection="false">
      <alignment horizontal="general" vertical="bottom" textRotation="0" wrapText="false" indent="0" shrinkToFit="false"/>
      <protection locked="true" hidden="false"/>
    </xf>
    <xf numFmtId="164" fontId="9" fillId="27" borderId="20" xfId="254" applyFont="true" applyBorder="true" applyAlignment="false" applyProtection="false">
      <alignment horizontal="general" vertical="bottom" textRotation="0" wrapText="false" indent="0" shrinkToFit="false"/>
      <protection locked="true" hidden="false"/>
    </xf>
    <xf numFmtId="164" fontId="92" fillId="38" borderId="21" xfId="254" applyFont="true" applyBorder="true" applyAlignment="true" applyProtection="false">
      <alignment horizontal="center" vertical="bottom" textRotation="0" wrapText="false" indent="0" shrinkToFit="false"/>
      <protection locked="true" hidden="false"/>
    </xf>
    <xf numFmtId="164" fontId="93" fillId="35" borderId="22" xfId="254" applyFont="true" applyBorder="true" applyAlignment="true" applyProtection="false">
      <alignment horizontal="center" vertical="bottom" textRotation="0" wrapText="false" indent="0" shrinkToFit="false"/>
      <protection locked="true" hidden="false"/>
    </xf>
    <xf numFmtId="164" fontId="92" fillId="38" borderId="22" xfId="254" applyFont="true" applyBorder="true" applyAlignment="true" applyProtection="false">
      <alignment horizontal="center" vertical="bottom" textRotation="0" wrapText="false" indent="0" shrinkToFit="false"/>
      <protection locked="true" hidden="false"/>
    </xf>
    <xf numFmtId="164" fontId="92" fillId="38" borderId="23" xfId="254" applyFont="true" applyBorder="true" applyAlignment="true" applyProtection="false">
      <alignment horizontal="center" vertical="bottom" textRotation="0" wrapText="false" indent="0" shrinkToFit="false"/>
      <protection locked="true" hidden="false"/>
    </xf>
    <xf numFmtId="164" fontId="9" fillId="27" borderId="24" xfId="254" applyFont="true" applyBorder="true" applyAlignment="false" applyProtection="false">
      <alignment horizontal="general" vertical="bottom" textRotation="0" wrapText="false" indent="0" shrinkToFit="false"/>
      <protection locked="true" hidden="false"/>
    </xf>
    <xf numFmtId="164" fontId="9" fillId="27" borderId="25" xfId="254"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true" hidden="true"/>
    </xf>
  </cellXfs>
  <cellStyles count="108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1 2" xfId="22"/>
    <cellStyle name="20% - Accent1_Book1" xfId="23"/>
    <cellStyle name="20% - Accent2" xfId="24"/>
    <cellStyle name="20% - Accent2 2" xfId="25"/>
    <cellStyle name="20% - Accent2_Book1" xfId="26"/>
    <cellStyle name="20% - Accent3" xfId="27"/>
    <cellStyle name="20% - Accent3 2" xfId="28"/>
    <cellStyle name="20% - Accent3_Book1" xfId="29"/>
    <cellStyle name="20% - Accent4" xfId="30"/>
    <cellStyle name="20% - Accent4 2" xfId="31"/>
    <cellStyle name="20% - Accent4_Book1" xfId="32"/>
    <cellStyle name="20% - Accent5" xfId="33"/>
    <cellStyle name="20% - Accent5 2" xfId="34"/>
    <cellStyle name="20% - Accent5_Book1" xfId="35"/>
    <cellStyle name="20% - Accent6" xfId="36"/>
    <cellStyle name="20% - Accent6 2" xfId="37"/>
    <cellStyle name="20% - Accent6_Book1" xfId="38"/>
    <cellStyle name="20% - 强调文字颜色 1 2" xfId="39"/>
    <cellStyle name="20% - 强调文字颜色 2 2" xfId="40"/>
    <cellStyle name="20% - 强调文字颜色 3 2" xfId="41"/>
    <cellStyle name="20% - 强调文字颜色 4 2" xfId="42"/>
    <cellStyle name="20% - 强调文字颜色 5 2" xfId="43"/>
    <cellStyle name="20% - 强调文字颜色 6 2" xfId="44"/>
    <cellStyle name="40% - Accent1" xfId="45"/>
    <cellStyle name="40% - Accent1 2" xfId="46"/>
    <cellStyle name="40% - Accent1_Book1" xfId="47"/>
    <cellStyle name="40% - Accent2" xfId="48"/>
    <cellStyle name="40% - Accent2 2" xfId="49"/>
    <cellStyle name="40% - Accent2_Book1" xfId="50"/>
    <cellStyle name="40% - Accent3" xfId="51"/>
    <cellStyle name="40% - Accent3 2" xfId="52"/>
    <cellStyle name="40% - Accent3_Book1" xfId="53"/>
    <cellStyle name="40% - Accent4" xfId="54"/>
    <cellStyle name="40% - Accent4 2" xfId="55"/>
    <cellStyle name="40% - Accent4_Book1" xfId="56"/>
    <cellStyle name="40% - Accent5" xfId="57"/>
    <cellStyle name="40% - Accent5 2" xfId="58"/>
    <cellStyle name="40% - Accent5_Book1" xfId="59"/>
    <cellStyle name="40% - Accent6" xfId="60"/>
    <cellStyle name="40% - Accent6 2" xfId="61"/>
    <cellStyle name="40% - Accent6_Book1" xfId="62"/>
    <cellStyle name="40% - 强调文字颜色 1 2" xfId="63"/>
    <cellStyle name="40% - 强调文字颜色 2 2" xfId="64"/>
    <cellStyle name="40% - 强调文字颜色 3 2" xfId="65"/>
    <cellStyle name="40% - 强调文字颜色 4 2" xfId="66"/>
    <cellStyle name="40% - 强调文字颜色 5 2" xfId="67"/>
    <cellStyle name="40% - 强调文字颜色 6 2" xfId="68"/>
    <cellStyle name="60% - Accent1" xfId="69"/>
    <cellStyle name="60% - Accent1 2" xfId="70"/>
    <cellStyle name="60% - Accent1_Book1" xfId="71"/>
    <cellStyle name="60% - Accent2" xfId="72"/>
    <cellStyle name="60% - Accent2 2" xfId="73"/>
    <cellStyle name="60% - Accent2_Book1" xfId="74"/>
    <cellStyle name="60% - Accent3" xfId="75"/>
    <cellStyle name="60% - Accent3 2" xfId="76"/>
    <cellStyle name="60% - Accent3_Book1" xfId="77"/>
    <cellStyle name="60% - Accent4" xfId="78"/>
    <cellStyle name="60% - Accent4 2" xfId="79"/>
    <cellStyle name="60% - Accent4_Book1" xfId="80"/>
    <cellStyle name="60% - Accent5" xfId="81"/>
    <cellStyle name="60% - Accent5 2" xfId="82"/>
    <cellStyle name="60% - Accent5_Book1" xfId="83"/>
    <cellStyle name="60% - Accent6" xfId="84"/>
    <cellStyle name="60% - Accent6 2" xfId="85"/>
    <cellStyle name="60% - Accent6_Book1" xfId="86"/>
    <cellStyle name="60% - 强调文字颜色 1 2" xfId="87"/>
    <cellStyle name="60% - 强调文字颜色 2 2" xfId="88"/>
    <cellStyle name="60% - 强调文字颜色 3 2" xfId="89"/>
    <cellStyle name="60% - 强调文字颜色 4 2" xfId="90"/>
    <cellStyle name="60% - 强调文字颜色 5 2" xfId="91"/>
    <cellStyle name="60% - 强调文字颜色 6 2" xfId="92"/>
    <cellStyle name="6mal" xfId="93"/>
    <cellStyle name="?鹎%U龡&amp;H?_x0008__x001c__x001c_?_x0007__x0001__x0001_" xfId="94"/>
    <cellStyle name="?鹎%U龡&amp;H?_x0008__x001c__x001c_?_x0007__x0001__x0001_ 2" xfId="95"/>
    <cellStyle name="?鹎%U龡&amp;H?_x0008__x001c__x001c_?_x0007__x0001__x0001__Book1" xfId="96"/>
    <cellStyle name="_20100326高清市院遂宁检察院1080P配置清单26日改" xfId="97"/>
    <cellStyle name="_Book1" xfId="98"/>
    <cellStyle name="_Book1_1" xfId="99"/>
    <cellStyle name="_Book1_1_Book1" xfId="100"/>
    <cellStyle name="_Book1_1_Book1_Book1" xfId="101"/>
    <cellStyle name="_Book1_1_Book1_Book1_Book1" xfId="102"/>
    <cellStyle name="_Book1_1_Book1_Book1_Book1_1" xfId="103"/>
    <cellStyle name="_Book1_1_Book1_Book1_Book1_2" xfId="104"/>
    <cellStyle name="_Book1_1_Book1_Book1_Book1_3" xfId="105"/>
    <cellStyle name="_Book1_2" xfId="106"/>
    <cellStyle name="_Book1_3" xfId="107"/>
    <cellStyle name="_ET_STYLE_NoName_00_" xfId="108"/>
    <cellStyle name="_ET_STYLE_NoName_00__Book1" xfId="109"/>
    <cellStyle name="_ET_STYLE_NoName_00__Book1_1" xfId="110"/>
    <cellStyle name="_ET_STYLE_NoName_00__Book1_1_县公司" xfId="111"/>
    <cellStyle name="_ET_STYLE_NoName_00__Book1_1_银行账户情况表_2010年12月" xfId="112"/>
    <cellStyle name="_ET_STYLE_NoName_00__Book1_2" xfId="113"/>
    <cellStyle name="_ET_STYLE_NoName_00__Book1_县公司" xfId="114"/>
    <cellStyle name="_ET_STYLE_NoName_00__Book1_银行账户情况表_2010年12月" xfId="115"/>
    <cellStyle name="_ET_STYLE_NoName_00__Sheet3" xfId="116"/>
    <cellStyle name="_ET_STYLE_NoName_00__云南水利电力有限公司" xfId="117"/>
    <cellStyle name="_ET_STYLE_NoName_00__县公司" xfId="118"/>
    <cellStyle name="_ET_STYLE_NoName_00__建行" xfId="119"/>
    <cellStyle name="_ET_STYLE_NoName_00__银行账户情况表_2010年12月" xfId="120"/>
    <cellStyle name="_Sheet1" xfId="121"/>
    <cellStyle name="_南方电网" xfId="122"/>
    <cellStyle name="_弱电系统设备配置报价清单" xfId="123"/>
    <cellStyle name="_本部汇总" xfId="124"/>
    <cellStyle name="_杭长项目部职工花名册——架子九队" xfId="125"/>
    <cellStyle name="Accent1" xfId="126"/>
    <cellStyle name="Accent1 - 20%" xfId="127"/>
    <cellStyle name="Accent1 - 20% 2" xfId="128"/>
    <cellStyle name="Accent1 - 40%" xfId="129"/>
    <cellStyle name="Accent1 - 40% 2" xfId="130"/>
    <cellStyle name="Accent1 - 60%" xfId="131"/>
    <cellStyle name="Accent1 - 60% 2" xfId="132"/>
    <cellStyle name="Accent1 2" xfId="133"/>
    <cellStyle name="Accent1_Book1" xfId="134"/>
    <cellStyle name="Accent2" xfId="135"/>
    <cellStyle name="Accent2 - 20%" xfId="136"/>
    <cellStyle name="Accent2 - 20% 2" xfId="137"/>
    <cellStyle name="Accent2 - 40%" xfId="138"/>
    <cellStyle name="Accent2 - 40% 2" xfId="139"/>
    <cellStyle name="Accent2 - 60%" xfId="140"/>
    <cellStyle name="Accent2 - 60% 2" xfId="141"/>
    <cellStyle name="Accent2 2" xfId="142"/>
    <cellStyle name="Accent2_Book1" xfId="143"/>
    <cellStyle name="Accent3" xfId="144"/>
    <cellStyle name="Accent3 - 20%" xfId="145"/>
    <cellStyle name="Accent3 - 20% 2" xfId="146"/>
    <cellStyle name="Accent3 - 40%" xfId="147"/>
    <cellStyle name="Accent3 - 40% 2" xfId="148"/>
    <cellStyle name="Accent3 - 60%" xfId="149"/>
    <cellStyle name="Accent3 - 60% 2" xfId="150"/>
    <cellStyle name="Accent3 2" xfId="151"/>
    <cellStyle name="Accent3_Book1" xfId="152"/>
    <cellStyle name="Accent4" xfId="153"/>
    <cellStyle name="Accent4 - 20%" xfId="154"/>
    <cellStyle name="Accent4 - 20% 2" xfId="155"/>
    <cellStyle name="Accent4 - 40%" xfId="156"/>
    <cellStyle name="Accent4 - 40% 2" xfId="157"/>
    <cellStyle name="Accent4 - 60%" xfId="158"/>
    <cellStyle name="Accent4 - 60% 2" xfId="159"/>
    <cellStyle name="Accent4 2" xfId="160"/>
    <cellStyle name="Accent4_Book1" xfId="161"/>
    <cellStyle name="Accent5" xfId="162"/>
    <cellStyle name="Accent5 - 20%" xfId="163"/>
    <cellStyle name="Accent5 - 20% 2" xfId="164"/>
    <cellStyle name="Accent5 - 40%" xfId="165"/>
    <cellStyle name="Accent5 - 40% 2" xfId="166"/>
    <cellStyle name="Accent5 - 60%" xfId="167"/>
    <cellStyle name="Accent5 - 60% 2" xfId="168"/>
    <cellStyle name="Accent5 2" xfId="169"/>
    <cellStyle name="Accent5_Book1" xfId="170"/>
    <cellStyle name="Accent6" xfId="171"/>
    <cellStyle name="Accent6 - 20%" xfId="172"/>
    <cellStyle name="Accent6 - 20% 2" xfId="173"/>
    <cellStyle name="Accent6 - 40%" xfId="174"/>
    <cellStyle name="Accent6 - 40% 2" xfId="175"/>
    <cellStyle name="Accent6 - 60%" xfId="176"/>
    <cellStyle name="Accent6 - 60% 2" xfId="177"/>
    <cellStyle name="Accent6 2" xfId="178"/>
    <cellStyle name="Accent6_Book1" xfId="179"/>
    <cellStyle name="args.style" xfId="180"/>
    <cellStyle name="Bad 1" xfId="181"/>
    <cellStyle name="Bad 2" xfId="182"/>
    <cellStyle name="Bad_Book1" xfId="183"/>
    <cellStyle name="Black" xfId="184"/>
    <cellStyle name="Border" xfId="185"/>
    <cellStyle name="Calc Currency (0)" xfId="186"/>
    <cellStyle name="Calculation" xfId="187"/>
    <cellStyle name="Calculation 2" xfId="188"/>
    <cellStyle name="Calculation_Book1" xfId="189"/>
    <cellStyle name="Check Cell" xfId="190"/>
    <cellStyle name="Check Cell 2" xfId="191"/>
    <cellStyle name="Check Cell_Book1" xfId="192"/>
    <cellStyle name="ColLevel_0" xfId="193"/>
    <cellStyle name="Comma [0]" xfId="194"/>
    <cellStyle name="comma zerodec" xfId="195"/>
    <cellStyle name="comma-d" xfId="196"/>
    <cellStyle name="Comma_!!!GO" xfId="197"/>
    <cellStyle name="Currency [0]" xfId="198"/>
    <cellStyle name="Currency1" xfId="199"/>
    <cellStyle name="Currency_!!!GO" xfId="200"/>
    <cellStyle name="Date" xfId="201"/>
    <cellStyle name="Dezimal [0]_laroux" xfId="202"/>
    <cellStyle name="Dezimal_laroux" xfId="203"/>
    <cellStyle name="Dollar (zero dec)" xfId="204"/>
    <cellStyle name="Explanatory Text" xfId="205"/>
    <cellStyle name="Explanatory Text 2" xfId="206"/>
    <cellStyle name="Fixed" xfId="207"/>
    <cellStyle name="Followed Hyperlink_AheadBehind.xls Chart 23" xfId="208"/>
    <cellStyle name="Good 1" xfId="209"/>
    <cellStyle name="Good 2" xfId="210"/>
    <cellStyle name="Good_Book1" xfId="211"/>
    <cellStyle name="Grey" xfId="212"/>
    <cellStyle name="Header1" xfId="213"/>
    <cellStyle name="Header2" xfId="214"/>
    <cellStyle name="Heading 1 1" xfId="215"/>
    <cellStyle name="Heading 1 2" xfId="216"/>
    <cellStyle name="Heading 2 1" xfId="217"/>
    <cellStyle name="Heading 2 2" xfId="218"/>
    <cellStyle name="Heading 3" xfId="219"/>
    <cellStyle name="Heading 3 2" xfId="220"/>
    <cellStyle name="Heading 4" xfId="221"/>
    <cellStyle name="Heading 4 2" xfId="222"/>
    <cellStyle name="HEADING1" xfId="223"/>
    <cellStyle name="HEADING2" xfId="224"/>
    <cellStyle name="Hyperlink_AheadBehind.xls Chart 23" xfId="225"/>
    <cellStyle name="Input" xfId="226"/>
    <cellStyle name="Input 2" xfId="227"/>
    <cellStyle name="Input [yellow]" xfId="228"/>
    <cellStyle name="Input Cells" xfId="229"/>
    <cellStyle name="Input_Book1" xfId="230"/>
    <cellStyle name="Linked Cell" xfId="231"/>
    <cellStyle name="Linked Cell 2" xfId="232"/>
    <cellStyle name="Linked Cells" xfId="233"/>
    <cellStyle name="Millares [0]_96 Risk" xfId="234"/>
    <cellStyle name="Millares_96 Risk" xfId="235"/>
    <cellStyle name="Milliers [0]_!!!GO" xfId="236"/>
    <cellStyle name="Milliers_!!!GO" xfId="237"/>
    <cellStyle name="Moneda [0]_96 Risk" xfId="238"/>
    <cellStyle name="Moneda_96 Risk" xfId="239"/>
    <cellStyle name="Mon閠aire [0]_!!!GO" xfId="240"/>
    <cellStyle name="Mon閠aire_!!!GO" xfId="241"/>
    <cellStyle name="MS Sans Serif" xfId="242"/>
    <cellStyle name="MS Sans Serif 2" xfId="243"/>
    <cellStyle name="MS Sans Serif_Book1" xfId="244"/>
    <cellStyle name="Neutral 1" xfId="245"/>
    <cellStyle name="Neutral 2" xfId="246"/>
    <cellStyle name="Neutral_Book1" xfId="247"/>
    <cellStyle name="New Times Roman" xfId="248"/>
    <cellStyle name="no dec" xfId="249"/>
    <cellStyle name="Non défini" xfId="250"/>
    <cellStyle name="Norma,_laroux_4_营业在建 (2)_E21" xfId="251"/>
    <cellStyle name="Normal - Style1" xfId="252"/>
    <cellStyle name="Normal_!!!GO" xfId="253"/>
    <cellStyle name="Normal_Book1" xfId="254"/>
    <cellStyle name="Note 1" xfId="255"/>
    <cellStyle name="Note 2" xfId="256"/>
    <cellStyle name="Note_Book1" xfId="257"/>
    <cellStyle name="Output" xfId="258"/>
    <cellStyle name="Output 2" xfId="259"/>
    <cellStyle name="Output_Book1" xfId="260"/>
    <cellStyle name="per.style" xfId="261"/>
    <cellStyle name="Percent [2]" xfId="262"/>
    <cellStyle name="Percent_!!!GO" xfId="263"/>
    <cellStyle name="Pourcentage_pldt" xfId="264"/>
    <cellStyle name="PSChar" xfId="265"/>
    <cellStyle name="PSDate" xfId="266"/>
    <cellStyle name="PSDec" xfId="267"/>
    <cellStyle name="PSHeading" xfId="268"/>
    <cellStyle name="PSInt" xfId="269"/>
    <cellStyle name="PSSpacer" xfId="270"/>
    <cellStyle name="Red" xfId="271"/>
    <cellStyle name="RowLevel_0" xfId="272"/>
    <cellStyle name="sstot" xfId="273"/>
    <cellStyle name="Standard_AREAS" xfId="274"/>
    <cellStyle name="t" xfId="275"/>
    <cellStyle name="t_HVAC Equipment (3)" xfId="276"/>
    <cellStyle name="Title" xfId="277"/>
    <cellStyle name="Title 2" xfId="278"/>
    <cellStyle name="Total" xfId="279"/>
    <cellStyle name="Total 2" xfId="280"/>
    <cellStyle name="Tusental (0)_pldt" xfId="281"/>
    <cellStyle name="Tusental_pldt" xfId="282"/>
    <cellStyle name="Valuta (0)_pldt" xfId="283"/>
    <cellStyle name="Valuta_pldt" xfId="284"/>
    <cellStyle name="Warning Text" xfId="285"/>
    <cellStyle name="Warning Text 2" xfId="286"/>
    <cellStyle name="㼿㼿㼿㼿㼿㼿" xfId="287"/>
    <cellStyle name="㼿㼿㼿㼿㼿㼿 2" xfId="288"/>
    <cellStyle name="㼿㼿㼿㼿㼿㼿_Book1" xfId="289"/>
    <cellStyle name="㼿㼿㼿㼿㼿㼿㼿㼿㼿㼿㼿?" xfId="290"/>
    <cellStyle name="㼿㼿㼿㼿㼿㼿㼿㼿㼿㼿㼿? 2" xfId="291"/>
    <cellStyle name="㼿㼿㼿㼿㼿㼿㼿㼿㼿㼿㼿?_Book1" xfId="292"/>
    <cellStyle name="一般_SGV" xfId="293"/>
    <cellStyle name="借出原因" xfId="294"/>
    <cellStyle name="分级显示列_1_Book1" xfId="295"/>
    <cellStyle name="分级显示行_1_13区汇总" xfId="296"/>
    <cellStyle name="千位[0]_ 方正PC" xfId="297"/>
    <cellStyle name="千位_ 方正PC" xfId="298"/>
    <cellStyle name="千位分隔 2" xfId="299"/>
    <cellStyle name="千位分隔 2 2" xfId="300"/>
    <cellStyle name="千位分隔 3" xfId="301"/>
    <cellStyle name="千位分隔 3 2" xfId="302"/>
    <cellStyle name="千位分隔[0] 2" xfId="303"/>
    <cellStyle name="千位分隔[0] 2 2" xfId="304"/>
    <cellStyle name="千分位[0]_ 白土" xfId="305"/>
    <cellStyle name="千分位_ 白土" xfId="306"/>
    <cellStyle name="后继超链接" xfId="307"/>
    <cellStyle name="后继超链接 2" xfId="308"/>
    <cellStyle name="后继超链接_Book1" xfId="309"/>
    <cellStyle name="商品名称" xfId="310"/>
    <cellStyle name="好 2" xfId="311"/>
    <cellStyle name="好_00省级(定稿)" xfId="312"/>
    <cellStyle name="好_00省级(定稿) 2" xfId="313"/>
    <cellStyle name="好_00省级(定稿) 2_Book1" xfId="314"/>
    <cellStyle name="好_00省级(定稿)_Book1" xfId="315"/>
    <cellStyle name="好_00省级(打印)" xfId="316"/>
    <cellStyle name="好_00省级(打印) 2" xfId="317"/>
    <cellStyle name="好_00省级(打印) 2_Book1" xfId="318"/>
    <cellStyle name="好_00省级(打印)_Book1" xfId="319"/>
    <cellStyle name="好_03昭通" xfId="320"/>
    <cellStyle name="好_03昭通 2" xfId="321"/>
    <cellStyle name="好_03昭通 2_Book1" xfId="322"/>
    <cellStyle name="好_03昭通_Book1" xfId="323"/>
    <cellStyle name="好_0502通海县" xfId="324"/>
    <cellStyle name="好_0502通海县 2" xfId="325"/>
    <cellStyle name="好_0502通海县 2_Book1" xfId="326"/>
    <cellStyle name="好_0502通海县_Book1" xfId="327"/>
    <cellStyle name="好_05玉溪" xfId="328"/>
    <cellStyle name="好_05玉溪 2" xfId="329"/>
    <cellStyle name="好_05玉溪 2_Book1" xfId="330"/>
    <cellStyle name="好_05玉溪_Book1" xfId="331"/>
    <cellStyle name="好_0605石屏县" xfId="332"/>
    <cellStyle name="好_0605石屏县 2" xfId="333"/>
    <cellStyle name="好_0605石屏县 2_Book1" xfId="334"/>
    <cellStyle name="好_0605石屏县_Book1" xfId="335"/>
    <cellStyle name="好_1003牟定县" xfId="336"/>
    <cellStyle name="好_1003牟定县 2" xfId="337"/>
    <cellStyle name="好_1110洱源县" xfId="338"/>
    <cellStyle name="好_1110洱源县 2" xfId="339"/>
    <cellStyle name="好_1110洱源县 2_Book1" xfId="340"/>
    <cellStyle name="好_1110洱源县_Book1" xfId="341"/>
    <cellStyle name="好_11大理" xfId="342"/>
    <cellStyle name="好_11大理 2" xfId="343"/>
    <cellStyle name="好_11大理 2_Book1" xfId="344"/>
    <cellStyle name="好_11大理_Book1" xfId="345"/>
    <cellStyle name="好_2006年全省财力计算表（中央、决算）" xfId="346"/>
    <cellStyle name="好_2006年全省财力计算表（中央、决算） 2" xfId="347"/>
    <cellStyle name="好_2006年全省财力计算表（中央、决算） 2_Book1" xfId="348"/>
    <cellStyle name="好_2006年全省财力计算表（中央、决算）_Book1" xfId="349"/>
    <cellStyle name="好_2006年分析表" xfId="350"/>
    <cellStyle name="好_2006年分析表_Book1" xfId="351"/>
    <cellStyle name="好_2006年在职人员情况" xfId="352"/>
    <cellStyle name="好_2006年在职人员情况 2" xfId="353"/>
    <cellStyle name="好_2006年在职人员情况 2_Book1" xfId="354"/>
    <cellStyle name="好_2006年在职人员情况_Book1" xfId="355"/>
    <cellStyle name="好_2006年基础数据" xfId="356"/>
    <cellStyle name="好_2006年基础数据 2" xfId="357"/>
    <cellStyle name="好_2006年基础数据 2_Book1" xfId="358"/>
    <cellStyle name="好_2006年基础数据_Book1" xfId="359"/>
    <cellStyle name="好_2006年水利统计指标统计表" xfId="360"/>
    <cellStyle name="好_2006年水利统计指标统计表 2" xfId="361"/>
    <cellStyle name="好_2006年水利统计指标统计表 2_Book1" xfId="362"/>
    <cellStyle name="好_2006年水利统计指标统计表_Book1" xfId="363"/>
    <cellStyle name="好_2007年人员分部门统计表" xfId="364"/>
    <cellStyle name="好_2007年人员分部门统计表 2" xfId="365"/>
    <cellStyle name="好_2007年人员分部门统计表 2_Book1" xfId="366"/>
    <cellStyle name="好_2007年人员分部门统计表_Book1" xfId="367"/>
    <cellStyle name="好_2007年可用财力" xfId="368"/>
    <cellStyle name="好_2007年可用财力_Book1" xfId="369"/>
    <cellStyle name="好_2007年政法部门业务指标" xfId="370"/>
    <cellStyle name="好_2007年政法部门业务指标 2" xfId="371"/>
    <cellStyle name="好_2007年政法部门业务指标 2_Book1" xfId="372"/>
    <cellStyle name="好_2007年政法部门业务指标_Book1" xfId="373"/>
    <cellStyle name="好_2007年检察院案件数" xfId="374"/>
    <cellStyle name="好_2007年检察院案件数 2" xfId="375"/>
    <cellStyle name="好_2007年检察院案件数 2_Book1" xfId="376"/>
    <cellStyle name="好_2007年检察院案件数_Book1" xfId="377"/>
    <cellStyle name="好_2008云南省分县市中小学教职工统计表（教育厅提供）" xfId="378"/>
    <cellStyle name="好_2008云南省分县市中小学教职工统计表（教育厅提供） 2" xfId="379"/>
    <cellStyle name="好_2008云南省分县市中小学教职工统计表（教育厅提供） 2_Book1" xfId="380"/>
    <cellStyle name="好_2008云南省分县市中小学教职工统计表（教育厅提供）_Book1" xfId="381"/>
    <cellStyle name="好_2008年县级公安保障标准落实奖励经费分配测算" xfId="382"/>
    <cellStyle name="好_2008年县级公安保障标准落实奖励经费分配测算_Book1" xfId="383"/>
    <cellStyle name="好_2009年一般性转移支付标准工资" xfId="384"/>
    <cellStyle name="好_2009年一般性转移支付标准工资 2" xfId="385"/>
    <cellStyle name="好_2009年一般性转移支付标准工资 2_Book1" xfId="386"/>
    <cellStyle name="好_2009年一般性转移支付标准工资_Book1" xfId="387"/>
    <cellStyle name="好_2009年一般性转移支付标准工资_~4190974" xfId="388"/>
    <cellStyle name="好_2009年一般性转移支付标准工资_~4190974 2" xfId="389"/>
    <cellStyle name="好_2009年一般性转移支付标准工资_~4190974 2_Book1" xfId="390"/>
    <cellStyle name="好_2009年一般性转移支付标准工资_~4190974_Book1" xfId="391"/>
    <cellStyle name="好_2009年一般性转移支付标准工资_~5676413" xfId="392"/>
    <cellStyle name="好_2009年一般性转移支付标准工资_~5676413 2" xfId="393"/>
    <cellStyle name="好_2009年一般性转移支付标准工资_~5676413 2_Book1" xfId="394"/>
    <cellStyle name="好_2009年一般性转移支付标准工资_~5676413_Book1" xfId="395"/>
    <cellStyle name="好_2009年一般性转移支付标准工资_不用软件计算9.1不考虑经费管理评价xl" xfId="396"/>
    <cellStyle name="好_2009年一般性转移支付标准工资_不用软件计算9.1不考虑经费管理评价xl 2" xfId="397"/>
    <cellStyle name="好_2009年一般性转移支付标准工资_不用软件计算9.1不考虑经费管理评价xl 2_Book1" xfId="398"/>
    <cellStyle name="好_2009年一般性转移支付标准工资_不用软件计算9.1不考虑经费管理评价xl_Book1" xfId="399"/>
    <cellStyle name="好_2009年一般性转移支付标准工资_地方配套按人均增幅控制8.30xl" xfId="400"/>
    <cellStyle name="好_2009年一般性转移支付标准工资_地方配套按人均增幅控制8.30xl 2" xfId="401"/>
    <cellStyle name="好_2009年一般性转移支付标准工资_地方配套按人均增幅控制8.30xl 2_Book1" xfId="402"/>
    <cellStyle name="好_2009年一般性转移支付标准工资_地方配套按人均增幅控制8.30xl_Book1" xfId="403"/>
    <cellStyle name="好_2009年一般性转移支付标准工资_地方配套按人均增幅控制8.30一般预算平均增幅、人均可用财力平均增幅两次控制、社会治安系数调整、案件数调整xl" xfId="404"/>
    <cellStyle name="好_2009年一般性转移支付标准工资_地方配套按人均增幅控制8.30一般预算平均增幅、人均可用财力平均增幅两次控制、社会治安系数调整、案件数调整xl 2" xfId="405"/>
    <cellStyle name="好_2009年一般性转移支付标准工资_地方配套按人均增幅控制8.30一般预算平均增幅、人均可用财力平均增幅两次控制、社会治安系数调整、案件数调整xl 2_Book1" xfId="406"/>
    <cellStyle name="好_2009年一般性转移支付标准工资_地方配套按人均增幅控制8.30一般预算平均增幅、人均可用财力平均增幅两次控制、社会治安系数调整、案件数调整xl_Book1" xfId="407"/>
    <cellStyle name="好_2009年一般性转移支付标准工资_地方配套按人均增幅控制8.31（调整结案率后）xl" xfId="408"/>
    <cellStyle name="好_2009年一般性转移支付标准工资_地方配套按人均增幅控制8.31（调整结案率后）xl 2" xfId="409"/>
    <cellStyle name="好_2009年一般性转移支付标准工资_地方配套按人均增幅控制8.31（调整结案率后）xl 2_Book1" xfId="410"/>
    <cellStyle name="好_2009年一般性转移支付标准工资_地方配套按人均增幅控制8.31（调整结案率后）xl_Book1" xfId="411"/>
    <cellStyle name="好_2009年一般性转移支付标准工资_奖励补助测算5.22测试" xfId="412"/>
    <cellStyle name="好_2009年一般性转移支付标准工资_奖励补助测算5.22测试 2" xfId="413"/>
    <cellStyle name="好_2009年一般性转移支付标准工资_奖励补助测算5.22测试 2_Book1" xfId="414"/>
    <cellStyle name="好_2009年一般性转移支付标准工资_奖励补助测算5.22测试_Book1" xfId="415"/>
    <cellStyle name="好_2009年一般性转移支付标准工资_奖励补助测算5.23新" xfId="416"/>
    <cellStyle name="好_2009年一般性转移支付标准工资_奖励补助测算5.23新 2" xfId="417"/>
    <cellStyle name="好_2009年一般性转移支付标准工资_奖励补助测算5.23新 2_Book1" xfId="418"/>
    <cellStyle name="好_2009年一般性转移支付标准工资_奖励补助测算5.23新_Book1" xfId="419"/>
    <cellStyle name="好_2009年一般性转移支付标准工资_奖励补助测算5.24冯铸" xfId="420"/>
    <cellStyle name="好_2009年一般性转移支付标准工资_奖励补助测算5.24冯铸 2" xfId="421"/>
    <cellStyle name="好_2009年一般性转移支付标准工资_奖励补助测算5.24冯铸 2_Book1" xfId="422"/>
    <cellStyle name="好_2009年一般性转移支付标准工资_奖励补助测算5.24冯铸_Book1" xfId="423"/>
    <cellStyle name="好_2009年一般性转移支付标准工资_奖励补助测算7.23" xfId="424"/>
    <cellStyle name="好_2009年一般性转移支付标准工资_奖励补助测算7.23 2" xfId="425"/>
    <cellStyle name="好_2009年一般性转移支付标准工资_奖励补助测算7.23 2_Book1" xfId="426"/>
    <cellStyle name="好_2009年一般性转移支付标准工资_奖励补助测算7.23_Book1" xfId="427"/>
    <cellStyle name="好_2009年一般性转移支付标准工资_奖励补助测算7.25" xfId="428"/>
    <cellStyle name="好_2009年一般性转移支付标准工资_奖励补助测算7.25 (version 1) (version 1)" xfId="429"/>
    <cellStyle name="好_2009年一般性转移支付标准工资_奖励补助测算7.25 (version 1) (version 1) 2" xfId="430"/>
    <cellStyle name="好_2009年一般性转移支付标准工资_奖励补助测算7.25 (version 1) (version 1) 2_Book1" xfId="431"/>
    <cellStyle name="好_2009年一般性转移支付标准工资_奖励补助测算7.25 (version 1) (version 1)_Book1" xfId="432"/>
    <cellStyle name="好_2009年一般性转移支付标准工资_奖励补助测算7.25 2" xfId="433"/>
    <cellStyle name="好_2009年一般性转移支付标准工资_奖励补助测算7.25 2_Book1" xfId="434"/>
    <cellStyle name="好_2009年一般性转移支付标准工资_奖励补助测算7.25_Book1" xfId="435"/>
    <cellStyle name="好_2、土地面积、人口、粮食产量基本情况" xfId="436"/>
    <cellStyle name="好_2、土地面积、人口、粮食产量基本情况 2" xfId="437"/>
    <cellStyle name="好_2、土地面积、人口、粮食产量基本情况 2_Book1" xfId="438"/>
    <cellStyle name="好_2、土地面积、人口、粮食产量基本情况_Book1" xfId="439"/>
    <cellStyle name="好_530623_2006年县级财政报表附表" xfId="440"/>
    <cellStyle name="好_530623_2006年县级财政报表附表 2" xfId="441"/>
    <cellStyle name="好_530629_2006年县级财政报表附表" xfId="442"/>
    <cellStyle name="好_530629_2006年县级财政报表附表 2" xfId="443"/>
    <cellStyle name="好_530629_2006年县级财政报表附表 2_Book1" xfId="444"/>
    <cellStyle name="好_530629_2006年县级财政报表附表_Book1" xfId="445"/>
    <cellStyle name="好_5334_2006年迪庆县级财政报表附表" xfId="446"/>
    <cellStyle name="好_5334_2006年迪庆县级财政报表附表 2" xfId="447"/>
    <cellStyle name="好_5334_2006年迪庆县级财政报表附表 2_Book1" xfId="448"/>
    <cellStyle name="好_5334_2006年迪庆县级财政报表附表_Book1" xfId="449"/>
    <cellStyle name="好_Book1" xfId="450"/>
    <cellStyle name="好_Book1 2" xfId="451"/>
    <cellStyle name="好_Book1 2_Book1" xfId="452"/>
    <cellStyle name="好_Book1_1" xfId="453"/>
    <cellStyle name="好_Book1_1 2" xfId="454"/>
    <cellStyle name="好_Book1_1_Book1" xfId="455"/>
    <cellStyle name="好_Book1_2" xfId="456"/>
    <cellStyle name="好_Book1_3" xfId="457"/>
    <cellStyle name="好_Book1_Book1" xfId="458"/>
    <cellStyle name="好_Book1_县公司" xfId="459"/>
    <cellStyle name="好_Book1_县公司 2" xfId="460"/>
    <cellStyle name="好_Book1_县公司 2_Book1" xfId="461"/>
    <cellStyle name="好_Book1_县公司_Book1" xfId="462"/>
    <cellStyle name="好_Book1_银行账户情况表_2010年12月" xfId="463"/>
    <cellStyle name="好_Book1_银行账户情况表_2010年12月 2" xfId="464"/>
    <cellStyle name="好_Book1_银行账户情况表_2010年12月 2_Book1" xfId="465"/>
    <cellStyle name="好_Book1_银行账户情况表_2010年12月_Book1" xfId="466"/>
    <cellStyle name="好_Book2" xfId="467"/>
    <cellStyle name="好_Book2 2" xfId="468"/>
    <cellStyle name="好_Book2 2_Book1" xfId="469"/>
    <cellStyle name="好_Book2_Book1" xfId="470"/>
    <cellStyle name="好_M01-2(州市补助收入)" xfId="471"/>
    <cellStyle name="好_M01-2(州市补助收入) 2" xfId="472"/>
    <cellStyle name="好_M01-2(州市补助收入) 2_Book1" xfId="473"/>
    <cellStyle name="好_M01-2(州市补助收入)_Book1" xfId="474"/>
    <cellStyle name="好_M03" xfId="475"/>
    <cellStyle name="好_M03 2" xfId="476"/>
    <cellStyle name="好_M03 2_Book1" xfId="477"/>
    <cellStyle name="好_M03_Book1" xfId="478"/>
    <cellStyle name="好_~4190974" xfId="479"/>
    <cellStyle name="好_~4190974 2" xfId="480"/>
    <cellStyle name="好_~4190974 2_Book1" xfId="481"/>
    <cellStyle name="好_~4190974_Book1" xfId="482"/>
    <cellStyle name="好_~5676413" xfId="483"/>
    <cellStyle name="好_~5676413 2" xfId="484"/>
    <cellStyle name="好_~5676413 2_Book1" xfId="485"/>
    <cellStyle name="好_~5676413_Book1" xfId="486"/>
    <cellStyle name="好_三季度－表二" xfId="487"/>
    <cellStyle name="好_三季度－表二 2" xfId="488"/>
    <cellStyle name="好_三季度－表二 2_Book1" xfId="489"/>
    <cellStyle name="好_三季度－表二_Book1" xfId="490"/>
    <cellStyle name="好_下半年禁吸戒毒经费1000万元" xfId="491"/>
    <cellStyle name="好_下半年禁吸戒毒经费1000万元 2" xfId="492"/>
    <cellStyle name="好_下半年禁吸戒毒经费1000万元 2_Book1" xfId="493"/>
    <cellStyle name="好_下半年禁吸戒毒经费1000万元_Book1" xfId="494"/>
    <cellStyle name="好_下半年禁毒办案经费分配2544.3万元" xfId="495"/>
    <cellStyle name="好_下半年禁毒办案经费分配2544.3万元_Book1" xfId="496"/>
    <cellStyle name="好_不用软件计算9.1不考虑经费管理评价xl" xfId="497"/>
    <cellStyle name="好_不用软件计算9.1不考虑经费管理评价xl 2" xfId="498"/>
    <cellStyle name="好_不用软件计算9.1不考虑经费管理评价xl 2_Book1" xfId="499"/>
    <cellStyle name="好_不用软件计算9.1不考虑经费管理评价xl_Book1" xfId="500"/>
    <cellStyle name="好_业务工作量指标" xfId="501"/>
    <cellStyle name="好_业务工作量指标 2" xfId="502"/>
    <cellStyle name="好_业务工作量指标 2_Book1" xfId="503"/>
    <cellStyle name="好_业务工作量指标_Book1" xfId="504"/>
    <cellStyle name="好_丽江汇总" xfId="505"/>
    <cellStyle name="好_丽江汇总_Book1" xfId="506"/>
    <cellStyle name="好_义务教育阶段教职工人数（教育厅提供最终）" xfId="507"/>
    <cellStyle name="好_义务教育阶段教职工人数（教育厅提供最终） 2" xfId="508"/>
    <cellStyle name="好_义务教育阶段教职工人数（教育厅提供最终） 2_Book1" xfId="509"/>
    <cellStyle name="好_义务教育阶段教职工人数（教育厅提供最终）_Book1" xfId="510"/>
    <cellStyle name="好_云南农村义务教育统计表" xfId="511"/>
    <cellStyle name="好_云南农村义务教育统计表 2" xfId="512"/>
    <cellStyle name="好_云南农村义务教育统计表 2_Book1" xfId="513"/>
    <cellStyle name="好_云南农村义务教育统计表_Book1" xfId="514"/>
    <cellStyle name="好_云南水利电力有限公司" xfId="515"/>
    <cellStyle name="好_云南水利电力有限公司 2" xfId="516"/>
    <cellStyle name="好_云南水利电力有限公司 2_Book1" xfId="517"/>
    <cellStyle name="好_云南水利电力有限公司_Book1" xfId="518"/>
    <cellStyle name="好_云南省2008年中小学教师人数统计表" xfId="519"/>
    <cellStyle name="好_云南省2008年中小学教师人数统计表_Book1" xfId="520"/>
    <cellStyle name="好_云南省2008年中小学教职工情况（教育厅提供20090101加工整理）" xfId="521"/>
    <cellStyle name="好_云南省2008年中小学教职工情况（教育厅提供20090101加工整理） 2" xfId="522"/>
    <cellStyle name="好_云南省2008年中小学教职工情况（教育厅提供20090101加工整理） 2_Book1" xfId="523"/>
    <cellStyle name="好_云南省2008年中小学教职工情况（教育厅提供20090101加工整理）_Book1" xfId="524"/>
    <cellStyle name="好_云南省2008年转移支付测算——州市本级考核部分及政策性测算" xfId="525"/>
    <cellStyle name="好_云南省2008年转移支付测算——州市本级考核部分及政策性测算 2" xfId="526"/>
    <cellStyle name="好_云南省2008年转移支付测算——州市本级考核部分及政策性测算 2_Book1" xfId="527"/>
    <cellStyle name="好_云南省2008年转移支付测算——州市本级考核部分及政策性测算_Book1" xfId="528"/>
    <cellStyle name="好_卫生部门" xfId="529"/>
    <cellStyle name="好_卫生部门 2" xfId="530"/>
    <cellStyle name="好_卫生部门 2_Book1" xfId="531"/>
    <cellStyle name="好_卫生部门_Book1" xfId="532"/>
    <cellStyle name="好_历年教师人数" xfId="533"/>
    <cellStyle name="好_历年教师人数_Book1" xfId="534"/>
    <cellStyle name="好_县公司" xfId="535"/>
    <cellStyle name="好_县公司 2" xfId="536"/>
    <cellStyle name="好_县公司 2_Book1" xfId="537"/>
    <cellStyle name="好_县公司_Book1" xfId="538"/>
    <cellStyle name="好_县级公安机关公用经费标准奖励测算方案（定稿）" xfId="539"/>
    <cellStyle name="好_县级公安机关公用经费标准奖励测算方案（定稿） 2" xfId="540"/>
    <cellStyle name="好_县级公安机关公用经费标准奖励测算方案（定稿） 2_Book1" xfId="541"/>
    <cellStyle name="好_县级公安机关公用经费标准奖励测算方案（定稿）_Book1" xfId="542"/>
    <cellStyle name="好_县级基础数据" xfId="543"/>
    <cellStyle name="好_县级基础数据_Book1" xfId="544"/>
    <cellStyle name="好_地方配套按人均增幅控制8.30xl" xfId="545"/>
    <cellStyle name="好_地方配套按人均增幅控制8.30xl 2" xfId="546"/>
    <cellStyle name="好_地方配套按人均增幅控制8.30xl 2_Book1" xfId="547"/>
    <cellStyle name="好_地方配套按人均增幅控制8.30xl_Book1" xfId="548"/>
    <cellStyle name="好_地方配套按人均增幅控制8.30一般预算平均增幅、人均可用财力平均增幅两次控制、社会治安系数调整、案件数调整xl" xfId="549"/>
    <cellStyle name="好_地方配套按人均增幅控制8.30一般预算平均增幅、人均可用财力平均增幅两次控制、社会治安系数调整、案件数调整xl 2" xfId="550"/>
    <cellStyle name="好_地方配套按人均增幅控制8.30一般预算平均增幅、人均可用财力平均增幅两次控制、社会治安系数调整、案件数调整xl 2_Book1" xfId="551"/>
    <cellStyle name="好_地方配套按人均增幅控制8.30一般预算平均增幅、人均可用财力平均增幅两次控制、社会治安系数调整、案件数调整xl_Book1" xfId="552"/>
    <cellStyle name="好_地方配套按人均增幅控制8.31（调整结案率后）xl" xfId="553"/>
    <cellStyle name="好_地方配套按人均增幅控制8.31（调整结案率后）xl 2" xfId="554"/>
    <cellStyle name="好_地方配套按人均增幅控制8.31（调整结案率后）xl 2_Book1" xfId="555"/>
    <cellStyle name="好_地方配套按人均增幅控制8.31（调整结案率后）xl_Book1" xfId="556"/>
    <cellStyle name="好_城建部门" xfId="557"/>
    <cellStyle name="好_城建部门_Book1" xfId="558"/>
    <cellStyle name="好_基础数据分析" xfId="559"/>
    <cellStyle name="好_基础数据分析 2" xfId="560"/>
    <cellStyle name="好_基础数据分析 2_Book1" xfId="561"/>
    <cellStyle name="好_基础数据分析_Book1" xfId="562"/>
    <cellStyle name="好_奖励补助测算5.22测试" xfId="563"/>
    <cellStyle name="好_奖励补助测算5.22测试 2" xfId="564"/>
    <cellStyle name="好_奖励补助测算5.22测试 2_Book1" xfId="565"/>
    <cellStyle name="好_奖励补助测算5.22测试_Book1" xfId="566"/>
    <cellStyle name="好_奖励补助测算5.23新" xfId="567"/>
    <cellStyle name="好_奖励补助测算5.23新 2" xfId="568"/>
    <cellStyle name="好_奖励补助测算5.23新 2_Book1" xfId="569"/>
    <cellStyle name="好_奖励补助测算5.23新_Book1" xfId="570"/>
    <cellStyle name="好_奖励补助测算5.24冯铸" xfId="571"/>
    <cellStyle name="好_奖励补助测算5.24冯铸 2" xfId="572"/>
    <cellStyle name="好_奖励补助测算5.24冯铸 2_Book1" xfId="573"/>
    <cellStyle name="好_奖励补助测算5.24冯铸_Book1" xfId="574"/>
    <cellStyle name="好_奖励补助测算7.23" xfId="575"/>
    <cellStyle name="好_奖励补助测算7.23 2" xfId="576"/>
    <cellStyle name="好_奖励补助测算7.23 2_Book1" xfId="577"/>
    <cellStyle name="好_奖励补助测算7.23_Book1" xfId="578"/>
    <cellStyle name="好_奖励补助测算7.25" xfId="579"/>
    <cellStyle name="好_奖励补助测算7.25 (version 1) (version 1)" xfId="580"/>
    <cellStyle name="好_奖励补助测算7.25 (version 1) (version 1) 2" xfId="581"/>
    <cellStyle name="好_奖励补助测算7.25 (version 1) (version 1) 2_Book1" xfId="582"/>
    <cellStyle name="好_奖励补助测算7.25 (version 1) (version 1)_Book1" xfId="583"/>
    <cellStyle name="好_奖励补助测算7.25 2" xfId="584"/>
    <cellStyle name="好_奖励补助测算7.25 2_Book1" xfId="585"/>
    <cellStyle name="好_奖励补助测算7.25_Book1" xfId="586"/>
    <cellStyle name="好_建行" xfId="587"/>
    <cellStyle name="好_建行 2" xfId="588"/>
    <cellStyle name="好_建行 2_Book1" xfId="589"/>
    <cellStyle name="好_建行_Book1" xfId="590"/>
    <cellStyle name="好_指标五" xfId="591"/>
    <cellStyle name="好_指标五_Book1" xfId="592"/>
    <cellStyle name="好_指标四" xfId="593"/>
    <cellStyle name="好_指标四 2" xfId="594"/>
    <cellStyle name="好_指标四 2_Book1" xfId="595"/>
    <cellStyle name="好_指标四_Book1" xfId="596"/>
    <cellStyle name="好_教师绩效工资测算表（离退休按各地上报数测算）2009年1月1日" xfId="597"/>
    <cellStyle name="好_教师绩效工资测算表（离退休按各地上报数测算）2009年1月1日_Book1" xfId="598"/>
    <cellStyle name="好_教育厅提供义务教育及高中教师人数（2009年1月6日）" xfId="599"/>
    <cellStyle name="好_教育厅提供义务教育及高中教师人数（2009年1月6日） 2" xfId="600"/>
    <cellStyle name="好_教育厅提供义务教育及高中教师人数（2009年1月6日） 2_Book1" xfId="601"/>
    <cellStyle name="好_教育厅提供义务教育及高中教师人数（2009年1月6日）_Book1" xfId="602"/>
    <cellStyle name="好_文体广播部门" xfId="603"/>
    <cellStyle name="好_文体广播部门_Book1" xfId="604"/>
    <cellStyle name="好_架子九队员工实名制花名册(2011年）" xfId="605"/>
    <cellStyle name="好_架子九队员工实名制花名册(2011年） 2" xfId="606"/>
    <cellStyle name="好_检验表" xfId="607"/>
    <cellStyle name="好_检验表_Book1" xfId="608"/>
    <cellStyle name="好_检验表（调整后）" xfId="609"/>
    <cellStyle name="好_检验表（调整后）_Book1" xfId="610"/>
    <cellStyle name="好_汇总" xfId="611"/>
    <cellStyle name="好_汇总 2" xfId="612"/>
    <cellStyle name="好_汇总 2_Book1" xfId="613"/>
    <cellStyle name="好_汇总-县级财政报表附表" xfId="614"/>
    <cellStyle name="好_汇总-县级财政报表附表 2" xfId="615"/>
    <cellStyle name="好_汇总_Book1" xfId="616"/>
    <cellStyle name="好_第一部分：综合全" xfId="617"/>
    <cellStyle name="好_第一部分：综合全_Book1" xfId="618"/>
    <cellStyle name="好_第五部分(才淼、饶永宏）" xfId="619"/>
    <cellStyle name="好_第五部分(才淼、饶永宏） 2" xfId="620"/>
    <cellStyle name="好_第五部分(才淼、饶永宏） 2_Book1" xfId="621"/>
    <cellStyle name="好_第五部分(才淼、饶永宏）_Book1" xfId="622"/>
    <cellStyle name="好_财政供养人员" xfId="623"/>
    <cellStyle name="好_财政供养人员 2" xfId="624"/>
    <cellStyle name="好_财政供养人员 2_Book1" xfId="625"/>
    <cellStyle name="好_财政供养人员_Book1" xfId="626"/>
    <cellStyle name="好_财政支出对上级的依赖程度" xfId="627"/>
    <cellStyle name="好_财政支出对上级的依赖程度_Book1" xfId="628"/>
    <cellStyle name="好_银行账户情况表_2010年12月" xfId="629"/>
    <cellStyle name="好_银行账户情况表_2010年12月 2" xfId="630"/>
    <cellStyle name="好_银行账户情况表_2010年12月 2_Book1" xfId="631"/>
    <cellStyle name="好_银行账户情况表_2010年12月_Book1" xfId="632"/>
    <cellStyle name="好_高中教师人数（教育厅1.6日提供）" xfId="633"/>
    <cellStyle name="好_高中教师人数（教育厅1.6日提供） 2" xfId="634"/>
    <cellStyle name="好_高中教师人数（教育厅1.6日提供） 2_Book1" xfId="635"/>
    <cellStyle name="好_高中教师人数（教育厅1.6日提供）_Book1" xfId="636"/>
    <cellStyle name="寘嬫愗傝 [0.00]_Region Orders (2)" xfId="637"/>
    <cellStyle name="寘嬫愗傝_Region Orders (2)" xfId="638"/>
    <cellStyle name="小数" xfId="639"/>
    <cellStyle name="小数 2" xfId="640"/>
    <cellStyle name="差 2" xfId="641"/>
    <cellStyle name="差_00省级(定稿)" xfId="642"/>
    <cellStyle name="差_00省级(定稿) 2" xfId="643"/>
    <cellStyle name="差_00省级(定稿) 2_Book1" xfId="644"/>
    <cellStyle name="差_00省级(定稿)_Book1" xfId="645"/>
    <cellStyle name="差_00省级(打印)" xfId="646"/>
    <cellStyle name="差_00省级(打印) 2" xfId="647"/>
    <cellStyle name="差_00省级(打印) 2_Book1" xfId="648"/>
    <cellStyle name="差_00省级(打印)_Book1" xfId="649"/>
    <cellStyle name="差_03昭通" xfId="650"/>
    <cellStyle name="差_03昭通 2" xfId="651"/>
    <cellStyle name="差_03昭通 2_Book1" xfId="652"/>
    <cellStyle name="差_03昭通_Book1" xfId="653"/>
    <cellStyle name="差_0502通海县" xfId="654"/>
    <cellStyle name="差_0502通海县 2" xfId="655"/>
    <cellStyle name="差_0502通海县 2_Book1" xfId="656"/>
    <cellStyle name="差_0502通海县_Book1" xfId="657"/>
    <cellStyle name="差_05玉溪" xfId="658"/>
    <cellStyle name="差_05玉溪 2" xfId="659"/>
    <cellStyle name="差_05玉溪 2_Book1" xfId="660"/>
    <cellStyle name="差_05玉溪_Book1" xfId="661"/>
    <cellStyle name="差_0605石屏县" xfId="662"/>
    <cellStyle name="差_0605石屏县 2" xfId="663"/>
    <cellStyle name="差_0605石屏县 2_Book1" xfId="664"/>
    <cellStyle name="差_0605石屏县_Book1" xfId="665"/>
    <cellStyle name="差_1003牟定县" xfId="666"/>
    <cellStyle name="差_1003牟定县 2" xfId="667"/>
    <cellStyle name="差_1110洱源县" xfId="668"/>
    <cellStyle name="差_1110洱源县 2" xfId="669"/>
    <cellStyle name="差_1110洱源县 2_Book1" xfId="670"/>
    <cellStyle name="差_1110洱源县_Book1" xfId="671"/>
    <cellStyle name="差_11大理" xfId="672"/>
    <cellStyle name="差_11大理 2" xfId="673"/>
    <cellStyle name="差_11大理 2_Book1" xfId="674"/>
    <cellStyle name="差_11大理_Book1" xfId="675"/>
    <cellStyle name="差_2006年全省财力计算表（中央、决算）" xfId="676"/>
    <cellStyle name="差_2006年全省财力计算表（中央、决算） 2" xfId="677"/>
    <cellStyle name="差_2006年全省财力计算表（中央、决算） 2_Book1" xfId="678"/>
    <cellStyle name="差_2006年全省财力计算表（中央、决算）_Book1" xfId="679"/>
    <cellStyle name="差_2006年分析表" xfId="680"/>
    <cellStyle name="差_2006年分析表_Book1" xfId="681"/>
    <cellStyle name="差_2006年在职人员情况" xfId="682"/>
    <cellStyle name="差_2006年在职人员情况 2" xfId="683"/>
    <cellStyle name="差_2006年在职人员情况 2_Book1" xfId="684"/>
    <cellStyle name="差_2006年在职人员情况_Book1" xfId="685"/>
    <cellStyle name="差_2006年基础数据" xfId="686"/>
    <cellStyle name="差_2006年基础数据 2" xfId="687"/>
    <cellStyle name="差_2006年基础数据 2_Book1" xfId="688"/>
    <cellStyle name="差_2006年基础数据_Book1" xfId="689"/>
    <cellStyle name="差_2006年水利统计指标统计表" xfId="690"/>
    <cellStyle name="差_2006年水利统计指标统计表 2" xfId="691"/>
    <cellStyle name="差_2006年水利统计指标统计表 2_Book1" xfId="692"/>
    <cellStyle name="差_2006年水利统计指标统计表_Book1" xfId="693"/>
    <cellStyle name="差_2007年人员分部门统计表" xfId="694"/>
    <cellStyle name="差_2007年人员分部门统计表 2" xfId="695"/>
    <cellStyle name="差_2007年人员分部门统计表 2_Book1" xfId="696"/>
    <cellStyle name="差_2007年人员分部门统计表_Book1" xfId="697"/>
    <cellStyle name="差_2007年可用财力" xfId="698"/>
    <cellStyle name="差_2007年可用财力_Book1" xfId="699"/>
    <cellStyle name="差_2007年政法部门业务指标" xfId="700"/>
    <cellStyle name="差_2007年政法部门业务指标 2" xfId="701"/>
    <cellStyle name="差_2007年政法部门业务指标 2_Book1" xfId="702"/>
    <cellStyle name="差_2007年政法部门业务指标_Book1" xfId="703"/>
    <cellStyle name="差_2007年检察院案件数" xfId="704"/>
    <cellStyle name="差_2007年检察院案件数 2" xfId="705"/>
    <cellStyle name="差_2007年检察院案件数 2_Book1" xfId="706"/>
    <cellStyle name="差_2007年检察院案件数_Book1" xfId="707"/>
    <cellStyle name="差_2008云南省分县市中小学教职工统计表（教育厅提供）" xfId="708"/>
    <cellStyle name="差_2008云南省分县市中小学教职工统计表（教育厅提供） 2" xfId="709"/>
    <cellStyle name="差_2008云南省分县市中小学教职工统计表（教育厅提供） 2_Book1" xfId="710"/>
    <cellStyle name="差_2008云南省分县市中小学教职工统计表（教育厅提供）_Book1" xfId="711"/>
    <cellStyle name="差_2008年县级公安保障标准落实奖励经费分配测算" xfId="712"/>
    <cellStyle name="差_2008年县级公安保障标准落实奖励经费分配测算_Book1" xfId="713"/>
    <cellStyle name="差_2009年一般性转移支付标准工资" xfId="714"/>
    <cellStyle name="差_2009年一般性转移支付标准工资 2" xfId="715"/>
    <cellStyle name="差_2009年一般性转移支付标准工资 2_Book1" xfId="716"/>
    <cellStyle name="差_2009年一般性转移支付标准工资_Book1" xfId="717"/>
    <cellStyle name="差_2009年一般性转移支付标准工资_~4190974" xfId="718"/>
    <cellStyle name="差_2009年一般性转移支付标准工资_~4190974 2" xfId="719"/>
    <cellStyle name="差_2009年一般性转移支付标准工资_~4190974 2_Book1" xfId="720"/>
    <cellStyle name="差_2009年一般性转移支付标准工资_~4190974_Book1" xfId="721"/>
    <cellStyle name="差_2009年一般性转移支付标准工资_~5676413" xfId="722"/>
    <cellStyle name="差_2009年一般性转移支付标准工资_~5676413 2" xfId="723"/>
    <cellStyle name="差_2009年一般性转移支付标准工资_~5676413 2_Book1" xfId="724"/>
    <cellStyle name="差_2009年一般性转移支付标准工资_~5676413_Book1" xfId="725"/>
    <cellStyle name="差_2009年一般性转移支付标准工资_不用软件计算9.1不考虑经费管理评价xl" xfId="726"/>
    <cellStyle name="差_2009年一般性转移支付标准工资_不用软件计算9.1不考虑经费管理评价xl 2" xfId="727"/>
    <cellStyle name="差_2009年一般性转移支付标准工资_不用软件计算9.1不考虑经费管理评价xl 2_Book1" xfId="728"/>
    <cellStyle name="差_2009年一般性转移支付标准工资_不用软件计算9.1不考虑经费管理评价xl_Book1" xfId="729"/>
    <cellStyle name="差_2009年一般性转移支付标准工资_地方配套按人均增幅控制8.30xl" xfId="730"/>
    <cellStyle name="差_2009年一般性转移支付标准工资_地方配套按人均增幅控制8.30xl 2" xfId="731"/>
    <cellStyle name="差_2009年一般性转移支付标准工资_地方配套按人均增幅控制8.30xl 2_Book1" xfId="732"/>
    <cellStyle name="差_2009年一般性转移支付标准工资_地方配套按人均增幅控制8.30xl_Book1" xfId="733"/>
    <cellStyle name="差_2009年一般性转移支付标准工资_地方配套按人均增幅控制8.30一般预算平均增幅、人均可用财力平均增幅两次控制、社会治安系数调整、案件数调整xl" xfId="734"/>
    <cellStyle name="差_2009年一般性转移支付标准工资_地方配套按人均增幅控制8.30一般预算平均增幅、人均可用财力平均增幅两次控制、社会治安系数调整、案件数调整xl 2" xfId="735"/>
    <cellStyle name="差_2009年一般性转移支付标准工资_地方配套按人均增幅控制8.30一般预算平均增幅、人均可用财力平均增幅两次控制、社会治安系数调整、案件数调整xl 2_Book1" xfId="736"/>
    <cellStyle name="差_2009年一般性转移支付标准工资_地方配套按人均增幅控制8.30一般预算平均增幅、人均可用财力平均增幅两次控制、社会治安系数调整、案件数调整xl_Book1" xfId="737"/>
    <cellStyle name="差_2009年一般性转移支付标准工资_地方配套按人均增幅控制8.31（调整结案率后）xl" xfId="738"/>
    <cellStyle name="差_2009年一般性转移支付标准工资_地方配套按人均增幅控制8.31（调整结案率后）xl 2" xfId="739"/>
    <cellStyle name="差_2009年一般性转移支付标准工资_地方配套按人均增幅控制8.31（调整结案率后）xl 2_Book1" xfId="740"/>
    <cellStyle name="差_2009年一般性转移支付标准工资_地方配套按人均增幅控制8.31（调整结案率后）xl_Book1" xfId="741"/>
    <cellStyle name="差_2009年一般性转移支付标准工资_奖励补助测算5.22测试" xfId="742"/>
    <cellStyle name="差_2009年一般性转移支付标准工资_奖励补助测算5.22测试 2" xfId="743"/>
    <cellStyle name="差_2009年一般性转移支付标准工资_奖励补助测算5.22测试 2_Book1" xfId="744"/>
    <cellStyle name="差_2009年一般性转移支付标准工资_奖励补助测算5.22测试_Book1" xfId="745"/>
    <cellStyle name="差_2009年一般性转移支付标准工资_奖励补助测算5.23新" xfId="746"/>
    <cellStyle name="差_2009年一般性转移支付标准工资_奖励补助测算5.23新 2" xfId="747"/>
    <cellStyle name="差_2009年一般性转移支付标准工资_奖励补助测算5.23新 2_Book1" xfId="748"/>
    <cellStyle name="差_2009年一般性转移支付标准工资_奖励补助测算5.23新_Book1" xfId="749"/>
    <cellStyle name="差_2009年一般性转移支付标准工资_奖励补助测算5.24冯铸" xfId="750"/>
    <cellStyle name="差_2009年一般性转移支付标准工资_奖励补助测算5.24冯铸 2" xfId="751"/>
    <cellStyle name="差_2009年一般性转移支付标准工资_奖励补助测算5.24冯铸 2_Book1" xfId="752"/>
    <cellStyle name="差_2009年一般性转移支付标准工资_奖励补助测算5.24冯铸_Book1" xfId="753"/>
    <cellStyle name="差_2009年一般性转移支付标准工资_奖励补助测算7.23" xfId="754"/>
    <cellStyle name="差_2009年一般性转移支付标准工资_奖励补助测算7.23 2" xfId="755"/>
    <cellStyle name="差_2009年一般性转移支付标准工资_奖励补助测算7.23 2_Book1" xfId="756"/>
    <cellStyle name="差_2009年一般性转移支付标准工资_奖励补助测算7.23_Book1" xfId="757"/>
    <cellStyle name="差_2009年一般性转移支付标准工资_奖励补助测算7.25" xfId="758"/>
    <cellStyle name="差_2009年一般性转移支付标准工资_奖励补助测算7.25 (version 1) (version 1)" xfId="759"/>
    <cellStyle name="差_2009年一般性转移支付标准工资_奖励补助测算7.25 (version 1) (version 1) 2" xfId="760"/>
    <cellStyle name="差_2009年一般性转移支付标准工资_奖励补助测算7.25 (version 1) (version 1) 2_Book1" xfId="761"/>
    <cellStyle name="差_2009年一般性转移支付标准工资_奖励补助测算7.25 (version 1) (version 1)_Book1" xfId="762"/>
    <cellStyle name="差_2009年一般性转移支付标准工资_奖励补助测算7.25 2" xfId="763"/>
    <cellStyle name="差_2009年一般性转移支付标准工资_奖励补助测算7.25 2_Book1" xfId="764"/>
    <cellStyle name="差_2009年一般性转移支付标准工资_奖励补助测算7.25_Book1" xfId="765"/>
    <cellStyle name="差_2、土地面积、人口、粮食产量基本情况" xfId="766"/>
    <cellStyle name="差_2、土地面积、人口、粮食产量基本情况 2" xfId="767"/>
    <cellStyle name="差_2、土地面积、人口、粮食产量基本情况 2_Book1" xfId="768"/>
    <cellStyle name="差_2、土地面积、人口、粮食产量基本情况_Book1" xfId="769"/>
    <cellStyle name="差_530623_2006年县级财政报表附表" xfId="770"/>
    <cellStyle name="差_530623_2006年县级财政报表附表 2" xfId="771"/>
    <cellStyle name="差_530629_2006年县级财政报表附表" xfId="772"/>
    <cellStyle name="差_530629_2006年县级财政报表附表 2" xfId="773"/>
    <cellStyle name="差_530629_2006年县级财政报表附表 2_Book1" xfId="774"/>
    <cellStyle name="差_530629_2006年县级财政报表附表_Book1" xfId="775"/>
    <cellStyle name="差_5334_2006年迪庆县级财政报表附表" xfId="776"/>
    <cellStyle name="差_5334_2006年迪庆县级财政报表附表 2" xfId="777"/>
    <cellStyle name="差_5334_2006年迪庆县级财政报表附表 2_Book1" xfId="778"/>
    <cellStyle name="差_5334_2006年迪庆县级财政报表附表_Book1" xfId="779"/>
    <cellStyle name="差_Book1" xfId="780"/>
    <cellStyle name="差_Book1 2" xfId="781"/>
    <cellStyle name="差_Book1 2_Book1" xfId="782"/>
    <cellStyle name="差_Book1_1" xfId="783"/>
    <cellStyle name="差_Book1_1 2" xfId="784"/>
    <cellStyle name="差_Book1_1_Book1" xfId="785"/>
    <cellStyle name="差_Book1_2" xfId="786"/>
    <cellStyle name="差_Book1_3" xfId="787"/>
    <cellStyle name="差_Book1_Book1" xfId="788"/>
    <cellStyle name="差_Book1_县公司" xfId="789"/>
    <cellStyle name="差_Book1_县公司 2" xfId="790"/>
    <cellStyle name="差_Book1_县公司 2_Book1" xfId="791"/>
    <cellStyle name="差_Book1_县公司_Book1" xfId="792"/>
    <cellStyle name="差_Book1_银行账户情况表_2010年12月" xfId="793"/>
    <cellStyle name="差_Book1_银行账户情况表_2010年12月 2" xfId="794"/>
    <cellStyle name="差_Book1_银行账户情况表_2010年12月 2_Book1" xfId="795"/>
    <cellStyle name="差_Book1_银行账户情况表_2010年12月_Book1" xfId="796"/>
    <cellStyle name="差_Book2" xfId="797"/>
    <cellStyle name="差_Book2 2" xfId="798"/>
    <cellStyle name="差_Book2 2_Book1" xfId="799"/>
    <cellStyle name="差_Book2_Book1" xfId="800"/>
    <cellStyle name="差_M01-2(州市补助收入)" xfId="801"/>
    <cellStyle name="差_M01-2(州市补助收入) 2" xfId="802"/>
    <cellStyle name="差_M01-2(州市补助收入) 2_Book1" xfId="803"/>
    <cellStyle name="差_M01-2(州市补助收入)_Book1" xfId="804"/>
    <cellStyle name="差_M03" xfId="805"/>
    <cellStyle name="差_M03 2" xfId="806"/>
    <cellStyle name="差_M03 2_Book1" xfId="807"/>
    <cellStyle name="差_M03_Book1" xfId="808"/>
    <cellStyle name="差_~4190974" xfId="809"/>
    <cellStyle name="差_~4190974 2" xfId="810"/>
    <cellStyle name="差_~4190974 2_Book1" xfId="811"/>
    <cellStyle name="差_~4190974_Book1" xfId="812"/>
    <cellStyle name="差_~5676413" xfId="813"/>
    <cellStyle name="差_~5676413 2" xfId="814"/>
    <cellStyle name="差_~5676413 2_Book1" xfId="815"/>
    <cellStyle name="差_~5676413_Book1" xfId="816"/>
    <cellStyle name="差_三季度－表二" xfId="817"/>
    <cellStyle name="差_三季度－表二 2" xfId="818"/>
    <cellStyle name="差_三季度－表二 2_Book1" xfId="819"/>
    <cellStyle name="差_三季度－表二_Book1" xfId="820"/>
    <cellStyle name="差_下半年禁吸戒毒经费1000万元" xfId="821"/>
    <cellStyle name="差_下半年禁吸戒毒经费1000万元 2" xfId="822"/>
    <cellStyle name="差_下半年禁吸戒毒经费1000万元 2_Book1" xfId="823"/>
    <cellStyle name="差_下半年禁吸戒毒经费1000万元_Book1" xfId="824"/>
    <cellStyle name="差_下半年禁毒办案经费分配2544.3万元" xfId="825"/>
    <cellStyle name="差_下半年禁毒办案经费分配2544.3万元_Book1" xfId="826"/>
    <cellStyle name="差_不用软件计算9.1不考虑经费管理评价xl" xfId="827"/>
    <cellStyle name="差_不用软件计算9.1不考虑经费管理评价xl 2" xfId="828"/>
    <cellStyle name="差_不用软件计算9.1不考虑经费管理评价xl 2_Book1" xfId="829"/>
    <cellStyle name="差_不用软件计算9.1不考虑经费管理评价xl_Book1" xfId="830"/>
    <cellStyle name="差_业务工作量指标" xfId="831"/>
    <cellStyle name="差_业务工作量指标 2" xfId="832"/>
    <cellStyle name="差_业务工作量指标 2_Book1" xfId="833"/>
    <cellStyle name="差_业务工作量指标_Book1" xfId="834"/>
    <cellStyle name="差_丽江汇总" xfId="835"/>
    <cellStyle name="差_丽江汇总_Book1" xfId="836"/>
    <cellStyle name="差_义务教育阶段教职工人数（教育厅提供最终）" xfId="837"/>
    <cellStyle name="差_义务教育阶段教职工人数（教育厅提供最终） 2" xfId="838"/>
    <cellStyle name="差_义务教育阶段教职工人数（教育厅提供最终） 2_Book1" xfId="839"/>
    <cellStyle name="差_义务教育阶段教职工人数（教育厅提供最终）_Book1" xfId="840"/>
    <cellStyle name="差_云南农村义务教育统计表" xfId="841"/>
    <cellStyle name="差_云南农村义务教育统计表 2" xfId="842"/>
    <cellStyle name="差_云南农村义务教育统计表 2_Book1" xfId="843"/>
    <cellStyle name="差_云南农村义务教育统计表_Book1" xfId="844"/>
    <cellStyle name="差_云南水利电力有限公司" xfId="845"/>
    <cellStyle name="差_云南水利电力有限公司 2" xfId="846"/>
    <cellStyle name="差_云南水利电力有限公司 2_Book1" xfId="847"/>
    <cellStyle name="差_云南水利电力有限公司_Book1" xfId="848"/>
    <cellStyle name="差_云南省2008年中小学教师人数统计表" xfId="849"/>
    <cellStyle name="差_云南省2008年中小学教师人数统计表_Book1" xfId="850"/>
    <cellStyle name="差_云南省2008年中小学教职工情况（教育厅提供20090101加工整理）" xfId="851"/>
    <cellStyle name="差_云南省2008年中小学教职工情况（教育厅提供20090101加工整理） 2" xfId="852"/>
    <cellStyle name="差_云南省2008年中小学教职工情况（教育厅提供20090101加工整理） 2_Book1" xfId="853"/>
    <cellStyle name="差_云南省2008年中小学教职工情况（教育厅提供20090101加工整理）_Book1" xfId="854"/>
    <cellStyle name="差_云南省2008年转移支付测算——州市本级考核部分及政策性测算" xfId="855"/>
    <cellStyle name="差_云南省2008年转移支付测算——州市本级考核部分及政策性测算 2" xfId="856"/>
    <cellStyle name="差_云南省2008年转移支付测算——州市本级考核部分及政策性测算 2_Book1" xfId="857"/>
    <cellStyle name="差_云南省2008年转移支付测算——州市本级考核部分及政策性测算_Book1" xfId="858"/>
    <cellStyle name="差_卫生部门" xfId="859"/>
    <cellStyle name="差_卫生部门 2" xfId="860"/>
    <cellStyle name="差_卫生部门 2_Book1" xfId="861"/>
    <cellStyle name="差_卫生部门_Book1" xfId="862"/>
    <cellStyle name="差_历年教师人数" xfId="863"/>
    <cellStyle name="差_历年教师人数_Book1" xfId="864"/>
    <cellStyle name="差_县公司" xfId="865"/>
    <cellStyle name="差_县公司 2" xfId="866"/>
    <cellStyle name="差_县公司 2_Book1" xfId="867"/>
    <cellStyle name="差_县公司_Book1" xfId="868"/>
    <cellStyle name="差_县级公安机关公用经费标准奖励测算方案（定稿）" xfId="869"/>
    <cellStyle name="差_县级公安机关公用经费标准奖励测算方案（定稿） 2" xfId="870"/>
    <cellStyle name="差_县级公安机关公用经费标准奖励测算方案（定稿） 2_Book1" xfId="871"/>
    <cellStyle name="差_县级公安机关公用经费标准奖励测算方案（定稿）_Book1" xfId="872"/>
    <cellStyle name="差_县级基础数据" xfId="873"/>
    <cellStyle name="差_县级基础数据_Book1" xfId="874"/>
    <cellStyle name="差_地方配套按人均增幅控制8.30xl" xfId="875"/>
    <cellStyle name="差_地方配套按人均增幅控制8.30xl 2" xfId="876"/>
    <cellStyle name="差_地方配套按人均增幅控制8.30xl 2_Book1" xfId="877"/>
    <cellStyle name="差_地方配套按人均增幅控制8.30xl_Book1" xfId="878"/>
    <cellStyle name="差_地方配套按人均增幅控制8.30一般预算平均增幅、人均可用财力平均增幅两次控制、社会治安系数调整、案件数调整xl" xfId="879"/>
    <cellStyle name="差_地方配套按人均增幅控制8.30一般预算平均增幅、人均可用财力平均增幅两次控制、社会治安系数调整、案件数调整xl 2" xfId="880"/>
    <cellStyle name="差_地方配套按人均增幅控制8.30一般预算平均增幅、人均可用财力平均增幅两次控制、社会治安系数调整、案件数调整xl 2_Book1" xfId="881"/>
    <cellStyle name="差_地方配套按人均增幅控制8.30一般预算平均增幅、人均可用财力平均增幅两次控制、社会治安系数调整、案件数调整xl_Book1" xfId="882"/>
    <cellStyle name="差_地方配套按人均增幅控制8.31（调整结案率后）xl" xfId="883"/>
    <cellStyle name="差_地方配套按人均增幅控制8.31（调整结案率后）xl 2" xfId="884"/>
    <cellStyle name="差_地方配套按人均增幅控制8.31（调整结案率后）xl 2_Book1" xfId="885"/>
    <cellStyle name="差_地方配套按人均增幅控制8.31（调整结案率后）xl_Book1" xfId="886"/>
    <cellStyle name="差_城建部门" xfId="887"/>
    <cellStyle name="差_城建部门_Book1" xfId="888"/>
    <cellStyle name="差_基础数据分析" xfId="889"/>
    <cellStyle name="差_基础数据分析 2" xfId="890"/>
    <cellStyle name="差_基础数据分析 2_Book1" xfId="891"/>
    <cellStyle name="差_基础数据分析_Book1" xfId="892"/>
    <cellStyle name="差_奖励补助测算5.22测试" xfId="893"/>
    <cellStyle name="差_奖励补助测算5.22测试 2" xfId="894"/>
    <cellStyle name="差_奖励补助测算5.22测试 2_Book1" xfId="895"/>
    <cellStyle name="差_奖励补助测算5.22测试_Book1" xfId="896"/>
    <cellStyle name="差_奖励补助测算5.23新" xfId="897"/>
    <cellStyle name="差_奖励补助测算5.23新 2" xfId="898"/>
    <cellStyle name="差_奖励补助测算5.23新 2_Book1" xfId="899"/>
    <cellStyle name="差_奖励补助测算5.23新_Book1" xfId="900"/>
    <cellStyle name="差_奖励补助测算5.24冯铸" xfId="901"/>
    <cellStyle name="差_奖励补助测算5.24冯铸 2" xfId="902"/>
    <cellStyle name="差_奖励补助测算5.24冯铸 2_Book1" xfId="903"/>
    <cellStyle name="差_奖励补助测算5.24冯铸_Book1" xfId="904"/>
    <cellStyle name="差_奖励补助测算7.23" xfId="905"/>
    <cellStyle name="差_奖励补助测算7.23 2" xfId="906"/>
    <cellStyle name="差_奖励补助测算7.23 2_Book1" xfId="907"/>
    <cellStyle name="差_奖励补助测算7.23_Book1" xfId="908"/>
    <cellStyle name="差_奖励补助测算7.25" xfId="909"/>
    <cellStyle name="差_奖励补助测算7.25 (version 1) (version 1)" xfId="910"/>
    <cellStyle name="差_奖励补助测算7.25 (version 1) (version 1) 2" xfId="911"/>
    <cellStyle name="差_奖励补助测算7.25 (version 1) (version 1) 2_Book1" xfId="912"/>
    <cellStyle name="差_奖励补助测算7.25 (version 1) (version 1)_Book1" xfId="913"/>
    <cellStyle name="差_奖励补助测算7.25 2" xfId="914"/>
    <cellStyle name="差_奖励补助测算7.25 2_Book1" xfId="915"/>
    <cellStyle name="差_奖励补助测算7.25_Book1" xfId="916"/>
    <cellStyle name="差_建行" xfId="917"/>
    <cellStyle name="差_建行 2" xfId="918"/>
    <cellStyle name="差_建行 2_Book1" xfId="919"/>
    <cellStyle name="差_建行_Book1" xfId="920"/>
    <cellStyle name="差_指标五" xfId="921"/>
    <cellStyle name="差_指标五_Book1" xfId="922"/>
    <cellStyle name="差_指标四" xfId="923"/>
    <cellStyle name="差_指标四 2" xfId="924"/>
    <cellStyle name="差_指标四 2_Book1" xfId="925"/>
    <cellStyle name="差_指标四_Book1" xfId="926"/>
    <cellStyle name="差_教师绩效工资测算表（离退休按各地上报数测算）2009年1月1日" xfId="927"/>
    <cellStyle name="差_教师绩效工资测算表（离退休按各地上报数测算）2009年1月1日_Book1" xfId="928"/>
    <cellStyle name="差_教育厅提供义务教育及高中教师人数（2009年1月6日）" xfId="929"/>
    <cellStyle name="差_教育厅提供义务教育及高中教师人数（2009年1月6日） 2" xfId="930"/>
    <cellStyle name="差_教育厅提供义务教育及高中教师人数（2009年1月6日） 2_Book1" xfId="931"/>
    <cellStyle name="差_教育厅提供义务教育及高中教师人数（2009年1月6日）_Book1" xfId="932"/>
    <cellStyle name="差_文体广播部门" xfId="933"/>
    <cellStyle name="差_文体广播部门_Book1" xfId="934"/>
    <cellStyle name="差_架子九队员工实名制花名册(2011年）" xfId="935"/>
    <cellStyle name="差_架子九队员工实名制花名册(2011年） 2" xfId="936"/>
    <cellStyle name="差_检验表" xfId="937"/>
    <cellStyle name="差_检验表_Book1" xfId="938"/>
    <cellStyle name="差_检验表（调整后）" xfId="939"/>
    <cellStyle name="差_检验表（调整后）_Book1" xfId="940"/>
    <cellStyle name="差_汇总" xfId="941"/>
    <cellStyle name="差_汇总 2" xfId="942"/>
    <cellStyle name="差_汇总 2_Book1" xfId="943"/>
    <cellStyle name="差_汇总-县级财政报表附表" xfId="944"/>
    <cellStyle name="差_汇总-县级财政报表附表 2" xfId="945"/>
    <cellStyle name="差_汇总_Book1" xfId="946"/>
    <cellStyle name="差_第一部分：综合全" xfId="947"/>
    <cellStyle name="差_第一部分：综合全_Book1" xfId="948"/>
    <cellStyle name="差_第五部分(才淼、饶永宏）" xfId="949"/>
    <cellStyle name="差_第五部分(才淼、饶永宏） 2" xfId="950"/>
    <cellStyle name="差_第五部分(才淼、饶永宏） 2_Book1" xfId="951"/>
    <cellStyle name="差_第五部分(才淼、饶永宏）_Book1" xfId="952"/>
    <cellStyle name="差_财政供养人员" xfId="953"/>
    <cellStyle name="差_财政供养人员 2" xfId="954"/>
    <cellStyle name="差_财政供养人员 2_Book1" xfId="955"/>
    <cellStyle name="差_财政供养人员_Book1" xfId="956"/>
    <cellStyle name="差_财政支出对上级的依赖程度" xfId="957"/>
    <cellStyle name="差_财政支出对上级的依赖程度_Book1" xfId="958"/>
    <cellStyle name="差_银行账户情况表_2010年12月" xfId="959"/>
    <cellStyle name="差_银行账户情况表_2010年12月 2" xfId="960"/>
    <cellStyle name="差_银行账户情况表_2010年12月 2_Book1" xfId="961"/>
    <cellStyle name="差_银行账户情况表_2010年12月_Book1" xfId="962"/>
    <cellStyle name="差_高中教师人数（教育厅1.6日提供）" xfId="963"/>
    <cellStyle name="差_高中教师人数（教育厅1.6日提供） 2" xfId="964"/>
    <cellStyle name="差_高中教师人数（教育厅1.6日提供） 2_Book1" xfId="965"/>
    <cellStyle name="差_高中教师人数（教育厅1.6日提供）_Book1" xfId="966"/>
    <cellStyle name="常规 10" xfId="967"/>
    <cellStyle name="常规 10 2" xfId="968"/>
    <cellStyle name="常规 10_Book1" xfId="969"/>
    <cellStyle name="常规 11" xfId="970"/>
    <cellStyle name="常规 11 2" xfId="971"/>
    <cellStyle name="常规 11_Book1" xfId="972"/>
    <cellStyle name="常规 12" xfId="973"/>
    <cellStyle name="常规 12 2" xfId="974"/>
    <cellStyle name="常规 12_Book1" xfId="975"/>
    <cellStyle name="常规 13" xfId="976"/>
    <cellStyle name="常规 13 2" xfId="977"/>
    <cellStyle name="常规 13_Book1" xfId="978"/>
    <cellStyle name="常规 14" xfId="979"/>
    <cellStyle name="常规 2" xfId="980"/>
    <cellStyle name="常规 2 2" xfId="981"/>
    <cellStyle name="常规 2 2 2" xfId="982"/>
    <cellStyle name="常规 2 2 2 2" xfId="983"/>
    <cellStyle name="常规 2 2 2_Book1" xfId="984"/>
    <cellStyle name="常规 2 2 3" xfId="985"/>
    <cellStyle name="常规 2 2_Book1" xfId="986"/>
    <cellStyle name="常规 2 3" xfId="987"/>
    <cellStyle name="常规 2 3 2" xfId="988"/>
    <cellStyle name="常规 2 3_Book1" xfId="989"/>
    <cellStyle name="常规 2 4" xfId="990"/>
    <cellStyle name="常规 2 4 2" xfId="991"/>
    <cellStyle name="常规 2 4_Book1" xfId="992"/>
    <cellStyle name="常规 2 5" xfId="993"/>
    <cellStyle name="常规 2 5 2" xfId="994"/>
    <cellStyle name="常规 2 5_Book1" xfId="995"/>
    <cellStyle name="常规 2 6" xfId="996"/>
    <cellStyle name="常规 2 6 2" xfId="997"/>
    <cellStyle name="常规 2 6_Book1" xfId="998"/>
    <cellStyle name="常规 2 7" xfId="999"/>
    <cellStyle name="常规 2 7 2" xfId="1000"/>
    <cellStyle name="常规 2 7_Book1" xfId="1001"/>
    <cellStyle name="常规 2 8" xfId="1002"/>
    <cellStyle name="常规 2 8 2" xfId="1003"/>
    <cellStyle name="常规 2 8_Book1" xfId="1004"/>
    <cellStyle name="常规 2 9" xfId="1005"/>
    <cellStyle name="常规 2_02-2008决算报表格式" xfId="1006"/>
    <cellStyle name="常规 3" xfId="1007"/>
    <cellStyle name="常规 3 2" xfId="1008"/>
    <cellStyle name="常规 3_Book1" xfId="1009"/>
    <cellStyle name="常规 4" xfId="1010"/>
    <cellStyle name="常规 4 2" xfId="1011"/>
    <cellStyle name="常规 4_Book1" xfId="1012"/>
    <cellStyle name="常规 5" xfId="1013"/>
    <cellStyle name="常规 5 2" xfId="1014"/>
    <cellStyle name="常规 5_Book1" xfId="1015"/>
    <cellStyle name="常规 6" xfId="1016"/>
    <cellStyle name="常规 6 2" xfId="1017"/>
    <cellStyle name="常规 6_Book1" xfId="1018"/>
    <cellStyle name="常规 7" xfId="1019"/>
    <cellStyle name="常规 7 2" xfId="1020"/>
    <cellStyle name="常规 7_Book1" xfId="1021"/>
    <cellStyle name="常规 8" xfId="1022"/>
    <cellStyle name="常规 8 2" xfId="1023"/>
    <cellStyle name="常规 8_Book1" xfId="1024"/>
    <cellStyle name="常规 9" xfId="1025"/>
    <cellStyle name="常规 9 2" xfId="1026"/>
    <cellStyle name="常规 9_Book1" xfId="1027"/>
    <cellStyle name="强调 1" xfId="1028"/>
    <cellStyle name="强调 1 2" xfId="1029"/>
    <cellStyle name="强调 2" xfId="1030"/>
    <cellStyle name="强调 2 2" xfId="1031"/>
    <cellStyle name="强调 3" xfId="1032"/>
    <cellStyle name="强调 3 2" xfId="1033"/>
    <cellStyle name="强调文字颜色 1 2" xfId="1034"/>
    <cellStyle name="强调文字颜色 2 2" xfId="1035"/>
    <cellStyle name="强调文字颜色 3 2" xfId="1036"/>
    <cellStyle name="强调文字颜色 4 2" xfId="1037"/>
    <cellStyle name="强调文字颜色 5 2" xfId="1038"/>
    <cellStyle name="强调文字颜色 6 2" xfId="1039"/>
    <cellStyle name="归盒啦_95" xfId="1040"/>
    <cellStyle name="捠壿 [0.00]_Region Orders (2)" xfId="1041"/>
    <cellStyle name="捠壿_Region Orders (2)" xfId="1042"/>
    <cellStyle name="数字" xfId="1043"/>
    <cellStyle name="数字 2" xfId="1044"/>
    <cellStyle name="数量" xfId="1045"/>
    <cellStyle name="日期" xfId="1046"/>
    <cellStyle name="昗弨_Pacific Region P&amp;L" xfId="1047"/>
    <cellStyle name="普通_ 白土" xfId="1048"/>
    <cellStyle name="未定义" xfId="1049"/>
    <cellStyle name="标题 1 2" xfId="1050"/>
    <cellStyle name="标题 2 2" xfId="1051"/>
    <cellStyle name="标题 3 2" xfId="1052"/>
    <cellStyle name="标题 4 2" xfId="1053"/>
    <cellStyle name="标题 5" xfId="1054"/>
    <cellStyle name="标题 5 2" xfId="1055"/>
    <cellStyle name="标题1" xfId="1056"/>
    <cellStyle name="样式 1" xfId="1057"/>
    <cellStyle name="检查单元格 2" xfId="1058"/>
    <cellStyle name="汇总 2" xfId="1059"/>
    <cellStyle name="注释 2" xfId="1060"/>
    <cellStyle name="注释 2 2" xfId="1061"/>
    <cellStyle name="注释 2_Book1" xfId="1062"/>
    <cellStyle name="烹拳 [0]_ +Foil &amp; -FOIL &amp; PAPER" xfId="1063"/>
    <cellStyle name="烹拳_ +Foil &amp; -FOIL &amp; PAPER" xfId="1064"/>
    <cellStyle name="百分比 2" xfId="1065"/>
    <cellStyle name="百分比 2 2" xfId="1066"/>
    <cellStyle name="百分比 3" xfId="1067"/>
    <cellStyle name="百分比 3 2" xfId="1068"/>
    <cellStyle name="百分比 4" xfId="1069"/>
    <cellStyle name="百分比 4 2" xfId="1070"/>
    <cellStyle name="编号" xfId="1071"/>
    <cellStyle name="表标题" xfId="1072"/>
    <cellStyle name="表标题 2" xfId="1073"/>
    <cellStyle name="解释性文本 2" xfId="1074"/>
    <cellStyle name="警告文本 2" xfId="1075"/>
    <cellStyle name="计算 2" xfId="1076"/>
    <cellStyle name="貨幣 [0]_SGV" xfId="1077"/>
    <cellStyle name="貨幣_SGV" xfId="1078"/>
    <cellStyle name="货币 2" xfId="1079"/>
    <cellStyle name="货币 2 2" xfId="1080"/>
    <cellStyle name="货币 2 2 2" xfId="1081"/>
    <cellStyle name="货币 2 3" xfId="1082"/>
    <cellStyle name="输入 2" xfId="1083"/>
    <cellStyle name="输出 2" xfId="1084"/>
    <cellStyle name="适中 2" xfId="1085"/>
    <cellStyle name="部门" xfId="1086"/>
    <cellStyle name="钎霖_4岿角利" xfId="1087"/>
    <cellStyle name="链接单元格 2" xfId="1088"/>
    <cellStyle name="霓付 [0]_ +Foil &amp; -FOIL &amp; PAPER" xfId="1089"/>
    <cellStyle name="霓付_ +Foil &amp; -FOIL &amp; PAPER" xfId="1090"/>
    <cellStyle name="콤마 [0]_BOILER-CO1" xfId="1091"/>
    <cellStyle name="콤마_BOILER-CO1" xfId="1092"/>
    <cellStyle name="통화 [0]_BOILER-CO1" xfId="1093"/>
    <cellStyle name="통화_BOILER-CO1" xfId="1094"/>
    <cellStyle name="표준_0N-HANDLING " xfId="109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externalLink" Target="externalLinks/externalLink11.xml"/><Relationship Id="rId25" Type="http://schemas.openxmlformats.org/officeDocument/2006/relationships/externalLink" Target="externalLinks/externalLink12.xml"/><Relationship Id="rId26" Type="http://schemas.openxmlformats.org/officeDocument/2006/relationships/externalLink" Target="externalLinks/externalLink13.xml"/><Relationship Id="rId27" Type="http://schemas.openxmlformats.org/officeDocument/2006/relationships/externalLink" Target="externalLinks/externalLink14.xml"/><Relationship Id="rId28" Type="http://schemas.openxmlformats.org/officeDocument/2006/relationships/externalLink" Target="externalLinks/externalLink15.xml"/><Relationship Id="rId29" Type="http://schemas.openxmlformats.org/officeDocument/2006/relationships/externalLink" Target="externalLinks/externalLink16.xml"/><Relationship Id="rId30" Type="http://schemas.openxmlformats.org/officeDocument/2006/relationships/externalLink" Target="externalLinks/externalLink17.xml"/><Relationship Id="rId31" Type="http://schemas.openxmlformats.org/officeDocument/2006/relationships/externalLink" Target="externalLinks/externalLink18.xml"/><Relationship Id="rId32" Type="http://schemas.openxmlformats.org/officeDocument/2006/relationships/externalLink" Target="externalLinks/externalLink19.xml"/><Relationship Id="rId33" Type="http://schemas.openxmlformats.org/officeDocument/2006/relationships/externalLink" Target="externalLinks/externalLink20.xml"/><Relationship Id="rId34" Type="http://schemas.openxmlformats.org/officeDocument/2006/relationships/externalLink" Target="externalLinks/externalLink21.xml"/><Relationship Id="rId35" Type="http://schemas.openxmlformats.org/officeDocument/2006/relationships/externalLink" Target="externalLinks/externalLink22.xml"/><Relationship Id="rId36" Type="http://schemas.openxmlformats.org/officeDocument/2006/relationships/externalLink" Target="externalLinks/externalLink23.xml"/><Relationship Id="rId37" Type="http://schemas.openxmlformats.org/officeDocument/2006/relationships/externalLink" Target="externalLinks/externalLink24.xml"/><Relationship Id="rId38" Type="http://schemas.openxmlformats.org/officeDocument/2006/relationships/externalLink" Target="externalLinks/externalLink25.xml"/><Relationship Id="rId39" Type="http://schemas.openxmlformats.org/officeDocument/2006/relationships/externalLink" Target="externalLinks/externalLink26.xml"/><Relationship Id="rId40" Type="http://schemas.openxmlformats.org/officeDocument/2006/relationships/externalLink" Target="externalLinks/externalLink27.xml"/><Relationship Id="rId41" Type="http://schemas.openxmlformats.org/officeDocument/2006/relationships/externalLink" Target="externalLinks/externalLink28.xml"/><Relationship Id="rId42" Type="http://schemas.openxmlformats.org/officeDocument/2006/relationships/externalLink" Target="externalLinks/externalLink29.xml"/><Relationship Id="rId43" Type="http://schemas.openxmlformats.org/officeDocument/2006/relationships/externalLink" Target="externalLinks/externalLink30.xml"/><Relationship Id="rId44" Type="http://schemas.openxmlformats.org/officeDocument/2006/relationships/externalLink" Target="externalLinks/externalLink31.xml"/><Relationship Id="rId45" Type="http://schemas.openxmlformats.org/officeDocument/2006/relationships/externalLink" Target="externalLinks/externalLink32.xml"/><Relationship Id="rId46" Type="http://schemas.openxmlformats.org/officeDocument/2006/relationships/externalLink" Target="externalLinks/externalLink33.xml"/><Relationship Id="rId47" Type="http://schemas.openxmlformats.org/officeDocument/2006/relationships/externalLink" Target="externalLinks/externalLink34.xml"/><Relationship Id="rId48" Type="http://schemas.openxmlformats.org/officeDocument/2006/relationships/externalLink" Target="externalLinks/externalLink35.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J:/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J:/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J:/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22312;&#32844;&#30740;&#31350;&#29983;/&#22806;&#21608;T&#32454;&#32990;&#28107;&#24052;&#30244;/&#28107;&#24052;&#30244;&#25968;&#25454;-2013.8.6/2009-06&#32479;&#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J:/DOCUME~1/zq/LOCALS~1/Temp/&#25919;&#27861;&#21475;&#24120;&#29992;&#32479;&#35745;&#36164;&#26009;/&#19977;&#23395;&#24230;&#27719;&#24635;/&#39044;&#31639;/2006&#39044;&#31639;&#25253;&#34920;.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全部源数据"/>
      <sheetName val="去重全部"/>
      <sheetName val="&lt;2009-06(无诊断)"/>
      <sheetName val="全部T+B"/>
      <sheetName val="T-cell"/>
      <sheetName val="表1（血RT+PT+生化）"/>
      <sheetName val="表2（嗜血+病毒）"/>
      <sheetName val="表3（IG+预后）"/>
      <sheetName val="表4（随访）"/>
      <sheetName val="排序"/>
      <sheetName val="多次住院时间统计"/>
      <sheetName val="LDH"/>
      <sheetName val="失踪名单"/>
      <sheetName val="Sheet1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152" activePane="bottomRight" state="frozen"/>
      <selection pane="topLeft" activeCell="A1" activeCellId="0" sqref="A1"/>
      <selection pane="topRight" activeCell="C1" activeCellId="0" sqref="C1"/>
      <selection pane="bottomLeft" activeCell="A152" activeCellId="0" sqref="A152"/>
      <selection pane="bottomRight" activeCell="A1" activeCellId="0" sqref="A1:A16384"/>
    </sheetView>
  </sheetViews>
  <sheetFormatPr defaultColWidth="8.99609375" defaultRowHeight="20.15" zeroHeight="false" outlineLevelRow="0" outlineLevelCol="0"/>
  <cols>
    <col collapsed="false" customWidth="true" hidden="false" outlineLevel="0" max="1" min="1" style="1" width="4.9"/>
    <col collapsed="false" customWidth="true" hidden="false" outlineLevel="0" max="2" min="2" style="1" width="4.24"/>
    <col collapsed="false" customWidth="true" hidden="false" outlineLevel="0" max="3" min="3" style="2" width="16.15"/>
    <col collapsed="false" customWidth="false" hidden="false" outlineLevel="0" max="4" min="4" style="1" width="8.99"/>
    <col collapsed="false" customWidth="false" hidden="false" outlineLevel="0" max="7" min="5" style="2" width="8.99"/>
    <col collapsed="false" customWidth="false" hidden="false" outlineLevel="0" max="23" min="8" style="1" width="8.99"/>
    <col collapsed="false" customWidth="false" hidden="false" outlineLevel="0" max="27" min="24" style="3" width="8.99"/>
    <col collapsed="false" customWidth="false" hidden="false" outlineLevel="0" max="30" min="28" style="1" width="8.99"/>
    <col collapsed="false" customWidth="false" hidden="false" outlineLevel="0" max="34" min="31" style="3" width="8.99"/>
    <col collapsed="false" customWidth="true" hidden="false" outlineLevel="0" max="35" min="35" style="3" width="20.82"/>
    <col collapsed="false" customWidth="true" hidden="false" outlineLevel="0" max="36" min="36" style="3" width="16.74"/>
    <col collapsed="false" customWidth="false" hidden="false" outlineLevel="0" max="257" min="37" style="4" width="8.99"/>
  </cols>
  <sheetData>
    <row r="1" customFormat="false" ht="15" hidden="false" customHeight="true" outlineLevel="0" collapsed="false">
      <c r="A1" s="5" t="s">
        <v>0</v>
      </c>
      <c r="B1" s="5" t="s">
        <v>1</v>
      </c>
      <c r="C1" s="5" t="s">
        <v>2</v>
      </c>
      <c r="D1" s="5" t="s">
        <v>3</v>
      </c>
      <c r="E1" s="1" t="s">
        <v>4</v>
      </c>
      <c r="F1" s="1" t="s">
        <v>5</v>
      </c>
      <c r="G1" s="1" t="s">
        <v>6</v>
      </c>
      <c r="H1" s="5" t="s">
        <v>7</v>
      </c>
      <c r="I1" s="1" t="s">
        <v>8</v>
      </c>
      <c r="J1" s="3" t="s">
        <v>9</v>
      </c>
      <c r="K1" s="3" t="s">
        <v>10</v>
      </c>
      <c r="L1" s="3" t="s">
        <v>11</v>
      </c>
      <c r="M1" s="3" t="s">
        <v>12</v>
      </c>
      <c r="N1" s="3" t="s">
        <v>13</v>
      </c>
      <c r="O1" s="3" t="s">
        <v>14</v>
      </c>
      <c r="P1" s="3" t="s">
        <v>15</v>
      </c>
      <c r="Q1" s="3" t="s">
        <v>16</v>
      </c>
      <c r="R1" s="3" t="s">
        <v>17</v>
      </c>
      <c r="S1" s="3" t="s">
        <v>18</v>
      </c>
      <c r="T1" s="3" t="s">
        <v>19</v>
      </c>
      <c r="U1" s="3" t="s">
        <v>20</v>
      </c>
      <c r="V1" s="3" t="s">
        <v>21</v>
      </c>
      <c r="W1" s="3" t="s">
        <v>22</v>
      </c>
      <c r="X1" s="3" t="s">
        <v>23</v>
      </c>
      <c r="Y1" s="3" t="s">
        <v>24</v>
      </c>
      <c r="Z1" s="3" t="s">
        <v>25</v>
      </c>
      <c r="AA1" s="3" t="s">
        <v>26</v>
      </c>
      <c r="AB1" s="3" t="s">
        <v>27</v>
      </c>
      <c r="AC1" s="3" t="s">
        <v>28</v>
      </c>
      <c r="AD1" s="3" t="s">
        <v>29</v>
      </c>
      <c r="AE1" s="6" t="s">
        <v>30</v>
      </c>
      <c r="AF1" s="6" t="s">
        <v>31</v>
      </c>
      <c r="AG1" s="6" t="s">
        <v>32</v>
      </c>
      <c r="AH1" s="6" t="s">
        <v>33</v>
      </c>
      <c r="AI1" s="6" t="s">
        <v>34</v>
      </c>
      <c r="AJ1" s="6" t="s">
        <v>35</v>
      </c>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2" customFormat="true" ht="20.15" hidden="false" customHeight="true" outlineLevel="0" collapsed="false">
      <c r="A2" s="7" t="s">
        <v>36</v>
      </c>
      <c r="B2" s="7" t="n">
        <v>49</v>
      </c>
      <c r="C2" s="8" t="s">
        <v>37</v>
      </c>
      <c r="D2" s="7" t="n">
        <v>0.5</v>
      </c>
      <c r="E2" s="8" t="n">
        <v>1</v>
      </c>
      <c r="F2" s="8" t="n">
        <v>0</v>
      </c>
      <c r="G2" s="8" t="n">
        <v>0</v>
      </c>
      <c r="H2" s="9" t="n">
        <v>39.9</v>
      </c>
      <c r="I2" s="9" t="n">
        <v>3.4</v>
      </c>
      <c r="J2" s="9" t="n">
        <v>2.6</v>
      </c>
      <c r="K2" s="9" t="n">
        <v>0.5</v>
      </c>
      <c r="L2" s="9" t="n">
        <v>71.2</v>
      </c>
      <c r="M2" s="9" t="n">
        <v>41</v>
      </c>
      <c r="N2" s="9" t="n">
        <v>4.3</v>
      </c>
      <c r="O2" s="9" t="n">
        <v>29.9</v>
      </c>
      <c r="P2" s="9" t="n">
        <v>14.3</v>
      </c>
      <c r="Q2" s="9" t="n">
        <v>29</v>
      </c>
      <c r="R2" s="9" t="n">
        <v>22.3</v>
      </c>
      <c r="S2" s="9" t="n">
        <v>19.3</v>
      </c>
      <c r="T2" s="9" t="n">
        <v>46</v>
      </c>
      <c r="U2" s="9" t="n">
        <v>59</v>
      </c>
      <c r="V2" s="9" t="n">
        <v>22</v>
      </c>
      <c r="W2" s="9" t="n">
        <v>11</v>
      </c>
      <c r="X2" s="9" t="n">
        <v>13</v>
      </c>
      <c r="Y2" s="9" t="n">
        <v>98</v>
      </c>
      <c r="Z2" s="9" t="n">
        <v>7.2</v>
      </c>
      <c r="AA2" s="9" t="n">
        <v>3.77</v>
      </c>
      <c r="AB2" s="9" t="n">
        <v>474</v>
      </c>
      <c r="AC2" s="9" t="n">
        <v>424</v>
      </c>
      <c r="AD2" s="9" t="n">
        <v>83.4</v>
      </c>
      <c r="AE2" s="10" t="s">
        <v>38</v>
      </c>
      <c r="AF2" s="10" t="s">
        <v>38</v>
      </c>
      <c r="AG2" s="10" t="s">
        <v>38</v>
      </c>
      <c r="AH2" s="11" t="s">
        <v>39</v>
      </c>
      <c r="AI2" s="11" t="s">
        <v>40</v>
      </c>
      <c r="AJ2" s="11" t="s">
        <v>41</v>
      </c>
    </row>
    <row r="3" s="13" customFormat="true" ht="20.15" hidden="false" customHeight="true" outlineLevel="0" collapsed="false">
      <c r="A3" s="7" t="s">
        <v>42</v>
      </c>
      <c r="B3" s="7" t="n">
        <v>56</v>
      </c>
      <c r="C3" s="8" t="s">
        <v>43</v>
      </c>
      <c r="D3" s="7" t="n">
        <v>1</v>
      </c>
      <c r="E3" s="8" t="n">
        <v>1</v>
      </c>
      <c r="F3" s="8" t="n">
        <v>0</v>
      </c>
      <c r="G3" s="8" t="n">
        <v>0</v>
      </c>
      <c r="H3" s="9" t="n">
        <v>39</v>
      </c>
      <c r="I3" s="9" t="n">
        <v>1</v>
      </c>
      <c r="J3" s="9" t="n">
        <v>0.7</v>
      </c>
      <c r="K3" s="9" t="n">
        <v>0.2</v>
      </c>
      <c r="L3" s="9" t="n">
        <v>107</v>
      </c>
      <c r="M3" s="9" t="n">
        <v>62</v>
      </c>
      <c r="N3" s="9" t="n">
        <v>1.39</v>
      </c>
      <c r="O3" s="9" t="n">
        <v>55.4</v>
      </c>
      <c r="P3" s="9" t="n">
        <v>14.5</v>
      </c>
      <c r="Q3" s="9" t="n">
        <v>90000</v>
      </c>
      <c r="R3" s="9" t="n">
        <v>32</v>
      </c>
      <c r="S3" s="9" t="n">
        <v>25.5</v>
      </c>
      <c r="T3" s="9" t="n">
        <v>208</v>
      </c>
      <c r="U3" s="9" t="n">
        <v>204</v>
      </c>
      <c r="V3" s="9" t="n">
        <v>7</v>
      </c>
      <c r="W3" s="9" t="n">
        <v>3</v>
      </c>
      <c r="X3" s="9" t="n">
        <v>4</v>
      </c>
      <c r="Y3" s="9" t="n">
        <v>79</v>
      </c>
      <c r="Z3" s="9" t="n">
        <v>8.4</v>
      </c>
      <c r="AA3" s="9" t="n">
        <v>2.05</v>
      </c>
      <c r="AB3" s="9" t="n">
        <v>704</v>
      </c>
      <c r="AC3" s="9" t="n">
        <v>983.2</v>
      </c>
      <c r="AD3" s="9" t="n">
        <v>25.5</v>
      </c>
      <c r="AE3" s="10" t="s">
        <v>38</v>
      </c>
      <c r="AF3" s="11" t="s">
        <v>39</v>
      </c>
      <c r="AG3" s="11" t="s">
        <v>39</v>
      </c>
      <c r="AH3" s="11" t="s">
        <v>39</v>
      </c>
      <c r="AI3" s="9" t="s">
        <v>44</v>
      </c>
      <c r="AJ3" s="11" t="s">
        <v>41</v>
      </c>
    </row>
    <row r="4" s="12" customFormat="true" ht="20.15" hidden="false" customHeight="true" outlineLevel="0" collapsed="false">
      <c r="A4" s="7" t="s">
        <v>42</v>
      </c>
      <c r="B4" s="7" t="n">
        <v>57</v>
      </c>
      <c r="C4" s="14" t="s">
        <v>45</v>
      </c>
      <c r="D4" s="7" t="n">
        <v>0.5</v>
      </c>
      <c r="E4" s="7" t="n">
        <v>1</v>
      </c>
      <c r="F4" s="7" t="n">
        <v>1</v>
      </c>
      <c r="G4" s="7" t="n">
        <v>0</v>
      </c>
      <c r="H4" s="7" t="n">
        <v>40.6</v>
      </c>
      <c r="I4" s="7" t="n">
        <v>3.5</v>
      </c>
      <c r="J4" s="7" t="n">
        <v>2.1</v>
      </c>
      <c r="K4" s="7" t="n">
        <v>0.9</v>
      </c>
      <c r="L4" s="7" t="n">
        <v>98</v>
      </c>
      <c r="M4" s="7" t="n">
        <v>77</v>
      </c>
      <c r="N4" s="7" t="n">
        <v>1.9</v>
      </c>
      <c r="O4" s="7" t="n">
        <v>57</v>
      </c>
      <c r="P4" s="7" t="n">
        <v>55</v>
      </c>
      <c r="Q4" s="7" t="n">
        <v>492</v>
      </c>
      <c r="R4" s="7" t="n">
        <v>23.9</v>
      </c>
      <c r="S4" s="7" t="n">
        <v>27</v>
      </c>
      <c r="T4" s="7" t="n">
        <v>15</v>
      </c>
      <c r="U4" s="7" t="n">
        <v>90</v>
      </c>
      <c r="V4" s="7" t="n">
        <v>16</v>
      </c>
      <c r="W4" s="7" t="n">
        <v>5</v>
      </c>
      <c r="X4" s="7" t="n">
        <v>11</v>
      </c>
      <c r="Y4" s="7" t="n">
        <v>321</v>
      </c>
      <c r="Z4" s="7" t="n">
        <v>35.1</v>
      </c>
      <c r="AA4" s="7" t="n">
        <v>11</v>
      </c>
      <c r="AB4" s="7" t="n">
        <v>2651</v>
      </c>
      <c r="AC4" s="7" t="n">
        <v>38772</v>
      </c>
      <c r="AD4" s="7" t="n">
        <v>97</v>
      </c>
      <c r="AE4" s="7" t="s">
        <v>39</v>
      </c>
      <c r="AF4" s="7" t="s">
        <v>38</v>
      </c>
      <c r="AG4" s="7" t="s">
        <v>38</v>
      </c>
      <c r="AH4" s="7" t="s">
        <v>39</v>
      </c>
      <c r="AI4" s="7" t="s">
        <v>46</v>
      </c>
      <c r="AJ4" s="7" t="s">
        <v>47</v>
      </c>
    </row>
    <row r="5" s="12" customFormat="true" ht="20.15" hidden="false" customHeight="true" outlineLevel="0" collapsed="false">
      <c r="A5" s="7" t="s">
        <v>42</v>
      </c>
      <c r="B5" s="7" t="n">
        <v>49</v>
      </c>
      <c r="C5" s="14" t="s">
        <v>48</v>
      </c>
      <c r="D5" s="7" t="n">
        <v>1.5</v>
      </c>
      <c r="E5" s="7" t="n">
        <v>1</v>
      </c>
      <c r="F5" s="7" t="n">
        <v>0</v>
      </c>
      <c r="G5" s="7" t="n">
        <v>0</v>
      </c>
      <c r="H5" s="7" t="n">
        <v>39.8</v>
      </c>
      <c r="I5" s="7" t="n">
        <v>3.9</v>
      </c>
      <c r="J5" s="7" t="n">
        <v>2.9</v>
      </c>
      <c r="K5" s="7" t="n">
        <v>0.3</v>
      </c>
      <c r="L5" s="7" t="n">
        <v>49</v>
      </c>
      <c r="M5" s="7" t="n">
        <v>7</v>
      </c>
      <c r="N5" s="7" t="n">
        <v>0.35</v>
      </c>
      <c r="O5" s="7" t="n">
        <v>121.9</v>
      </c>
      <c r="P5" s="7" t="n">
        <v>28.6</v>
      </c>
      <c r="Q5" s="7" t="n">
        <v>58620</v>
      </c>
      <c r="R5" s="7" t="n">
        <v>24</v>
      </c>
      <c r="S5" s="7" t="n">
        <v>9</v>
      </c>
      <c r="T5" s="7" t="n">
        <v>793</v>
      </c>
      <c r="U5" s="7" t="n">
        <v>1772</v>
      </c>
      <c r="V5" s="7" t="n">
        <v>650</v>
      </c>
      <c r="W5" s="7" t="n">
        <v>498</v>
      </c>
      <c r="X5" s="7" t="n">
        <v>152</v>
      </c>
      <c r="Y5" s="7" t="n">
        <v>469</v>
      </c>
      <c r="Z5" s="7" t="n">
        <v>30.6</v>
      </c>
      <c r="AA5" s="7" t="n">
        <v>6.8</v>
      </c>
      <c r="AB5" s="7" t="n">
        <v>2542</v>
      </c>
      <c r="AC5" s="7" t="n">
        <v>21743.1</v>
      </c>
      <c r="AD5" s="7" t="n">
        <v>54.2</v>
      </c>
      <c r="AE5" s="7" t="s">
        <v>38</v>
      </c>
      <c r="AF5" s="7" t="s">
        <v>39</v>
      </c>
      <c r="AG5" s="7" t="s">
        <v>39</v>
      </c>
      <c r="AH5" s="7" t="s">
        <v>38</v>
      </c>
      <c r="AI5" s="7" t="s">
        <v>46</v>
      </c>
      <c r="AJ5" s="11" t="s">
        <v>41</v>
      </c>
    </row>
    <row r="6" s="16" customFormat="true" ht="20.15" hidden="false" customHeight="true" outlineLevel="0" collapsed="false">
      <c r="A6" s="7" t="s">
        <v>36</v>
      </c>
      <c r="B6" s="7" t="n">
        <v>79</v>
      </c>
      <c r="C6" s="9" t="s">
        <v>49</v>
      </c>
      <c r="D6" s="7" t="n">
        <v>0.5</v>
      </c>
      <c r="E6" s="9" t="n">
        <v>1</v>
      </c>
      <c r="F6" s="8" t="n">
        <v>0</v>
      </c>
      <c r="G6" s="8" t="n">
        <v>0</v>
      </c>
      <c r="H6" s="9" t="n">
        <v>38.9</v>
      </c>
      <c r="I6" s="9" t="n">
        <v>0.6</v>
      </c>
      <c r="J6" s="9" t="n">
        <v>0.1</v>
      </c>
      <c r="K6" s="9" t="n">
        <v>0.3</v>
      </c>
      <c r="L6" s="9" t="n">
        <v>81</v>
      </c>
      <c r="M6" s="9" t="n">
        <v>53</v>
      </c>
      <c r="N6" s="9" t="n">
        <v>1.41</v>
      </c>
      <c r="O6" s="9" t="n">
        <v>38.9</v>
      </c>
      <c r="P6" s="9" t="n">
        <v>12.9</v>
      </c>
      <c r="Q6" s="9" t="n">
        <v>2940</v>
      </c>
      <c r="R6" s="9" t="n">
        <v>26.5</v>
      </c>
      <c r="S6" s="9" t="n">
        <v>19</v>
      </c>
      <c r="T6" s="9" t="n">
        <v>93</v>
      </c>
      <c r="U6" s="9" t="n">
        <v>72</v>
      </c>
      <c r="V6" s="9" t="n">
        <v>17</v>
      </c>
      <c r="W6" s="9" t="n">
        <v>6</v>
      </c>
      <c r="X6" s="9" t="n">
        <v>11</v>
      </c>
      <c r="Y6" s="9" t="n">
        <v>69</v>
      </c>
      <c r="Z6" s="9" t="n">
        <v>7</v>
      </c>
      <c r="AA6" s="9" t="n">
        <v>0.66</v>
      </c>
      <c r="AB6" s="9" t="n">
        <v>619</v>
      </c>
      <c r="AC6" s="9" t="n">
        <v>252200</v>
      </c>
      <c r="AD6" s="9" t="n">
        <v>103</v>
      </c>
      <c r="AE6" s="10" t="s">
        <v>38</v>
      </c>
      <c r="AF6" s="10" t="s">
        <v>39</v>
      </c>
      <c r="AG6" s="10" t="s">
        <v>39</v>
      </c>
      <c r="AH6" s="10" t="s">
        <v>39</v>
      </c>
      <c r="AI6" s="15" t="s">
        <v>50</v>
      </c>
      <c r="AJ6" s="11" t="s">
        <v>51</v>
      </c>
    </row>
    <row r="7" s="12" customFormat="true" ht="20.15" hidden="false" customHeight="true" outlineLevel="0" collapsed="false">
      <c r="A7" s="7" t="s">
        <v>42</v>
      </c>
      <c r="B7" s="7" t="n">
        <v>53</v>
      </c>
      <c r="C7" s="8" t="s">
        <v>52</v>
      </c>
      <c r="D7" s="7" t="n">
        <v>0.5</v>
      </c>
      <c r="E7" s="8" t="n">
        <v>1</v>
      </c>
      <c r="F7" s="8" t="n">
        <v>0</v>
      </c>
      <c r="G7" s="8" t="n">
        <v>0</v>
      </c>
      <c r="H7" s="9" t="n">
        <v>39.9</v>
      </c>
      <c r="I7" s="9" t="n">
        <v>0.2</v>
      </c>
      <c r="J7" s="9" t="n">
        <v>0</v>
      </c>
      <c r="K7" s="9" t="n">
        <v>0.1</v>
      </c>
      <c r="L7" s="9" t="n">
        <v>62</v>
      </c>
      <c r="M7" s="9" t="n">
        <v>3</v>
      </c>
      <c r="N7" s="9" t="n">
        <v>0.4</v>
      </c>
      <c r="O7" s="9" t="n">
        <v>120</v>
      </c>
      <c r="P7" s="9" t="n">
        <v>37.8</v>
      </c>
      <c r="Q7" s="9" t="n">
        <v>48187</v>
      </c>
      <c r="R7" s="9" t="n">
        <v>17</v>
      </c>
      <c r="S7" s="9" t="n">
        <v>12.8</v>
      </c>
      <c r="T7" s="9" t="n">
        <v>293</v>
      </c>
      <c r="U7" s="9" t="n">
        <v>353</v>
      </c>
      <c r="V7" s="9" t="n">
        <v>389</v>
      </c>
      <c r="W7" s="9" t="n">
        <v>284</v>
      </c>
      <c r="X7" s="9" t="n">
        <v>105</v>
      </c>
      <c r="Y7" s="9" t="n">
        <v>66</v>
      </c>
      <c r="Z7" s="9" t="n">
        <v>8.9</v>
      </c>
      <c r="AA7" s="9" t="n">
        <v>6.45</v>
      </c>
      <c r="AB7" s="9" t="n">
        <v>963</v>
      </c>
      <c r="AC7" s="9" t="n">
        <v>8950.4</v>
      </c>
      <c r="AD7" s="9" t="n">
        <v>28.9</v>
      </c>
      <c r="AE7" s="10" t="s">
        <v>38</v>
      </c>
      <c r="AF7" s="10" t="s">
        <v>38</v>
      </c>
      <c r="AG7" s="11" t="s">
        <v>39</v>
      </c>
      <c r="AH7" s="11" t="s">
        <v>39</v>
      </c>
      <c r="AI7" s="17" t="s">
        <v>53</v>
      </c>
      <c r="AJ7" s="17" t="s">
        <v>54</v>
      </c>
    </row>
    <row r="8" s="12" customFormat="true" ht="20.15" hidden="false" customHeight="true" outlineLevel="0" collapsed="false">
      <c r="A8" s="7" t="s">
        <v>36</v>
      </c>
      <c r="B8" s="7" t="n">
        <v>68</v>
      </c>
      <c r="C8" s="14" t="s">
        <v>55</v>
      </c>
      <c r="D8" s="7" t="n">
        <v>0.5</v>
      </c>
      <c r="E8" s="7" t="n">
        <v>1</v>
      </c>
      <c r="F8" s="7" t="n">
        <v>1</v>
      </c>
      <c r="G8" s="7" t="n">
        <v>0</v>
      </c>
      <c r="H8" s="7" t="n">
        <v>40.2</v>
      </c>
      <c r="I8" s="7" t="n">
        <v>2.7</v>
      </c>
      <c r="J8" s="7" t="n">
        <v>0.4</v>
      </c>
      <c r="K8" s="7" t="n">
        <v>0.3</v>
      </c>
      <c r="L8" s="7" t="n">
        <v>69</v>
      </c>
      <c r="M8" s="7" t="n">
        <v>55</v>
      </c>
      <c r="N8" s="7" t="n">
        <v>1.6</v>
      </c>
      <c r="O8" s="7" t="n">
        <v>40.1</v>
      </c>
      <c r="P8" s="7" t="n">
        <v>49</v>
      </c>
      <c r="Q8" s="7" t="n">
        <v>1023</v>
      </c>
      <c r="R8" s="7" t="n">
        <v>26.7</v>
      </c>
      <c r="S8" s="7" t="n">
        <v>17</v>
      </c>
      <c r="T8" s="7" t="n">
        <v>31</v>
      </c>
      <c r="U8" s="7" t="n">
        <v>36</v>
      </c>
      <c r="V8" s="7" t="n">
        <v>20</v>
      </c>
      <c r="W8" s="7" t="n">
        <v>11</v>
      </c>
      <c r="X8" s="7" t="n">
        <v>9</v>
      </c>
      <c r="Y8" s="7" t="n">
        <v>339</v>
      </c>
      <c r="Z8" s="7" t="n">
        <v>32</v>
      </c>
      <c r="AA8" s="7" t="n">
        <v>17</v>
      </c>
      <c r="AB8" s="7" t="n">
        <v>2100</v>
      </c>
      <c r="AC8" s="7" t="n">
        <v>22009</v>
      </c>
      <c r="AD8" s="7" t="n">
        <v>203</v>
      </c>
      <c r="AE8" s="7" t="s">
        <v>38</v>
      </c>
      <c r="AF8" s="7" t="s">
        <v>39</v>
      </c>
      <c r="AG8" s="7" t="s">
        <v>39</v>
      </c>
      <c r="AH8" s="7" t="s">
        <v>39</v>
      </c>
      <c r="AI8" s="7" t="s">
        <v>56</v>
      </c>
      <c r="AJ8" s="7" t="s">
        <v>57</v>
      </c>
    </row>
    <row r="9" s="12" customFormat="true" ht="20.15" hidden="false" customHeight="true" outlineLevel="0" collapsed="false">
      <c r="A9" s="7" t="s">
        <v>36</v>
      </c>
      <c r="B9" s="7" t="n">
        <v>18</v>
      </c>
      <c r="C9" s="14" t="s">
        <v>58</v>
      </c>
      <c r="D9" s="7" t="n">
        <v>2</v>
      </c>
      <c r="E9" s="7" t="n">
        <v>1</v>
      </c>
      <c r="F9" s="7" t="n">
        <v>0</v>
      </c>
      <c r="G9" s="7" t="n">
        <v>1</v>
      </c>
      <c r="H9" s="7" t="n">
        <v>40.5</v>
      </c>
      <c r="I9" s="7" t="n">
        <v>7.2</v>
      </c>
      <c r="J9" s="7" t="n">
        <v>2.3</v>
      </c>
      <c r="K9" s="7" t="n">
        <v>0.5</v>
      </c>
      <c r="L9" s="7" t="n">
        <v>57</v>
      </c>
      <c r="M9" s="7" t="n">
        <v>34</v>
      </c>
      <c r="N9" s="7" t="n">
        <v>1.1</v>
      </c>
      <c r="O9" s="7" t="n">
        <v>29.4</v>
      </c>
      <c r="P9" s="7" t="n">
        <v>33</v>
      </c>
      <c r="Q9" s="7" t="n">
        <v>1154</v>
      </c>
      <c r="R9" s="7" t="n">
        <v>27</v>
      </c>
      <c r="S9" s="7" t="n">
        <v>15.3</v>
      </c>
      <c r="T9" s="7" t="n">
        <v>79</v>
      </c>
      <c r="U9" s="7" t="n">
        <v>60</v>
      </c>
      <c r="V9" s="7" t="n">
        <v>19</v>
      </c>
      <c r="W9" s="7" t="n">
        <v>7</v>
      </c>
      <c r="X9" s="7" t="n">
        <v>12</v>
      </c>
      <c r="Y9" s="7" t="n">
        <v>427</v>
      </c>
      <c r="Z9" s="7" t="n">
        <v>35.6</v>
      </c>
      <c r="AA9" s="7" t="n">
        <v>15</v>
      </c>
      <c r="AB9" s="7" t="n">
        <v>1098</v>
      </c>
      <c r="AC9" s="7" t="n">
        <v>21672</v>
      </c>
      <c r="AD9" s="7" t="n">
        <v>209</v>
      </c>
      <c r="AE9" s="7" t="s">
        <v>38</v>
      </c>
      <c r="AF9" s="7" t="s">
        <v>38</v>
      </c>
      <c r="AG9" s="7" t="s">
        <v>39</v>
      </c>
      <c r="AH9" s="7" t="s">
        <v>39</v>
      </c>
      <c r="AI9" s="7" t="s">
        <v>59</v>
      </c>
      <c r="AJ9" s="7" t="s">
        <v>47</v>
      </c>
    </row>
    <row r="10" s="13" customFormat="true" ht="20.15" hidden="false" customHeight="true" outlineLevel="0" collapsed="false">
      <c r="A10" s="7" t="s">
        <v>36</v>
      </c>
      <c r="B10" s="7" t="n">
        <v>65</v>
      </c>
      <c r="C10" s="14" t="s">
        <v>60</v>
      </c>
      <c r="D10" s="7" t="n">
        <v>0.5</v>
      </c>
      <c r="E10" s="7" t="n">
        <v>1</v>
      </c>
      <c r="F10" s="7" t="n">
        <v>1</v>
      </c>
      <c r="G10" s="7" t="n">
        <v>0</v>
      </c>
      <c r="H10" s="7" t="n">
        <v>39.6</v>
      </c>
      <c r="I10" s="7" t="n">
        <v>1.3</v>
      </c>
      <c r="J10" s="7" t="n">
        <v>0.6</v>
      </c>
      <c r="K10" s="7" t="n">
        <v>0.4</v>
      </c>
      <c r="L10" s="7" t="n">
        <v>114</v>
      </c>
      <c r="M10" s="7" t="n">
        <v>47</v>
      </c>
      <c r="N10" s="7" t="n">
        <v>1.4</v>
      </c>
      <c r="O10" s="7" t="n">
        <v>37.3</v>
      </c>
      <c r="P10" s="7" t="n">
        <v>12.1</v>
      </c>
      <c r="Q10" s="7" t="n">
        <v>4990</v>
      </c>
      <c r="R10" s="7" t="n">
        <v>28.7</v>
      </c>
      <c r="S10" s="7" t="n">
        <v>28</v>
      </c>
      <c r="T10" s="7" t="n">
        <v>109</v>
      </c>
      <c r="U10" s="7" t="n">
        <v>73</v>
      </c>
      <c r="V10" s="7" t="n">
        <v>10</v>
      </c>
      <c r="W10" s="7" t="n">
        <v>3</v>
      </c>
      <c r="X10" s="7" t="n">
        <v>7</v>
      </c>
      <c r="Y10" s="7" t="n">
        <v>84</v>
      </c>
      <c r="Z10" s="7" t="n">
        <v>5</v>
      </c>
      <c r="AA10" s="7" t="n">
        <v>1.53</v>
      </c>
      <c r="AB10" s="7" t="n">
        <v>665</v>
      </c>
      <c r="AC10" s="7" t="n">
        <v>4588.6</v>
      </c>
      <c r="AD10" s="7" t="n">
        <v>11.2</v>
      </c>
      <c r="AE10" s="7" t="s">
        <v>39</v>
      </c>
      <c r="AF10" s="7" t="s">
        <v>38</v>
      </c>
      <c r="AG10" s="7" t="s">
        <v>39</v>
      </c>
      <c r="AH10" s="7" t="s">
        <v>38</v>
      </c>
      <c r="AI10" s="7" t="s">
        <v>61</v>
      </c>
      <c r="AJ10" s="7" t="s">
        <v>62</v>
      </c>
    </row>
    <row r="11" s="12" customFormat="true" ht="20.15" hidden="false" customHeight="true" outlineLevel="0" collapsed="false">
      <c r="A11" s="7" t="s">
        <v>42</v>
      </c>
      <c r="B11" s="7" t="n">
        <v>88</v>
      </c>
      <c r="C11" s="14" t="s">
        <v>63</v>
      </c>
      <c r="D11" s="7" t="n">
        <v>1</v>
      </c>
      <c r="E11" s="7" t="n">
        <v>1</v>
      </c>
      <c r="F11" s="7" t="n">
        <v>1</v>
      </c>
      <c r="G11" s="7" t="n">
        <v>0</v>
      </c>
      <c r="H11" s="7" t="n">
        <v>39</v>
      </c>
      <c r="I11" s="7" t="n">
        <v>1.6</v>
      </c>
      <c r="J11" s="7" t="n">
        <v>1.2</v>
      </c>
      <c r="K11" s="7" t="n">
        <v>0.1</v>
      </c>
      <c r="L11" s="7" t="n">
        <v>54</v>
      </c>
      <c r="M11" s="7" t="n">
        <v>24</v>
      </c>
      <c r="N11" s="7" t="n">
        <v>0.45</v>
      </c>
      <c r="O11" s="7" t="n">
        <v>82.7</v>
      </c>
      <c r="P11" s="7" t="n">
        <v>15.6</v>
      </c>
      <c r="Q11" s="7" t="n">
        <v>4253</v>
      </c>
      <c r="R11" s="7" t="n">
        <v>28.7</v>
      </c>
      <c r="S11" s="7" t="n">
        <v>11.6</v>
      </c>
      <c r="T11" s="7" t="n">
        <v>36</v>
      </c>
      <c r="U11" s="7" t="n">
        <v>56</v>
      </c>
      <c r="V11" s="7" t="n">
        <v>25</v>
      </c>
      <c r="W11" s="7" t="n">
        <v>14</v>
      </c>
      <c r="X11" s="7" t="n">
        <v>11</v>
      </c>
      <c r="Y11" s="7" t="n">
        <v>73</v>
      </c>
      <c r="Z11" s="7" t="n">
        <v>13.4</v>
      </c>
      <c r="AA11" s="7" t="n">
        <v>2.44</v>
      </c>
      <c r="AB11" s="7" t="n">
        <v>541</v>
      </c>
      <c r="AC11" s="7" t="n">
        <v>2470.1</v>
      </c>
      <c r="AD11" s="7" t="n">
        <v>100.4</v>
      </c>
      <c r="AE11" s="7" t="s">
        <v>38</v>
      </c>
      <c r="AF11" s="7" t="s">
        <v>39</v>
      </c>
      <c r="AG11" s="7" t="s">
        <v>39</v>
      </c>
      <c r="AH11" s="7" t="s">
        <v>39</v>
      </c>
      <c r="AI11" s="7" t="s">
        <v>56</v>
      </c>
      <c r="AJ11" s="14" t="s">
        <v>64</v>
      </c>
    </row>
    <row r="12" s="16" customFormat="true" ht="20.15" hidden="false" customHeight="true" outlineLevel="0" collapsed="false">
      <c r="A12" s="7" t="s">
        <v>36</v>
      </c>
      <c r="B12" s="14" t="n">
        <v>20</v>
      </c>
      <c r="C12" s="14" t="s">
        <v>65</v>
      </c>
      <c r="D12" s="14" t="n">
        <v>2</v>
      </c>
      <c r="E12" s="14" t="n">
        <v>1</v>
      </c>
      <c r="F12" s="14" t="n">
        <v>0</v>
      </c>
      <c r="G12" s="14" t="n">
        <v>1</v>
      </c>
      <c r="H12" s="14" t="n">
        <v>40.2</v>
      </c>
      <c r="I12" s="14" t="n">
        <v>2.7</v>
      </c>
      <c r="J12" s="14" t="n">
        <v>0.9</v>
      </c>
      <c r="K12" s="14" t="n">
        <v>0.2</v>
      </c>
      <c r="L12" s="14" t="n">
        <v>98</v>
      </c>
      <c r="M12" s="14" t="n">
        <v>77</v>
      </c>
      <c r="N12" s="14" t="n">
        <v>0.9</v>
      </c>
      <c r="O12" s="14" t="n">
        <v>42</v>
      </c>
      <c r="P12" s="14" t="n">
        <v>55.9</v>
      </c>
      <c r="Q12" s="14" t="n">
        <v>789</v>
      </c>
      <c r="R12" s="14" t="n">
        <v>27.9</v>
      </c>
      <c r="S12" s="14" t="n">
        <v>18.2</v>
      </c>
      <c r="T12" s="14" t="n">
        <v>77</v>
      </c>
      <c r="U12" s="14" t="n">
        <v>52</v>
      </c>
      <c r="V12" s="14" t="n">
        <v>10</v>
      </c>
      <c r="W12" s="14" t="n">
        <v>6</v>
      </c>
      <c r="X12" s="14" t="n">
        <v>4</v>
      </c>
      <c r="Y12" s="14" t="n">
        <v>62</v>
      </c>
      <c r="Z12" s="14" t="n">
        <v>6.8</v>
      </c>
      <c r="AA12" s="14" t="n">
        <v>4.5</v>
      </c>
      <c r="AB12" s="14" t="n">
        <v>1128</v>
      </c>
      <c r="AC12" s="14" t="n">
        <v>33267</v>
      </c>
      <c r="AD12" s="14" t="n">
        <v>76</v>
      </c>
      <c r="AE12" s="7" t="s">
        <v>39</v>
      </c>
      <c r="AF12" s="7" t="s">
        <v>38</v>
      </c>
      <c r="AG12" s="7" t="s">
        <v>39</v>
      </c>
      <c r="AH12" s="7" t="s">
        <v>39</v>
      </c>
      <c r="AI12" s="7" t="s">
        <v>56</v>
      </c>
      <c r="AJ12" s="7" t="s">
        <v>66</v>
      </c>
    </row>
    <row r="13" s="12" customFormat="true" ht="20.15" hidden="false" customHeight="true" outlineLevel="0" collapsed="false">
      <c r="A13" s="7" t="s">
        <v>36</v>
      </c>
      <c r="B13" s="14" t="n">
        <v>30</v>
      </c>
      <c r="C13" s="14" t="s">
        <v>67</v>
      </c>
      <c r="D13" s="14" t="n">
        <v>0.5</v>
      </c>
      <c r="E13" s="14" t="n">
        <v>1</v>
      </c>
      <c r="F13" s="14" t="n">
        <v>1</v>
      </c>
      <c r="G13" s="14" t="n">
        <v>0</v>
      </c>
      <c r="H13" s="14" t="n">
        <v>39</v>
      </c>
      <c r="I13" s="14" t="n">
        <v>0.4</v>
      </c>
      <c r="J13" s="14" t="n">
        <v>0</v>
      </c>
      <c r="K13" s="14" t="n">
        <v>0.3</v>
      </c>
      <c r="L13" s="14" t="n">
        <v>58</v>
      </c>
      <c r="M13" s="14" t="n">
        <v>8</v>
      </c>
      <c r="N13" s="14" t="n">
        <v>0.23</v>
      </c>
      <c r="O13" s="14" t="n">
        <v>116</v>
      </c>
      <c r="P13" s="14" t="n">
        <v>22</v>
      </c>
      <c r="Q13" s="14" t="n">
        <v>24958</v>
      </c>
      <c r="R13" s="14" t="n">
        <v>22.9</v>
      </c>
      <c r="S13" s="14" t="n">
        <v>27.1</v>
      </c>
      <c r="T13" s="14" t="n">
        <v>50</v>
      </c>
      <c r="U13" s="14" t="n">
        <v>56</v>
      </c>
      <c r="V13" s="14" t="n">
        <v>13</v>
      </c>
      <c r="W13" s="14" t="n">
        <v>8</v>
      </c>
      <c r="X13" s="14" t="n">
        <v>5</v>
      </c>
      <c r="Y13" s="14" t="n">
        <v>36</v>
      </c>
      <c r="Z13" s="14" t="n">
        <v>6.4</v>
      </c>
      <c r="AA13" s="14" t="n">
        <v>1.81</v>
      </c>
      <c r="AB13" s="14" t="n">
        <v>369</v>
      </c>
      <c r="AC13" s="14" t="n">
        <v>2000</v>
      </c>
      <c r="AD13" s="14" t="n">
        <v>86</v>
      </c>
      <c r="AE13" s="7" t="s">
        <v>38</v>
      </c>
      <c r="AF13" s="7" t="s">
        <v>38</v>
      </c>
      <c r="AG13" s="7" t="s">
        <v>39</v>
      </c>
      <c r="AH13" s="7" t="s">
        <v>39</v>
      </c>
      <c r="AI13" s="7" t="s">
        <v>68</v>
      </c>
      <c r="AJ13" s="7" t="s">
        <v>69</v>
      </c>
    </row>
    <row r="14" s="12" customFormat="true" ht="20.15" hidden="false" customHeight="true" outlineLevel="0" collapsed="false">
      <c r="A14" s="7" t="s">
        <v>36</v>
      </c>
      <c r="B14" s="14" t="n">
        <v>74</v>
      </c>
      <c r="C14" s="8" t="s">
        <v>70</v>
      </c>
      <c r="D14" s="14" t="n">
        <v>1</v>
      </c>
      <c r="E14" s="8" t="n">
        <v>1</v>
      </c>
      <c r="F14" s="8" t="n">
        <v>0</v>
      </c>
      <c r="G14" s="8" t="n">
        <v>0</v>
      </c>
      <c r="H14" s="9" t="n">
        <v>39.8</v>
      </c>
      <c r="I14" s="9" t="n">
        <v>0.7</v>
      </c>
      <c r="J14" s="9" t="n">
        <v>0.6</v>
      </c>
      <c r="K14" s="9" t="n">
        <v>0.1</v>
      </c>
      <c r="L14" s="9" t="n">
        <v>59</v>
      </c>
      <c r="M14" s="9" t="n">
        <v>10</v>
      </c>
      <c r="N14" s="9" t="n">
        <v>1.3</v>
      </c>
      <c r="O14" s="9" t="n">
        <v>44.9</v>
      </c>
      <c r="P14" s="9" t="n">
        <v>13.4</v>
      </c>
      <c r="Q14" s="9" t="n">
        <v>874</v>
      </c>
      <c r="R14" s="9" t="n">
        <v>25.1</v>
      </c>
      <c r="S14" s="9" t="n">
        <v>15.6</v>
      </c>
      <c r="T14" s="9" t="n">
        <v>282</v>
      </c>
      <c r="U14" s="9" t="n">
        <v>172</v>
      </c>
      <c r="V14" s="9" t="n">
        <v>69</v>
      </c>
      <c r="W14" s="9" t="n">
        <v>42</v>
      </c>
      <c r="X14" s="9" t="n">
        <v>27</v>
      </c>
      <c r="Y14" s="9" t="n">
        <v>102</v>
      </c>
      <c r="Z14" s="9" t="n">
        <v>13.9</v>
      </c>
      <c r="AA14" s="9" t="n">
        <v>1.71</v>
      </c>
      <c r="AB14" s="9" t="n">
        <v>324</v>
      </c>
      <c r="AC14" s="9" t="n">
        <v>5474.2</v>
      </c>
      <c r="AD14" s="9" t="n">
        <v>47.8</v>
      </c>
      <c r="AE14" s="10" t="s">
        <v>38</v>
      </c>
      <c r="AF14" s="10" t="s">
        <v>38</v>
      </c>
      <c r="AG14" s="11" t="s">
        <v>39</v>
      </c>
      <c r="AH14" s="10" t="s">
        <v>38</v>
      </c>
      <c r="AI14" s="9" t="s">
        <v>44</v>
      </c>
      <c r="AJ14" s="11" t="s">
        <v>47</v>
      </c>
    </row>
    <row r="15" s="12" customFormat="true" ht="20.15" hidden="false" customHeight="true" outlineLevel="0" collapsed="false">
      <c r="A15" s="7" t="s">
        <v>42</v>
      </c>
      <c r="B15" s="14" t="n">
        <v>22</v>
      </c>
      <c r="C15" s="14" t="s">
        <v>71</v>
      </c>
      <c r="D15" s="14" t="n">
        <v>2</v>
      </c>
      <c r="E15" s="14" t="n">
        <v>1</v>
      </c>
      <c r="F15" s="14" t="n">
        <v>0</v>
      </c>
      <c r="G15" s="14" t="n">
        <v>1</v>
      </c>
      <c r="H15" s="14" t="n">
        <v>39.6</v>
      </c>
      <c r="I15" s="14" t="n">
        <v>1.1</v>
      </c>
      <c r="J15" s="14" t="n">
        <v>0.1</v>
      </c>
      <c r="K15" s="14" t="n">
        <v>0.3</v>
      </c>
      <c r="L15" s="14" t="n">
        <v>69</v>
      </c>
      <c r="M15" s="14" t="n">
        <v>15</v>
      </c>
      <c r="N15" s="14" t="n">
        <v>0.4</v>
      </c>
      <c r="O15" s="14" t="n">
        <v>77.2</v>
      </c>
      <c r="P15" s="14" t="n">
        <v>77</v>
      </c>
      <c r="Q15" s="14" t="n">
        <v>1159</v>
      </c>
      <c r="R15" s="14" t="n">
        <v>23.2</v>
      </c>
      <c r="S15" s="14" t="n">
        <v>25.9</v>
      </c>
      <c r="T15" s="14" t="n">
        <v>187</v>
      </c>
      <c r="U15" s="14" t="n">
        <v>90</v>
      </c>
      <c r="V15" s="14" t="n">
        <v>17</v>
      </c>
      <c r="W15" s="14" t="n">
        <v>12</v>
      </c>
      <c r="X15" s="14" t="n">
        <v>5</v>
      </c>
      <c r="Y15" s="14" t="n">
        <v>31</v>
      </c>
      <c r="Z15" s="14" t="n">
        <v>4.7</v>
      </c>
      <c r="AA15" s="14" t="n">
        <v>15</v>
      </c>
      <c r="AB15" s="14" t="n">
        <v>1921</v>
      </c>
      <c r="AC15" s="14" t="n">
        <v>22817</v>
      </c>
      <c r="AD15" s="14" t="n">
        <v>90</v>
      </c>
      <c r="AE15" s="7" t="s">
        <v>38</v>
      </c>
      <c r="AF15" s="7" t="s">
        <v>38</v>
      </c>
      <c r="AG15" s="7" t="s">
        <v>39</v>
      </c>
      <c r="AH15" s="7" t="s">
        <v>39</v>
      </c>
      <c r="AI15" s="7" t="s">
        <v>46</v>
      </c>
      <c r="AJ15" s="7" t="s">
        <v>41</v>
      </c>
    </row>
    <row r="16" s="12" customFormat="true" ht="20.15" hidden="false" customHeight="true" outlineLevel="0" collapsed="false">
      <c r="A16" s="7" t="s">
        <v>36</v>
      </c>
      <c r="B16" s="14" t="n">
        <v>70</v>
      </c>
      <c r="C16" s="8" t="s">
        <v>72</v>
      </c>
      <c r="D16" s="14" t="n">
        <v>1</v>
      </c>
      <c r="E16" s="8" t="n">
        <v>1</v>
      </c>
      <c r="F16" s="8" t="n">
        <v>0</v>
      </c>
      <c r="G16" s="8" t="n">
        <v>0</v>
      </c>
      <c r="H16" s="9" t="n">
        <v>40.7</v>
      </c>
      <c r="I16" s="9" t="n">
        <v>1.2</v>
      </c>
      <c r="J16" s="9" t="n">
        <v>0.9</v>
      </c>
      <c r="K16" s="9" t="n">
        <v>0.2</v>
      </c>
      <c r="L16" s="9" t="n">
        <v>67</v>
      </c>
      <c r="M16" s="9" t="n">
        <v>16</v>
      </c>
      <c r="N16" s="9" t="n">
        <v>0.36</v>
      </c>
      <c r="O16" s="9" t="n">
        <v>114.5</v>
      </c>
      <c r="P16" s="9" t="n">
        <v>19</v>
      </c>
      <c r="Q16" s="9" t="n">
        <v>8510</v>
      </c>
      <c r="R16" s="9" t="n">
        <v>32.3</v>
      </c>
      <c r="S16" s="9" t="n">
        <v>18.4</v>
      </c>
      <c r="T16" s="9" t="n">
        <v>105</v>
      </c>
      <c r="U16" s="9" t="n">
        <v>525</v>
      </c>
      <c r="V16" s="9" t="n">
        <v>182</v>
      </c>
      <c r="W16" s="9" t="n">
        <v>167</v>
      </c>
      <c r="X16" s="9" t="n">
        <v>29</v>
      </c>
      <c r="Y16" s="9" t="n">
        <v>466</v>
      </c>
      <c r="Z16" s="9" t="n">
        <v>42.3</v>
      </c>
      <c r="AA16" s="9" t="n">
        <v>2.6</v>
      </c>
      <c r="AB16" s="9" t="n">
        <v>1591</v>
      </c>
      <c r="AC16" s="9" t="n">
        <v>37131.8</v>
      </c>
      <c r="AD16" s="9" t="n">
        <v>128</v>
      </c>
      <c r="AE16" s="10" t="s">
        <v>38</v>
      </c>
      <c r="AF16" s="11" t="s">
        <v>39</v>
      </c>
      <c r="AG16" s="11" t="s">
        <v>39</v>
      </c>
      <c r="AH16" s="11" t="s">
        <v>39</v>
      </c>
      <c r="AI16" s="11" t="s">
        <v>40</v>
      </c>
      <c r="AJ16" s="9" t="s">
        <v>73</v>
      </c>
    </row>
    <row r="17" s="12" customFormat="true" ht="20.15" hidden="false" customHeight="true" outlineLevel="0" collapsed="false">
      <c r="A17" s="7" t="s">
        <v>36</v>
      </c>
      <c r="B17" s="14" t="n">
        <v>64</v>
      </c>
      <c r="C17" s="14" t="s">
        <v>74</v>
      </c>
      <c r="D17" s="14" t="n">
        <v>4</v>
      </c>
      <c r="E17" s="14" t="n">
        <v>1</v>
      </c>
      <c r="F17" s="14" t="n">
        <v>0</v>
      </c>
      <c r="G17" s="14" t="n">
        <v>1</v>
      </c>
      <c r="H17" s="14" t="n">
        <v>41</v>
      </c>
      <c r="I17" s="14" t="n">
        <v>1</v>
      </c>
      <c r="J17" s="14" t="n">
        <v>0.5</v>
      </c>
      <c r="K17" s="14" t="n">
        <v>0.5</v>
      </c>
      <c r="L17" s="14" t="n">
        <v>40</v>
      </c>
      <c r="M17" s="14" t="n">
        <v>21</v>
      </c>
      <c r="N17" s="14" t="n">
        <v>0.22</v>
      </c>
      <c r="O17" s="14" t="n">
        <v>96.6</v>
      </c>
      <c r="P17" s="14" t="n">
        <v>29.2</v>
      </c>
      <c r="Q17" s="14" t="n">
        <v>173200</v>
      </c>
      <c r="R17" s="14" t="n">
        <v>23.4</v>
      </c>
      <c r="S17" s="14" t="n">
        <v>15.1</v>
      </c>
      <c r="T17" s="14" t="n">
        <v>297</v>
      </c>
      <c r="U17" s="14" t="n">
        <v>1749</v>
      </c>
      <c r="V17" s="14" t="n">
        <v>138</v>
      </c>
      <c r="W17" s="14" t="n">
        <v>102</v>
      </c>
      <c r="X17" s="14" t="n">
        <v>53</v>
      </c>
      <c r="Y17" s="14" t="n">
        <v>44</v>
      </c>
      <c r="Z17" s="14" t="n">
        <v>8.6</v>
      </c>
      <c r="AA17" s="14" t="n">
        <v>8.38</v>
      </c>
      <c r="AB17" s="14" t="n">
        <v>12190</v>
      </c>
      <c r="AC17" s="14" t="n">
        <v>40000</v>
      </c>
      <c r="AD17" s="14" t="n">
        <v>97.4</v>
      </c>
      <c r="AE17" s="7" t="s">
        <v>39</v>
      </c>
      <c r="AF17" s="7" t="s">
        <v>38</v>
      </c>
      <c r="AG17" s="7" t="s">
        <v>39</v>
      </c>
      <c r="AH17" s="7" t="s">
        <v>39</v>
      </c>
      <c r="AI17" s="7" t="s">
        <v>56</v>
      </c>
      <c r="AJ17" s="7" t="s">
        <v>75</v>
      </c>
    </row>
    <row r="18" s="16" customFormat="true" ht="20.15" hidden="false" customHeight="true" outlineLevel="0" collapsed="false">
      <c r="A18" s="7" t="s">
        <v>36</v>
      </c>
      <c r="B18" s="14" t="n">
        <v>70</v>
      </c>
      <c r="C18" s="14" t="s">
        <v>76</v>
      </c>
      <c r="D18" s="14" t="n">
        <v>2</v>
      </c>
      <c r="E18" s="14" t="n">
        <v>1</v>
      </c>
      <c r="F18" s="14" t="n">
        <v>0</v>
      </c>
      <c r="G18" s="14" t="n">
        <v>1</v>
      </c>
      <c r="H18" s="14" t="n">
        <v>39</v>
      </c>
      <c r="I18" s="14" t="n">
        <v>3.4</v>
      </c>
      <c r="J18" s="14" t="n">
        <v>2.6</v>
      </c>
      <c r="K18" s="14" t="n">
        <v>0.5</v>
      </c>
      <c r="L18" s="14" t="n">
        <v>52</v>
      </c>
      <c r="M18" s="14" t="n">
        <v>7</v>
      </c>
      <c r="N18" s="14" t="n">
        <v>0.93</v>
      </c>
      <c r="O18" s="14" t="n">
        <v>65.6</v>
      </c>
      <c r="P18" s="14" t="n">
        <v>18.1</v>
      </c>
      <c r="Q18" s="14" t="n">
        <v>9999</v>
      </c>
      <c r="R18" s="14" t="n">
        <v>22.9</v>
      </c>
      <c r="S18" s="14" t="n">
        <v>12.6</v>
      </c>
      <c r="T18" s="14" t="n">
        <v>30</v>
      </c>
      <c r="U18" s="14" t="n">
        <v>27</v>
      </c>
      <c r="V18" s="14" t="n">
        <v>27</v>
      </c>
      <c r="W18" s="14" t="n">
        <v>16</v>
      </c>
      <c r="X18" s="14" t="n">
        <v>15</v>
      </c>
      <c r="Y18" s="14" t="n">
        <v>32</v>
      </c>
      <c r="Z18" s="14" t="n">
        <v>13</v>
      </c>
      <c r="AA18" s="14" t="n">
        <v>1.03</v>
      </c>
      <c r="AB18" s="14" t="n">
        <v>302</v>
      </c>
      <c r="AC18" s="14" t="n">
        <v>1608.3</v>
      </c>
      <c r="AD18" s="14" t="n">
        <v>52.3</v>
      </c>
      <c r="AE18" s="7" t="s">
        <v>39</v>
      </c>
      <c r="AF18" s="7" t="s">
        <v>38</v>
      </c>
      <c r="AG18" s="7" t="s">
        <v>39</v>
      </c>
      <c r="AH18" s="7" t="s">
        <v>38</v>
      </c>
      <c r="AI18" s="7" t="s">
        <v>56</v>
      </c>
      <c r="AJ18" s="7" t="s">
        <v>69</v>
      </c>
    </row>
    <row r="19" s="12" customFormat="true" ht="20.15" hidden="false" customHeight="true" outlineLevel="0" collapsed="false">
      <c r="A19" s="7" t="s">
        <v>42</v>
      </c>
      <c r="B19" s="14" t="n">
        <v>40</v>
      </c>
      <c r="C19" s="14" t="s">
        <v>77</v>
      </c>
      <c r="D19" s="14" t="n">
        <v>0.5</v>
      </c>
      <c r="E19" s="14" t="n">
        <v>1</v>
      </c>
      <c r="F19" s="14" t="n">
        <v>1</v>
      </c>
      <c r="G19" s="14" t="n">
        <v>0</v>
      </c>
      <c r="H19" s="14" t="n">
        <v>40</v>
      </c>
      <c r="I19" s="14" t="n">
        <v>0.7</v>
      </c>
      <c r="J19" s="14" t="n">
        <v>0.1</v>
      </c>
      <c r="K19" s="14" t="n">
        <v>0.1</v>
      </c>
      <c r="L19" s="14" t="n">
        <v>46</v>
      </c>
      <c r="M19" s="14" t="n">
        <v>2</v>
      </c>
      <c r="N19" s="14" t="n">
        <v>1.5</v>
      </c>
      <c r="O19" s="14" t="n">
        <v>43.7</v>
      </c>
      <c r="P19" s="14" t="n">
        <v>13</v>
      </c>
      <c r="Q19" s="14" t="n">
        <v>426</v>
      </c>
      <c r="R19" s="14" t="n">
        <v>26.9</v>
      </c>
      <c r="S19" s="14" t="n">
        <v>20.1</v>
      </c>
      <c r="T19" s="14" t="n">
        <v>113</v>
      </c>
      <c r="U19" s="14" t="n">
        <v>186</v>
      </c>
      <c r="V19" s="14" t="n">
        <v>18</v>
      </c>
      <c r="W19" s="14" t="n">
        <v>12</v>
      </c>
      <c r="X19" s="14" t="n">
        <v>7</v>
      </c>
      <c r="Y19" s="14" t="n">
        <v>63</v>
      </c>
      <c r="Z19" s="14" t="n">
        <v>8.7</v>
      </c>
      <c r="AA19" s="14" t="n">
        <v>6.39</v>
      </c>
      <c r="AB19" s="14" t="n">
        <v>1117</v>
      </c>
      <c r="AC19" s="14" t="n">
        <v>408.2</v>
      </c>
      <c r="AD19" s="14" t="n">
        <v>12</v>
      </c>
      <c r="AE19" s="7" t="s">
        <v>39</v>
      </c>
      <c r="AF19" s="7" t="s">
        <v>38</v>
      </c>
      <c r="AG19" s="7" t="s">
        <v>39</v>
      </c>
      <c r="AH19" s="7" t="s">
        <v>39</v>
      </c>
      <c r="AI19" s="7" t="s">
        <v>56</v>
      </c>
      <c r="AJ19" s="14" t="s">
        <v>78</v>
      </c>
    </row>
    <row r="20" s="12" customFormat="true" ht="20.15" hidden="false" customHeight="true" outlineLevel="0" collapsed="false">
      <c r="A20" s="7" t="s">
        <v>36</v>
      </c>
      <c r="B20" s="14" t="n">
        <v>24</v>
      </c>
      <c r="C20" s="14" t="s">
        <v>79</v>
      </c>
      <c r="D20" s="14" t="n">
        <v>2</v>
      </c>
      <c r="E20" s="14" t="n">
        <v>1</v>
      </c>
      <c r="F20" s="14" t="n">
        <v>0</v>
      </c>
      <c r="G20" s="14" t="n">
        <v>1</v>
      </c>
      <c r="H20" s="14" t="n">
        <v>38</v>
      </c>
      <c r="I20" s="14" t="n">
        <v>1.1</v>
      </c>
      <c r="J20" s="14" t="n">
        <v>0.2</v>
      </c>
      <c r="K20" s="14" t="n">
        <v>0.4</v>
      </c>
      <c r="L20" s="14" t="n">
        <v>54</v>
      </c>
      <c r="M20" s="14" t="n">
        <v>65</v>
      </c>
      <c r="N20" s="14" t="n">
        <v>3.2</v>
      </c>
      <c r="O20" s="14" t="n">
        <v>44</v>
      </c>
      <c r="P20" s="14" t="n">
        <v>123.1</v>
      </c>
      <c r="Q20" s="14" t="n">
        <v>10932</v>
      </c>
      <c r="R20" s="14" t="n">
        <v>27.2</v>
      </c>
      <c r="S20" s="14" t="n">
        <v>16.2</v>
      </c>
      <c r="T20" s="14" t="n">
        <v>59</v>
      </c>
      <c r="U20" s="14" t="n">
        <v>98</v>
      </c>
      <c r="V20" s="14" t="n">
        <v>19</v>
      </c>
      <c r="W20" s="14" t="n">
        <v>11</v>
      </c>
      <c r="X20" s="14" t="n">
        <v>8</v>
      </c>
      <c r="Y20" s="14" t="n">
        <v>225</v>
      </c>
      <c r="Z20" s="14" t="n">
        <v>22.1</v>
      </c>
      <c r="AA20" s="14" t="n">
        <v>13.4</v>
      </c>
      <c r="AB20" s="14" t="n">
        <v>2211</v>
      </c>
      <c r="AC20" s="14" t="n">
        <v>7879</v>
      </c>
      <c r="AD20" s="14" t="n">
        <v>84.7</v>
      </c>
      <c r="AE20" s="7" t="s">
        <v>39</v>
      </c>
      <c r="AF20" s="7" t="s">
        <v>39</v>
      </c>
      <c r="AG20" s="7" t="s">
        <v>39</v>
      </c>
      <c r="AH20" s="7" t="s">
        <v>39</v>
      </c>
      <c r="AI20" s="7" t="s">
        <v>56</v>
      </c>
      <c r="AJ20" s="7" t="s">
        <v>57</v>
      </c>
    </row>
    <row r="21" s="12" customFormat="true" ht="20.15" hidden="false" customHeight="true" outlineLevel="0" collapsed="false">
      <c r="A21" s="7" t="s">
        <v>36</v>
      </c>
      <c r="B21" s="14" t="n">
        <v>61</v>
      </c>
      <c r="C21" s="14" t="s">
        <v>80</v>
      </c>
      <c r="D21" s="14" t="n">
        <v>0.5</v>
      </c>
      <c r="E21" s="14" t="n">
        <v>1</v>
      </c>
      <c r="F21" s="14" t="n">
        <v>1</v>
      </c>
      <c r="G21" s="14" t="n">
        <v>0</v>
      </c>
      <c r="H21" s="14" t="n">
        <v>39.3</v>
      </c>
      <c r="I21" s="14" t="n">
        <v>2.1</v>
      </c>
      <c r="J21" s="14" t="n">
        <v>0.6</v>
      </c>
      <c r="K21" s="14" t="n">
        <v>0.3</v>
      </c>
      <c r="L21" s="14" t="n">
        <v>102</v>
      </c>
      <c r="M21" s="14" t="n">
        <v>78</v>
      </c>
      <c r="N21" s="14" t="n">
        <v>1.4</v>
      </c>
      <c r="O21" s="14" t="n">
        <v>56</v>
      </c>
      <c r="P21" s="14" t="n">
        <v>51.5</v>
      </c>
      <c r="Q21" s="14" t="n">
        <v>7792</v>
      </c>
      <c r="R21" s="14"/>
      <c r="S21" s="14" t="n">
        <v>16.2</v>
      </c>
      <c r="T21" s="14" t="n">
        <v>95</v>
      </c>
      <c r="U21" s="14" t="n">
        <v>78</v>
      </c>
      <c r="V21" s="14" t="n">
        <v>32</v>
      </c>
      <c r="W21" s="14" t="n">
        <v>20</v>
      </c>
      <c r="X21" s="14" t="n">
        <v>12</v>
      </c>
      <c r="Y21" s="14" t="n">
        <v>129</v>
      </c>
      <c r="Z21" s="14" t="n">
        <v>27.1</v>
      </c>
      <c r="AA21" s="14" t="n">
        <v>15.9</v>
      </c>
      <c r="AB21" s="14" t="n">
        <v>1192</v>
      </c>
      <c r="AC21" s="14" t="n">
        <v>40000</v>
      </c>
      <c r="AD21" s="14" t="n">
        <v>93.2</v>
      </c>
      <c r="AE21" s="7" t="s">
        <v>39</v>
      </c>
      <c r="AF21" s="7" t="s">
        <v>38</v>
      </c>
      <c r="AG21" s="7" t="s">
        <v>39</v>
      </c>
      <c r="AH21" s="7" t="s">
        <v>39</v>
      </c>
      <c r="AI21" s="7" t="s">
        <v>56</v>
      </c>
      <c r="AJ21" s="7" t="s">
        <v>57</v>
      </c>
    </row>
    <row r="22" s="12" customFormat="true" ht="20.15" hidden="false" customHeight="true" outlineLevel="0" collapsed="false">
      <c r="A22" s="7" t="s">
        <v>42</v>
      </c>
      <c r="B22" s="14" t="n">
        <v>64</v>
      </c>
      <c r="C22" s="14" t="s">
        <v>81</v>
      </c>
      <c r="D22" s="14" t="n">
        <v>0.5</v>
      </c>
      <c r="E22" s="14" t="n">
        <v>1</v>
      </c>
      <c r="F22" s="14" t="n">
        <v>1</v>
      </c>
      <c r="G22" s="14" t="n">
        <v>0</v>
      </c>
      <c r="H22" s="14" t="n">
        <v>38.7</v>
      </c>
      <c r="I22" s="14" t="n">
        <v>3</v>
      </c>
      <c r="J22" s="14" t="n">
        <v>2.5</v>
      </c>
      <c r="K22" s="14" t="n">
        <v>0.5</v>
      </c>
      <c r="L22" s="14" t="n">
        <v>79</v>
      </c>
      <c r="M22" s="14" t="n">
        <v>66</v>
      </c>
      <c r="N22" s="14" t="n">
        <v>3.6</v>
      </c>
      <c r="O22" s="14" t="n">
        <v>28</v>
      </c>
      <c r="P22" s="14" t="n">
        <v>9</v>
      </c>
      <c r="Q22" s="14" t="n">
        <v>3540</v>
      </c>
      <c r="R22" s="14" t="n">
        <v>34</v>
      </c>
      <c r="S22" s="14" t="n">
        <v>28</v>
      </c>
      <c r="T22" s="14" t="n">
        <v>27</v>
      </c>
      <c r="U22" s="14" t="n">
        <v>52</v>
      </c>
      <c r="V22" s="14" t="n">
        <v>14</v>
      </c>
      <c r="W22" s="14" t="n">
        <v>3</v>
      </c>
      <c r="X22" s="14" t="n">
        <v>11</v>
      </c>
      <c r="Y22" s="14" t="n">
        <v>24</v>
      </c>
      <c r="Z22" s="14" t="n">
        <v>5</v>
      </c>
      <c r="AA22" s="14" t="n">
        <v>1</v>
      </c>
      <c r="AB22" s="14" t="n">
        <v>843</v>
      </c>
      <c r="AC22" s="14" t="n">
        <v>3000</v>
      </c>
      <c r="AD22" s="14" t="n">
        <v>106</v>
      </c>
      <c r="AE22" s="7" t="s">
        <v>38</v>
      </c>
      <c r="AF22" s="7" t="s">
        <v>39</v>
      </c>
      <c r="AG22" s="7" t="s">
        <v>39</v>
      </c>
      <c r="AH22" s="7" t="s">
        <v>39</v>
      </c>
      <c r="AI22" s="7" t="s">
        <v>82</v>
      </c>
      <c r="AJ22" s="7" t="s">
        <v>69</v>
      </c>
    </row>
    <row r="23" s="12" customFormat="true" ht="20.15" hidden="false" customHeight="true" outlineLevel="0" collapsed="false">
      <c r="A23" s="7" t="s">
        <v>36</v>
      </c>
      <c r="B23" s="14" t="n">
        <v>18</v>
      </c>
      <c r="C23" s="14" t="s">
        <v>83</v>
      </c>
      <c r="D23" s="14" t="n">
        <v>0.5</v>
      </c>
      <c r="E23" s="14" t="n">
        <v>1</v>
      </c>
      <c r="F23" s="14" t="n">
        <v>1</v>
      </c>
      <c r="G23" s="14" t="n">
        <v>0</v>
      </c>
      <c r="H23" s="14" t="n">
        <v>40</v>
      </c>
      <c r="I23" s="14" t="n">
        <v>2.8</v>
      </c>
      <c r="J23" s="14" t="n">
        <v>0.4</v>
      </c>
      <c r="K23" s="14" t="n">
        <v>1.8</v>
      </c>
      <c r="L23" s="14" t="n">
        <v>70</v>
      </c>
      <c r="M23" s="14" t="n">
        <v>18</v>
      </c>
      <c r="N23" s="14" t="n">
        <v>0</v>
      </c>
      <c r="O23" s="14" t="n">
        <v>120</v>
      </c>
      <c r="P23" s="14" t="n">
        <v>120</v>
      </c>
      <c r="Q23" s="14" t="n">
        <v>368</v>
      </c>
      <c r="R23" s="14" t="n">
        <v>18.6</v>
      </c>
      <c r="S23" s="14" t="n">
        <v>25.5</v>
      </c>
      <c r="T23" s="14" t="n">
        <v>122</v>
      </c>
      <c r="U23" s="14" t="n">
        <v>2211</v>
      </c>
      <c r="V23" s="14" t="n">
        <v>261</v>
      </c>
      <c r="W23" s="14" t="n">
        <v>162</v>
      </c>
      <c r="X23" s="14" t="n">
        <v>99</v>
      </c>
      <c r="Y23" s="14" t="n">
        <v>226</v>
      </c>
      <c r="Z23" s="14" t="n">
        <v>16.1</v>
      </c>
      <c r="AA23" s="14" t="n">
        <v>6.07</v>
      </c>
      <c r="AB23" s="14" t="n">
        <v>14129</v>
      </c>
      <c r="AC23" s="14" t="n">
        <v>2566.1</v>
      </c>
      <c r="AD23" s="14" t="n">
        <v>9.8</v>
      </c>
      <c r="AE23" s="7" t="s">
        <v>38</v>
      </c>
      <c r="AF23" s="7" t="s">
        <v>38</v>
      </c>
      <c r="AG23" s="7" t="s">
        <v>38</v>
      </c>
      <c r="AH23" s="7" t="s">
        <v>39</v>
      </c>
      <c r="AI23" s="7" t="s">
        <v>68</v>
      </c>
      <c r="AJ23" s="11" t="s">
        <v>41</v>
      </c>
    </row>
    <row r="24" s="12" customFormat="true" ht="20.15" hidden="false" customHeight="true" outlineLevel="0" collapsed="false">
      <c r="A24" s="7" t="s">
        <v>36</v>
      </c>
      <c r="B24" s="14" t="n">
        <v>46</v>
      </c>
      <c r="C24" s="9" t="s">
        <v>84</v>
      </c>
      <c r="D24" s="14" t="n">
        <v>0.5</v>
      </c>
      <c r="E24" s="9" t="n">
        <v>1</v>
      </c>
      <c r="F24" s="8" t="n">
        <v>0</v>
      </c>
      <c r="G24" s="8" t="n">
        <v>0</v>
      </c>
      <c r="H24" s="9" t="n">
        <v>37.5</v>
      </c>
      <c r="I24" s="9" t="n">
        <v>2.7</v>
      </c>
      <c r="J24" s="9" t="n">
        <v>0.7</v>
      </c>
      <c r="K24" s="9" t="n">
        <v>1.6</v>
      </c>
      <c r="L24" s="9" t="n">
        <v>93</v>
      </c>
      <c r="M24" s="9" t="n">
        <v>45</v>
      </c>
      <c r="N24" s="9" t="n">
        <v>0.97</v>
      </c>
      <c r="O24" s="9" t="n">
        <v>38</v>
      </c>
      <c r="P24" s="9" t="n">
        <v>13</v>
      </c>
      <c r="Q24" s="9" t="n">
        <v>680</v>
      </c>
      <c r="R24" s="9" t="n">
        <v>49</v>
      </c>
      <c r="S24" s="9" t="n">
        <v>13</v>
      </c>
      <c r="T24" s="9" t="n">
        <v>127</v>
      </c>
      <c r="U24" s="9" t="n">
        <v>70</v>
      </c>
      <c r="V24" s="9" t="n">
        <v>42</v>
      </c>
      <c r="W24" s="9" t="n">
        <v>17</v>
      </c>
      <c r="X24" s="9" t="n">
        <v>25</v>
      </c>
      <c r="Y24" s="9" t="n">
        <v>37</v>
      </c>
      <c r="Z24" s="9" t="n">
        <v>2</v>
      </c>
      <c r="AA24" s="9" t="n">
        <v>1.1</v>
      </c>
      <c r="AB24" s="9" t="n">
        <v>3627</v>
      </c>
      <c r="AC24" s="9" t="n">
        <v>106700</v>
      </c>
      <c r="AD24" s="9" t="n">
        <v>9</v>
      </c>
      <c r="AE24" s="11" t="s">
        <v>39</v>
      </c>
      <c r="AF24" s="10" t="s">
        <v>85</v>
      </c>
      <c r="AG24" s="10" t="s">
        <v>38</v>
      </c>
      <c r="AH24" s="10" t="s">
        <v>39</v>
      </c>
      <c r="AI24" s="15" t="s">
        <v>86</v>
      </c>
      <c r="AJ24" s="10" t="s">
        <v>47</v>
      </c>
    </row>
    <row r="25" s="12" customFormat="true" ht="20.15" hidden="false" customHeight="true" outlineLevel="0" collapsed="false">
      <c r="A25" s="7" t="s">
        <v>36</v>
      </c>
      <c r="B25" s="14" t="n">
        <v>76</v>
      </c>
      <c r="C25" s="14" t="s">
        <v>87</v>
      </c>
      <c r="D25" s="14" t="n">
        <v>0.5</v>
      </c>
      <c r="E25" s="14" t="n">
        <v>1</v>
      </c>
      <c r="F25" s="14" t="n">
        <v>1</v>
      </c>
      <c r="G25" s="14" t="n">
        <v>0</v>
      </c>
      <c r="H25" s="14" t="n">
        <v>39</v>
      </c>
      <c r="I25" s="14" t="n">
        <v>0.3</v>
      </c>
      <c r="J25" s="14" t="n">
        <v>0</v>
      </c>
      <c r="K25" s="14" t="n">
        <v>0.3</v>
      </c>
      <c r="L25" s="14" t="n">
        <v>81</v>
      </c>
      <c r="M25" s="14" t="n">
        <v>3</v>
      </c>
      <c r="N25" s="14" t="n">
        <v>0.5</v>
      </c>
      <c r="O25" s="14" t="n">
        <v>96.4</v>
      </c>
      <c r="P25" s="14" t="n">
        <v>23</v>
      </c>
      <c r="Q25" s="14" t="n">
        <v>519</v>
      </c>
      <c r="R25" s="14" t="n">
        <v>21.3</v>
      </c>
      <c r="S25" s="14" t="n">
        <v>21.9</v>
      </c>
      <c r="T25" s="14" t="n">
        <v>29</v>
      </c>
      <c r="U25" s="14" t="n">
        <v>133</v>
      </c>
      <c r="V25" s="14" t="n">
        <v>13</v>
      </c>
      <c r="W25" s="14" t="n">
        <v>6</v>
      </c>
      <c r="X25" s="14" t="n">
        <v>7</v>
      </c>
      <c r="Y25" s="14" t="n">
        <v>84</v>
      </c>
      <c r="Z25" s="14" t="n">
        <v>7.1</v>
      </c>
      <c r="AA25" s="14" t="n">
        <v>1.7</v>
      </c>
      <c r="AB25" s="14" t="n">
        <v>615</v>
      </c>
      <c r="AC25" s="14" t="n">
        <v>26749.9</v>
      </c>
      <c r="AD25" s="14" t="n">
        <v>21.8</v>
      </c>
      <c r="AE25" s="7" t="s">
        <v>39</v>
      </c>
      <c r="AF25" s="7" t="s">
        <v>38</v>
      </c>
      <c r="AG25" s="7" t="s">
        <v>39</v>
      </c>
      <c r="AH25" s="7" t="s">
        <v>39</v>
      </c>
      <c r="AI25" s="7" t="s">
        <v>46</v>
      </c>
      <c r="AJ25" s="7" t="s">
        <v>75</v>
      </c>
    </row>
    <row r="26" s="12" customFormat="true" ht="20.15" hidden="false" customHeight="true" outlineLevel="0" collapsed="false">
      <c r="A26" s="7" t="s">
        <v>36</v>
      </c>
      <c r="B26" s="14" t="n">
        <v>66</v>
      </c>
      <c r="C26" s="9" t="s">
        <v>88</v>
      </c>
      <c r="D26" s="14" t="n">
        <v>0.5</v>
      </c>
      <c r="E26" s="9" t="n">
        <v>1</v>
      </c>
      <c r="F26" s="8" t="n">
        <v>0</v>
      </c>
      <c r="G26" s="8" t="n">
        <v>0</v>
      </c>
      <c r="H26" s="9" t="n">
        <v>39</v>
      </c>
      <c r="I26" s="9" t="n">
        <v>1</v>
      </c>
      <c r="J26" s="9" t="n">
        <v>0.6</v>
      </c>
      <c r="K26" s="9" t="n">
        <v>0.4</v>
      </c>
      <c r="L26" s="9" t="n">
        <v>93</v>
      </c>
      <c r="M26" s="9" t="n">
        <v>4</v>
      </c>
      <c r="N26" s="9" t="n">
        <v>0.53</v>
      </c>
      <c r="O26" s="9" t="n">
        <v>39</v>
      </c>
      <c r="P26" s="9" t="n">
        <v>15</v>
      </c>
      <c r="Q26" s="9" t="n">
        <v>2040</v>
      </c>
      <c r="R26" s="9" t="n">
        <v>30</v>
      </c>
      <c r="S26" s="9" t="n">
        <v>20</v>
      </c>
      <c r="T26" s="9" t="n">
        <v>104</v>
      </c>
      <c r="U26" s="9" t="n">
        <v>187</v>
      </c>
      <c r="V26" s="9" t="n">
        <v>12</v>
      </c>
      <c r="W26" s="9" t="n">
        <v>3</v>
      </c>
      <c r="X26" s="9" t="n">
        <v>9</v>
      </c>
      <c r="Y26" s="9" t="n">
        <v>84</v>
      </c>
      <c r="Z26" s="9" t="n">
        <v>7</v>
      </c>
      <c r="AA26" s="9" t="n">
        <v>2.6</v>
      </c>
      <c r="AB26" s="9" t="n">
        <v>1174</v>
      </c>
      <c r="AC26" s="9" t="n">
        <v>317400</v>
      </c>
      <c r="AD26" s="9" t="n">
        <v>42</v>
      </c>
      <c r="AE26" s="11" t="s">
        <v>39</v>
      </c>
      <c r="AF26" s="10" t="s">
        <v>38</v>
      </c>
      <c r="AG26" s="10" t="s">
        <v>38</v>
      </c>
      <c r="AH26" s="10" t="s">
        <v>38</v>
      </c>
      <c r="AI26" s="10" t="s">
        <v>89</v>
      </c>
      <c r="AJ26" s="10" t="s">
        <v>47</v>
      </c>
    </row>
    <row r="27" s="12" customFormat="true" ht="20.15" hidden="false" customHeight="true" outlineLevel="0" collapsed="false">
      <c r="A27" s="7" t="s">
        <v>36</v>
      </c>
      <c r="B27" s="14" t="n">
        <v>35</v>
      </c>
      <c r="C27" s="14" t="s">
        <v>90</v>
      </c>
      <c r="D27" s="14" t="n">
        <v>1</v>
      </c>
      <c r="E27" s="14" t="n">
        <v>1</v>
      </c>
      <c r="F27" s="14" t="n">
        <v>1</v>
      </c>
      <c r="G27" s="14" t="n">
        <v>0</v>
      </c>
      <c r="H27" s="14" t="n">
        <v>39.9</v>
      </c>
      <c r="I27" s="14" t="n">
        <v>1.2</v>
      </c>
      <c r="J27" s="14" t="n">
        <v>0.9</v>
      </c>
      <c r="K27" s="14" t="n">
        <v>0.1</v>
      </c>
      <c r="L27" s="14" t="n">
        <v>75</v>
      </c>
      <c r="M27" s="14" t="n">
        <v>108</v>
      </c>
      <c r="N27" s="14" t="n">
        <v>4.88</v>
      </c>
      <c r="O27" s="14" t="n">
        <v>38.2</v>
      </c>
      <c r="P27" s="14" t="n">
        <v>12</v>
      </c>
      <c r="Q27" s="14" t="n">
        <v>2055</v>
      </c>
      <c r="R27" s="14" t="n">
        <v>33</v>
      </c>
      <c r="S27" s="14" t="n">
        <v>34.2</v>
      </c>
      <c r="T27" s="14" t="n">
        <v>17</v>
      </c>
      <c r="U27" s="14" t="n">
        <v>37</v>
      </c>
      <c r="V27" s="14" t="n">
        <v>8</v>
      </c>
      <c r="W27" s="14" t="n">
        <v>6</v>
      </c>
      <c r="X27" s="14" t="n">
        <v>2</v>
      </c>
      <c r="Y27" s="14" t="n">
        <v>69</v>
      </c>
      <c r="Z27" s="14" t="n">
        <v>4.1</v>
      </c>
      <c r="AA27" s="14" t="n">
        <v>1.74</v>
      </c>
      <c r="AB27" s="14" t="n">
        <v>247</v>
      </c>
      <c r="AC27" s="14" t="n">
        <v>1292</v>
      </c>
      <c r="AD27" s="14" t="n">
        <v>117.7</v>
      </c>
      <c r="AE27" s="7" t="s">
        <v>38</v>
      </c>
      <c r="AF27" s="7" t="s">
        <v>38</v>
      </c>
      <c r="AG27" s="7" t="s">
        <v>39</v>
      </c>
      <c r="AH27" s="7" t="s">
        <v>39</v>
      </c>
      <c r="AI27" s="7" t="s">
        <v>91</v>
      </c>
      <c r="AJ27" s="11" t="s">
        <v>41</v>
      </c>
    </row>
    <row r="28" s="12" customFormat="true" ht="20.15" hidden="false" customHeight="true" outlineLevel="0" collapsed="false">
      <c r="A28" s="7" t="s">
        <v>42</v>
      </c>
      <c r="B28" s="14" t="n">
        <v>40</v>
      </c>
      <c r="C28" s="8" t="s">
        <v>92</v>
      </c>
      <c r="D28" s="14" t="n">
        <v>0.5</v>
      </c>
      <c r="E28" s="8" t="n">
        <v>1</v>
      </c>
      <c r="F28" s="8" t="n">
        <v>0</v>
      </c>
      <c r="G28" s="8" t="n">
        <v>0</v>
      </c>
      <c r="H28" s="9" t="n">
        <v>40</v>
      </c>
      <c r="I28" s="9" t="n">
        <v>4.9</v>
      </c>
      <c r="J28" s="9" t="n">
        <v>3.7</v>
      </c>
      <c r="K28" s="9" t="n">
        <v>0.6</v>
      </c>
      <c r="L28" s="9" t="n">
        <v>154</v>
      </c>
      <c r="M28" s="9" t="n">
        <v>13</v>
      </c>
      <c r="N28" s="9" t="n">
        <v>0.73</v>
      </c>
      <c r="O28" s="9" t="n">
        <v>76.9</v>
      </c>
      <c r="P28" s="9" t="n">
        <v>23.8</v>
      </c>
      <c r="Q28" s="9" t="n">
        <v>4562</v>
      </c>
      <c r="R28" s="9" t="n">
        <v>26.2</v>
      </c>
      <c r="S28" s="9" t="n">
        <v>10.3</v>
      </c>
      <c r="T28" s="9" t="n">
        <v>2002</v>
      </c>
      <c r="U28" s="9" t="n">
        <v>4526</v>
      </c>
      <c r="V28" s="9" t="n">
        <v>462</v>
      </c>
      <c r="W28" s="9" t="n">
        <v>334</v>
      </c>
      <c r="X28" s="9" t="n">
        <v>128</v>
      </c>
      <c r="Y28" s="9" t="n">
        <v>196</v>
      </c>
      <c r="Z28" s="9" t="n">
        <v>15.7</v>
      </c>
      <c r="AA28" s="9" t="n">
        <v>3.37</v>
      </c>
      <c r="AB28" s="9" t="n">
        <v>1927</v>
      </c>
      <c r="AC28" s="9" t="n">
        <v>40000</v>
      </c>
      <c r="AD28" s="9" t="n">
        <v>70.7</v>
      </c>
      <c r="AE28" s="11" t="s">
        <v>39</v>
      </c>
      <c r="AF28" s="10" t="s">
        <v>38</v>
      </c>
      <c r="AG28" s="11" t="s">
        <v>39</v>
      </c>
      <c r="AH28" s="11" t="s">
        <v>39</v>
      </c>
      <c r="AI28" s="9" t="s">
        <v>44</v>
      </c>
      <c r="AJ28" s="11" t="s">
        <v>93</v>
      </c>
    </row>
    <row r="29" s="12" customFormat="true" ht="20.15" hidden="false" customHeight="true" outlineLevel="0" collapsed="false">
      <c r="A29" s="7" t="s">
        <v>42</v>
      </c>
      <c r="B29" s="14" t="n">
        <v>26</v>
      </c>
      <c r="C29" s="14" t="s">
        <v>94</v>
      </c>
      <c r="D29" s="14" t="n">
        <v>3</v>
      </c>
      <c r="E29" s="14" t="n">
        <v>1</v>
      </c>
      <c r="F29" s="14" t="n">
        <v>0</v>
      </c>
      <c r="G29" s="14" t="n">
        <v>1</v>
      </c>
      <c r="H29" s="14" t="n">
        <v>40.2</v>
      </c>
      <c r="I29" s="14" t="n">
        <v>4.2</v>
      </c>
      <c r="J29" s="14" t="n">
        <v>1.5</v>
      </c>
      <c r="K29" s="14" t="n">
        <v>0.5</v>
      </c>
      <c r="L29" s="14" t="n">
        <v>106</v>
      </c>
      <c r="M29" s="14" t="n">
        <v>14</v>
      </c>
      <c r="N29" s="14" t="n">
        <v>0.2</v>
      </c>
      <c r="O29" s="14" t="n">
        <v>45</v>
      </c>
      <c r="P29" s="14" t="n">
        <v>39</v>
      </c>
      <c r="Q29" s="14" t="n">
        <v>1209</v>
      </c>
      <c r="R29" s="14" t="n">
        <v>18.4</v>
      </c>
      <c r="S29" s="14" t="n">
        <v>28</v>
      </c>
      <c r="T29" s="14" t="n">
        <v>21</v>
      </c>
      <c r="U29" s="14" t="n">
        <v>32</v>
      </c>
      <c r="V29" s="14" t="n">
        <v>42</v>
      </c>
      <c r="W29" s="14" t="n">
        <v>21</v>
      </c>
      <c r="X29" s="14" t="n">
        <v>21</v>
      </c>
      <c r="Y29" s="14" t="n">
        <v>50</v>
      </c>
      <c r="Z29" s="14" t="n">
        <v>7.8</v>
      </c>
      <c r="AA29" s="14" t="n">
        <v>5.6</v>
      </c>
      <c r="AB29" s="14" t="n">
        <v>1654</v>
      </c>
      <c r="AC29" s="14" t="n">
        <v>22785</v>
      </c>
      <c r="AD29" s="14" t="n">
        <v>89.4</v>
      </c>
      <c r="AE29" s="7" t="s">
        <v>39</v>
      </c>
      <c r="AF29" s="7" t="s">
        <v>38</v>
      </c>
      <c r="AG29" s="7" t="s">
        <v>39</v>
      </c>
      <c r="AH29" s="7" t="s">
        <v>39</v>
      </c>
      <c r="AI29" s="7" t="s">
        <v>95</v>
      </c>
      <c r="AJ29" s="7" t="s">
        <v>47</v>
      </c>
    </row>
    <row r="30" s="12" customFormat="true" ht="20.15" hidden="false" customHeight="true" outlineLevel="0" collapsed="false">
      <c r="A30" s="7" t="s">
        <v>36</v>
      </c>
      <c r="B30" s="14" t="n">
        <v>59</v>
      </c>
      <c r="C30" s="14" t="s">
        <v>96</v>
      </c>
      <c r="D30" s="14" t="n">
        <v>4</v>
      </c>
      <c r="E30" s="14" t="n">
        <v>1</v>
      </c>
      <c r="F30" s="14" t="n">
        <v>0</v>
      </c>
      <c r="G30" s="14" t="n">
        <v>1</v>
      </c>
      <c r="H30" s="14" t="n">
        <v>39.4</v>
      </c>
      <c r="I30" s="14" t="n">
        <v>4.5</v>
      </c>
      <c r="J30" s="14" t="n">
        <v>2.5</v>
      </c>
      <c r="K30" s="14" t="n">
        <v>0.7</v>
      </c>
      <c r="L30" s="14" t="n">
        <v>68</v>
      </c>
      <c r="M30" s="14" t="n">
        <v>29</v>
      </c>
      <c r="N30" s="14" t="n">
        <v>1.1</v>
      </c>
      <c r="O30" s="14" t="n">
        <v>79.8</v>
      </c>
      <c r="P30" s="14" t="n">
        <v>16.5</v>
      </c>
      <c r="Q30" s="14" t="n">
        <v>1040</v>
      </c>
      <c r="R30" s="14" t="n">
        <v>18.4</v>
      </c>
      <c r="S30" s="14" t="n">
        <v>20.1</v>
      </c>
      <c r="T30" s="14" t="n">
        <v>32</v>
      </c>
      <c r="U30" s="14" t="n">
        <v>55</v>
      </c>
      <c r="V30" s="14" t="n">
        <v>21</v>
      </c>
      <c r="W30" s="14" t="n">
        <v>12</v>
      </c>
      <c r="X30" s="14" t="n">
        <v>10</v>
      </c>
      <c r="Y30" s="14" t="n">
        <v>92</v>
      </c>
      <c r="Z30" s="14" t="n">
        <v>11.9</v>
      </c>
      <c r="AA30" s="14" t="n">
        <v>5.88</v>
      </c>
      <c r="AB30" s="14" t="n">
        <v>869</v>
      </c>
      <c r="AC30" s="14" t="n">
        <v>3109.4</v>
      </c>
      <c r="AD30" s="14" t="n">
        <v>95.4</v>
      </c>
      <c r="AE30" s="7" t="s">
        <v>38</v>
      </c>
      <c r="AF30" s="7" t="s">
        <v>38</v>
      </c>
      <c r="AG30" s="7" t="s">
        <v>39</v>
      </c>
      <c r="AH30" s="7" t="s">
        <v>39</v>
      </c>
      <c r="AI30" s="7" t="s">
        <v>46</v>
      </c>
      <c r="AJ30" s="7" t="s">
        <v>41</v>
      </c>
    </row>
    <row r="31" s="13" customFormat="true" ht="20.15" hidden="false" customHeight="true" outlineLevel="0" collapsed="false">
      <c r="A31" s="7" t="s">
        <v>36</v>
      </c>
      <c r="B31" s="14" t="n">
        <v>55</v>
      </c>
      <c r="C31" s="14" t="s">
        <v>97</v>
      </c>
      <c r="D31" s="14" t="n">
        <v>0.5</v>
      </c>
      <c r="E31" s="14" t="n">
        <v>1</v>
      </c>
      <c r="F31" s="14" t="n">
        <v>1</v>
      </c>
      <c r="G31" s="14" t="n">
        <v>0</v>
      </c>
      <c r="H31" s="14" t="n">
        <v>40.2</v>
      </c>
      <c r="I31" s="14" t="n">
        <v>2.6</v>
      </c>
      <c r="J31" s="14" t="n">
        <v>1.1</v>
      </c>
      <c r="K31" s="14" t="n">
        <v>0.4</v>
      </c>
      <c r="L31" s="14" t="n">
        <v>98</v>
      </c>
      <c r="M31" s="14" t="n">
        <v>69</v>
      </c>
      <c r="N31" s="14" t="n">
        <v>3.1</v>
      </c>
      <c r="O31" s="14" t="n">
        <v>29</v>
      </c>
      <c r="P31" s="14" t="n">
        <v>11.2</v>
      </c>
      <c r="Q31" s="14" t="n">
        <v>1245</v>
      </c>
      <c r="R31" s="14" t="n">
        <v>22.8</v>
      </c>
      <c r="S31" s="14" t="n">
        <v>15</v>
      </c>
      <c r="T31" s="14" t="n">
        <v>112</v>
      </c>
      <c r="U31" s="14" t="n">
        <v>79</v>
      </c>
      <c r="V31" s="14" t="n">
        <v>49</v>
      </c>
      <c r="W31" s="14" t="n">
        <v>22</v>
      </c>
      <c r="X31" s="14" t="n">
        <v>27</v>
      </c>
      <c r="Y31" s="14" t="n">
        <v>139</v>
      </c>
      <c r="Z31" s="14" t="n">
        <v>27.5</v>
      </c>
      <c r="AA31" s="14" t="n">
        <v>5.5</v>
      </c>
      <c r="AB31" s="14" t="n">
        <v>1232</v>
      </c>
      <c r="AC31" s="14" t="n">
        <v>22167</v>
      </c>
      <c r="AD31" s="14" t="n">
        <v>217</v>
      </c>
      <c r="AE31" s="7" t="s">
        <v>38</v>
      </c>
      <c r="AF31" s="7" t="s">
        <v>38</v>
      </c>
      <c r="AG31" s="7" t="s">
        <v>39</v>
      </c>
      <c r="AH31" s="7" t="s">
        <v>39</v>
      </c>
      <c r="AI31" s="7" t="s">
        <v>46</v>
      </c>
      <c r="AJ31" s="7" t="s">
        <v>41</v>
      </c>
    </row>
    <row r="32" s="13" customFormat="true" ht="20.15" hidden="false" customHeight="true" outlineLevel="0" collapsed="false">
      <c r="A32" s="7" t="s">
        <v>36</v>
      </c>
      <c r="B32" s="14" t="n">
        <v>45</v>
      </c>
      <c r="C32" s="14" t="s">
        <v>98</v>
      </c>
      <c r="D32" s="14" t="n">
        <v>1</v>
      </c>
      <c r="E32" s="14" t="n">
        <v>1</v>
      </c>
      <c r="F32" s="14" t="n">
        <v>0</v>
      </c>
      <c r="G32" s="14" t="n">
        <v>0</v>
      </c>
      <c r="H32" s="14" t="n">
        <v>38.7</v>
      </c>
      <c r="I32" s="14" t="n">
        <v>1.2</v>
      </c>
      <c r="J32" s="14" t="n">
        <v>0.8</v>
      </c>
      <c r="K32" s="14" t="n">
        <v>0.3</v>
      </c>
      <c r="L32" s="14" t="n">
        <v>100</v>
      </c>
      <c r="M32" s="14" t="n">
        <v>26</v>
      </c>
      <c r="N32" s="14" t="n">
        <v>1</v>
      </c>
      <c r="O32" s="14" t="n">
        <v>45.8</v>
      </c>
      <c r="P32" s="14" t="n">
        <v>18</v>
      </c>
      <c r="Q32" s="14" t="n">
        <v>2560</v>
      </c>
      <c r="R32" s="14" t="n">
        <v>26</v>
      </c>
      <c r="S32" s="14" t="n">
        <v>25</v>
      </c>
      <c r="T32" s="14" t="n">
        <v>346</v>
      </c>
      <c r="U32" s="14" t="n">
        <v>176</v>
      </c>
      <c r="V32" s="14" t="n">
        <v>208</v>
      </c>
      <c r="W32" s="14" t="n">
        <v>133</v>
      </c>
      <c r="X32" s="14" t="n">
        <v>75</v>
      </c>
      <c r="Y32" s="14" t="n">
        <v>66</v>
      </c>
      <c r="Z32" s="14" t="n">
        <v>6</v>
      </c>
      <c r="AA32" s="14" t="n">
        <v>4.66</v>
      </c>
      <c r="AB32" s="14" t="n">
        <v>516</v>
      </c>
      <c r="AC32" s="14" t="n">
        <v>96980</v>
      </c>
      <c r="AD32" s="14" t="n">
        <v>0</v>
      </c>
      <c r="AE32" s="7" t="s">
        <v>38</v>
      </c>
      <c r="AF32" s="7" t="s">
        <v>39</v>
      </c>
      <c r="AG32" s="7" t="s">
        <v>39</v>
      </c>
      <c r="AH32" s="7" t="s">
        <v>39</v>
      </c>
      <c r="AI32" s="14" t="s">
        <v>99</v>
      </c>
      <c r="AJ32" s="7" t="s">
        <v>100</v>
      </c>
    </row>
    <row r="33" s="13" customFormat="true" ht="20.15" hidden="false" customHeight="true" outlineLevel="0" collapsed="false">
      <c r="A33" s="5" t="s">
        <v>36</v>
      </c>
      <c r="B33" s="1" t="n">
        <v>54</v>
      </c>
      <c r="C33" s="18" t="s">
        <v>101</v>
      </c>
      <c r="D33" s="1" t="n">
        <v>0.5</v>
      </c>
      <c r="E33" s="18" t="n">
        <v>1</v>
      </c>
      <c r="F33" s="19" t="n">
        <v>0</v>
      </c>
      <c r="G33" s="19" t="n">
        <v>0</v>
      </c>
      <c r="H33" s="18" t="n">
        <v>38.8</v>
      </c>
      <c r="I33" s="18" t="n">
        <v>13.6</v>
      </c>
      <c r="J33" s="18" t="n">
        <v>11</v>
      </c>
      <c r="K33" s="18" t="n">
        <v>0.8</v>
      </c>
      <c r="L33" s="18" t="n">
        <v>66</v>
      </c>
      <c r="M33" s="18" t="n">
        <v>132</v>
      </c>
      <c r="N33" s="18" t="n">
        <v>0.3</v>
      </c>
      <c r="O33" s="18" t="n">
        <v>53</v>
      </c>
      <c r="P33" s="18" t="n">
        <v>20</v>
      </c>
      <c r="Q33" s="18" t="n">
        <v>11120</v>
      </c>
      <c r="R33" s="18" t="n">
        <v>31</v>
      </c>
      <c r="S33" s="18" t="n">
        <v>22</v>
      </c>
      <c r="T33" s="18" t="n">
        <v>15</v>
      </c>
      <c r="U33" s="18" t="n">
        <v>18</v>
      </c>
      <c r="V33" s="18" t="n">
        <v>11</v>
      </c>
      <c r="W33" s="18" t="n">
        <v>2</v>
      </c>
      <c r="X33" s="18" t="n">
        <v>9</v>
      </c>
      <c r="Y33" s="18" t="n">
        <v>34</v>
      </c>
      <c r="Z33" s="18" t="n">
        <v>6</v>
      </c>
      <c r="AA33" s="18" t="n">
        <v>3.79</v>
      </c>
      <c r="AB33" s="18" t="n">
        <v>9234</v>
      </c>
      <c r="AC33" s="18" t="n">
        <v>387465</v>
      </c>
      <c r="AD33" s="18" t="n">
        <v>21</v>
      </c>
      <c r="AE33" s="20" t="s">
        <v>39</v>
      </c>
      <c r="AF33" s="21" t="s">
        <v>39</v>
      </c>
      <c r="AG33" s="21" t="s">
        <v>39</v>
      </c>
      <c r="AH33" s="21" t="s">
        <v>39</v>
      </c>
      <c r="AI33" s="18" t="s">
        <v>102</v>
      </c>
      <c r="AJ33" s="22" t="s">
        <v>103</v>
      </c>
    </row>
    <row r="34" s="13" customFormat="true" ht="20.15" hidden="false" customHeight="true" outlineLevel="0" collapsed="false">
      <c r="A34" s="7" t="s">
        <v>36</v>
      </c>
      <c r="B34" s="14" t="n">
        <v>49</v>
      </c>
      <c r="C34" s="9" t="s">
        <v>104</v>
      </c>
      <c r="D34" s="14" t="n">
        <v>0.5</v>
      </c>
      <c r="E34" s="9" t="n">
        <v>1</v>
      </c>
      <c r="F34" s="8" t="n">
        <v>0</v>
      </c>
      <c r="G34" s="8" t="n">
        <v>0</v>
      </c>
      <c r="H34" s="9" t="n">
        <v>38</v>
      </c>
      <c r="I34" s="9" t="n">
        <v>0.3</v>
      </c>
      <c r="J34" s="9" t="n">
        <v>0</v>
      </c>
      <c r="K34" s="9" t="n">
        <v>0.3</v>
      </c>
      <c r="L34" s="9" t="n">
        <v>76</v>
      </c>
      <c r="M34" s="9" t="n">
        <v>17</v>
      </c>
      <c r="N34" s="9" t="n">
        <v>1.66</v>
      </c>
      <c r="O34" s="9" t="n">
        <v>40</v>
      </c>
      <c r="P34" s="9" t="n">
        <v>15</v>
      </c>
      <c r="Q34" s="9" t="n">
        <v>22740</v>
      </c>
      <c r="R34" s="9" t="n">
        <v>28</v>
      </c>
      <c r="S34" s="9" t="n">
        <v>22</v>
      </c>
      <c r="T34" s="9" t="n">
        <v>24</v>
      </c>
      <c r="U34" s="9" t="n">
        <v>29</v>
      </c>
      <c r="V34" s="9" t="n">
        <v>7</v>
      </c>
      <c r="W34" s="9" t="n">
        <v>2</v>
      </c>
      <c r="X34" s="9" t="n">
        <v>5</v>
      </c>
      <c r="Y34" s="9" t="n">
        <v>40</v>
      </c>
      <c r="Z34" s="9" t="n">
        <v>6</v>
      </c>
      <c r="AA34" s="9" t="n">
        <v>1.4</v>
      </c>
      <c r="AB34" s="9" t="n">
        <v>5460</v>
      </c>
      <c r="AC34" s="9" t="n">
        <v>20987</v>
      </c>
      <c r="AD34" s="9" t="n">
        <v>119</v>
      </c>
      <c r="AE34" s="10" t="s">
        <v>38</v>
      </c>
      <c r="AF34" s="10" t="s">
        <v>38</v>
      </c>
      <c r="AG34" s="10" t="s">
        <v>39</v>
      </c>
      <c r="AH34" s="10" t="s">
        <v>38</v>
      </c>
      <c r="AI34" s="10" t="s">
        <v>105</v>
      </c>
      <c r="AJ34" s="10" t="s">
        <v>51</v>
      </c>
    </row>
    <row r="35" s="13" customFormat="true" ht="20.15" hidden="false" customHeight="true" outlineLevel="0" collapsed="false">
      <c r="A35" s="7" t="s">
        <v>36</v>
      </c>
      <c r="B35" s="14" t="n">
        <v>74</v>
      </c>
      <c r="C35" s="14" t="s">
        <v>106</v>
      </c>
      <c r="D35" s="14" t="n">
        <v>1</v>
      </c>
      <c r="E35" s="14" t="n">
        <v>1</v>
      </c>
      <c r="F35" s="14" t="n">
        <v>1</v>
      </c>
      <c r="G35" s="14" t="n">
        <v>0</v>
      </c>
      <c r="H35" s="14" t="n">
        <v>40.5</v>
      </c>
      <c r="I35" s="14" t="n">
        <v>3.1</v>
      </c>
      <c r="J35" s="14" t="n">
        <v>2.3</v>
      </c>
      <c r="K35" s="14" t="n">
        <v>0.6</v>
      </c>
      <c r="L35" s="14" t="n">
        <v>49</v>
      </c>
      <c r="M35" s="14" t="n">
        <v>43</v>
      </c>
      <c r="N35" s="14" t="n">
        <v>1.1</v>
      </c>
      <c r="O35" s="14" t="n">
        <v>40.1</v>
      </c>
      <c r="P35" s="14" t="n">
        <v>18.5</v>
      </c>
      <c r="Q35" s="14" t="n">
        <v>1002</v>
      </c>
      <c r="R35" s="14" t="n">
        <v>24.1</v>
      </c>
      <c r="S35" s="14" t="n">
        <v>16.9</v>
      </c>
      <c r="T35" s="14" t="n">
        <v>723</v>
      </c>
      <c r="U35" s="14" t="n">
        <v>560</v>
      </c>
      <c r="V35" s="14" t="n">
        <v>79</v>
      </c>
      <c r="W35" s="14" t="n">
        <v>41</v>
      </c>
      <c r="X35" s="14" t="n">
        <v>38</v>
      </c>
      <c r="Y35" s="14" t="n">
        <v>135</v>
      </c>
      <c r="Z35" s="14" t="n">
        <v>22</v>
      </c>
      <c r="AA35" s="14" t="n">
        <v>7.1</v>
      </c>
      <c r="AB35" s="14" t="n">
        <v>2210</v>
      </c>
      <c r="AC35" s="14" t="n">
        <v>27579</v>
      </c>
      <c r="AD35" s="14" t="n">
        <v>188</v>
      </c>
      <c r="AE35" s="7" t="s">
        <v>38</v>
      </c>
      <c r="AF35" s="7" t="s">
        <v>38</v>
      </c>
      <c r="AG35" s="7" t="s">
        <v>39</v>
      </c>
      <c r="AH35" s="7" t="s">
        <v>39</v>
      </c>
      <c r="AI35" s="7" t="s">
        <v>46</v>
      </c>
      <c r="AJ35" s="7" t="s">
        <v>41</v>
      </c>
    </row>
    <row r="36" s="13" customFormat="true" ht="20.15" hidden="false" customHeight="true" outlineLevel="0" collapsed="false">
      <c r="A36" s="7" t="s">
        <v>36</v>
      </c>
      <c r="B36" s="14" t="n">
        <v>18</v>
      </c>
      <c r="C36" s="14" t="s">
        <v>107</v>
      </c>
      <c r="D36" s="14" t="n">
        <v>2</v>
      </c>
      <c r="E36" s="14" t="n">
        <v>1</v>
      </c>
      <c r="F36" s="14" t="n">
        <v>0</v>
      </c>
      <c r="G36" s="14" t="n">
        <v>1</v>
      </c>
      <c r="H36" s="14" t="n">
        <v>40</v>
      </c>
      <c r="I36" s="14" t="n">
        <v>2.9</v>
      </c>
      <c r="J36" s="14" t="n">
        <v>0.7</v>
      </c>
      <c r="K36" s="14" t="n">
        <v>0.7</v>
      </c>
      <c r="L36" s="14" t="n">
        <v>106</v>
      </c>
      <c r="M36" s="14" t="n">
        <v>47</v>
      </c>
      <c r="N36" s="14" t="n">
        <v>0.4</v>
      </c>
      <c r="O36" s="14" t="n">
        <v>66</v>
      </c>
      <c r="P36" s="14" t="n">
        <v>23</v>
      </c>
      <c r="Q36" s="14" t="n">
        <v>576</v>
      </c>
      <c r="R36" s="14" t="n">
        <v>36.9</v>
      </c>
      <c r="S36" s="14" t="n">
        <v>23.4</v>
      </c>
      <c r="T36" s="14" t="n">
        <v>49</v>
      </c>
      <c r="U36" s="14" t="n">
        <v>87</v>
      </c>
      <c r="V36" s="14" t="n">
        <v>9</v>
      </c>
      <c r="W36" s="14" t="n">
        <v>3.1</v>
      </c>
      <c r="X36" s="14" t="n">
        <v>5.9</v>
      </c>
      <c r="Y36" s="14" t="n">
        <v>164</v>
      </c>
      <c r="Z36" s="14" t="n">
        <v>23.3</v>
      </c>
      <c r="AA36" s="14" t="n">
        <v>1.83</v>
      </c>
      <c r="AB36" s="14" t="n">
        <v>12917</v>
      </c>
      <c r="AC36" s="14" t="n">
        <v>803.2</v>
      </c>
      <c r="AD36" s="14" t="n">
        <v>15.9</v>
      </c>
      <c r="AE36" s="7" t="s">
        <v>39</v>
      </c>
      <c r="AF36" s="7" t="s">
        <v>38</v>
      </c>
      <c r="AG36" s="7" t="s">
        <v>38</v>
      </c>
      <c r="AH36" s="7" t="s">
        <v>38</v>
      </c>
      <c r="AI36" s="7" t="s">
        <v>56</v>
      </c>
      <c r="AJ36" s="14" t="s">
        <v>108</v>
      </c>
    </row>
    <row r="37" s="13" customFormat="true" ht="20.15" hidden="false" customHeight="true" outlineLevel="0" collapsed="false">
      <c r="A37" s="7" t="s">
        <v>36</v>
      </c>
      <c r="B37" s="14" t="n">
        <v>63</v>
      </c>
      <c r="C37" s="8" t="s">
        <v>109</v>
      </c>
      <c r="D37" s="14" t="n">
        <v>0.5</v>
      </c>
      <c r="E37" s="8" t="n">
        <v>1</v>
      </c>
      <c r="F37" s="8" t="n">
        <v>0</v>
      </c>
      <c r="G37" s="8" t="n">
        <v>0</v>
      </c>
      <c r="H37" s="9" t="n">
        <v>40</v>
      </c>
      <c r="I37" s="9" t="n">
        <v>4.3</v>
      </c>
      <c r="J37" s="9" t="n">
        <v>0.7</v>
      </c>
      <c r="K37" s="9" t="n">
        <v>1.8</v>
      </c>
      <c r="L37" s="9" t="n">
        <v>96</v>
      </c>
      <c r="M37" s="9" t="n">
        <v>6</v>
      </c>
      <c r="N37" s="9" t="n">
        <v>1.29</v>
      </c>
      <c r="O37" s="9" t="n">
        <v>143.4</v>
      </c>
      <c r="P37" s="9" t="n">
        <v>18.8</v>
      </c>
      <c r="Q37" s="9" t="n">
        <v>63362</v>
      </c>
      <c r="R37" s="9" t="n">
        <v>23.9</v>
      </c>
      <c r="S37" s="9" t="n">
        <v>25.1</v>
      </c>
      <c r="T37" s="9" t="n">
        <v>106</v>
      </c>
      <c r="U37" s="9" t="n">
        <v>317</v>
      </c>
      <c r="V37" s="9" t="n">
        <v>96</v>
      </c>
      <c r="W37" s="9" t="n">
        <v>72</v>
      </c>
      <c r="X37" s="9" t="n">
        <v>25</v>
      </c>
      <c r="Y37" s="9" t="n">
        <v>203</v>
      </c>
      <c r="Z37" s="9" t="n">
        <v>18.2</v>
      </c>
      <c r="AA37" s="9" t="n">
        <v>4.02</v>
      </c>
      <c r="AB37" s="9" t="n">
        <v>2772</v>
      </c>
      <c r="AC37" s="9" t="n">
        <v>26558.2</v>
      </c>
      <c r="AD37" s="9" t="n">
        <v>186</v>
      </c>
      <c r="AE37" s="10" t="s">
        <v>38</v>
      </c>
      <c r="AF37" s="10" t="s">
        <v>38</v>
      </c>
      <c r="AG37" s="11" t="s">
        <v>39</v>
      </c>
      <c r="AH37" s="11" t="s">
        <v>39</v>
      </c>
      <c r="AI37" s="9" t="s">
        <v>44</v>
      </c>
      <c r="AJ37" s="11" t="s">
        <v>41</v>
      </c>
    </row>
    <row r="38" s="13" customFormat="true" ht="20.15" hidden="false" customHeight="true" outlineLevel="0" collapsed="false">
      <c r="A38" s="7" t="s">
        <v>36</v>
      </c>
      <c r="B38" s="14" t="n">
        <v>54</v>
      </c>
      <c r="C38" s="14" t="s">
        <v>110</v>
      </c>
      <c r="D38" s="14" t="n">
        <v>0.5</v>
      </c>
      <c r="E38" s="14" t="n">
        <v>1</v>
      </c>
      <c r="F38" s="14" t="n">
        <v>1</v>
      </c>
      <c r="G38" s="14" t="n">
        <v>0</v>
      </c>
      <c r="H38" s="14" t="n">
        <v>40.1</v>
      </c>
      <c r="I38" s="14" t="n">
        <v>3.9</v>
      </c>
      <c r="J38" s="14" t="n">
        <v>2.1</v>
      </c>
      <c r="K38" s="14" t="n">
        <v>1.2</v>
      </c>
      <c r="L38" s="14" t="n">
        <v>77</v>
      </c>
      <c r="M38" s="14" t="n">
        <v>24</v>
      </c>
      <c r="N38" s="14" t="n">
        <v>0.4</v>
      </c>
      <c r="O38" s="14" t="n">
        <v>48</v>
      </c>
      <c r="P38" s="14" t="n">
        <v>25.9</v>
      </c>
      <c r="Q38" s="14" t="n">
        <v>4389</v>
      </c>
      <c r="R38" s="14" t="n">
        <v>24.3</v>
      </c>
      <c r="S38" s="14" t="n">
        <v>16</v>
      </c>
      <c r="T38" s="14" t="n">
        <v>69</v>
      </c>
      <c r="U38" s="14" t="n">
        <v>89</v>
      </c>
      <c r="V38" s="14" t="n">
        <v>18</v>
      </c>
      <c r="W38" s="14" t="n">
        <v>11</v>
      </c>
      <c r="X38" s="14" t="n">
        <v>7</v>
      </c>
      <c r="Y38" s="14" t="n">
        <v>33</v>
      </c>
      <c r="Z38" s="14" t="n">
        <v>3</v>
      </c>
      <c r="AA38" s="14" t="n">
        <v>20.1</v>
      </c>
      <c r="AB38" s="14" t="n">
        <v>1980</v>
      </c>
      <c r="AC38" s="14" t="n">
        <v>33123</v>
      </c>
      <c r="AD38" s="14" t="n">
        <v>90.8</v>
      </c>
      <c r="AE38" s="7" t="s">
        <v>39</v>
      </c>
      <c r="AF38" s="7" t="s">
        <v>39</v>
      </c>
      <c r="AG38" s="7" t="s">
        <v>39</v>
      </c>
      <c r="AH38" s="7" t="s">
        <v>39</v>
      </c>
      <c r="AI38" s="7" t="s">
        <v>59</v>
      </c>
      <c r="AJ38" s="7" t="s">
        <v>47</v>
      </c>
    </row>
    <row r="39" s="13" customFormat="true" ht="20.15" hidden="false" customHeight="true" outlineLevel="0" collapsed="false">
      <c r="A39" s="7" t="s">
        <v>36</v>
      </c>
      <c r="B39" s="14" t="n">
        <v>48</v>
      </c>
      <c r="C39" s="14" t="s">
        <v>111</v>
      </c>
      <c r="D39" s="14" t="n">
        <v>1.5</v>
      </c>
      <c r="E39" s="14" t="n">
        <v>1</v>
      </c>
      <c r="F39" s="14" t="n">
        <v>0</v>
      </c>
      <c r="G39" s="14" t="n">
        <v>1</v>
      </c>
      <c r="H39" s="14" t="n">
        <v>39</v>
      </c>
      <c r="I39" s="14" t="n">
        <v>1.7</v>
      </c>
      <c r="J39" s="14" t="n">
        <v>0.9</v>
      </c>
      <c r="K39" s="14" t="n">
        <v>0.7</v>
      </c>
      <c r="L39" s="14" t="n">
        <v>78</v>
      </c>
      <c r="M39" s="14" t="n">
        <v>15</v>
      </c>
      <c r="N39" s="14" t="n">
        <v>1.97</v>
      </c>
      <c r="O39" s="14" t="n">
        <v>36</v>
      </c>
      <c r="P39" s="14" t="n">
        <v>9</v>
      </c>
      <c r="Q39" s="14" t="n">
        <v>4620</v>
      </c>
      <c r="R39" s="14" t="n">
        <v>34</v>
      </c>
      <c r="S39" s="14" t="n">
        <v>18</v>
      </c>
      <c r="T39" s="14" t="n">
        <v>97</v>
      </c>
      <c r="U39" s="14" t="n">
        <v>42</v>
      </c>
      <c r="V39" s="14" t="n">
        <v>16</v>
      </c>
      <c r="W39" s="14" t="n">
        <v>6</v>
      </c>
      <c r="X39" s="14" t="n">
        <v>10</v>
      </c>
      <c r="Y39" s="14" t="n">
        <v>45</v>
      </c>
      <c r="Z39" s="14" t="n">
        <v>4</v>
      </c>
      <c r="AA39" s="14" t="n">
        <v>0.3</v>
      </c>
      <c r="AB39" s="14" t="n">
        <v>350</v>
      </c>
      <c r="AC39" s="14" t="n">
        <v>2879</v>
      </c>
      <c r="AD39" s="14" t="n">
        <v>45</v>
      </c>
      <c r="AE39" s="7" t="s">
        <v>38</v>
      </c>
      <c r="AF39" s="7" t="s">
        <v>39</v>
      </c>
      <c r="AG39" s="7" t="s">
        <v>39</v>
      </c>
      <c r="AH39" s="7" t="s">
        <v>38</v>
      </c>
      <c r="AI39" s="7" t="s">
        <v>112</v>
      </c>
      <c r="AJ39" s="7" t="s">
        <v>69</v>
      </c>
    </row>
    <row r="40" s="13" customFormat="true" ht="20.15" hidden="false" customHeight="true" outlineLevel="0" collapsed="false">
      <c r="A40" s="7" t="s">
        <v>42</v>
      </c>
      <c r="B40" s="14" t="n">
        <v>50</v>
      </c>
      <c r="C40" s="14" t="s">
        <v>113</v>
      </c>
      <c r="D40" s="14" t="n">
        <v>65</v>
      </c>
      <c r="E40" s="14" t="n">
        <v>0</v>
      </c>
      <c r="F40" s="14" t="n">
        <v>0</v>
      </c>
      <c r="G40" s="14" t="n">
        <v>0</v>
      </c>
      <c r="H40" s="14" t="n">
        <v>39.8</v>
      </c>
      <c r="I40" s="14" t="n">
        <v>4.5</v>
      </c>
      <c r="J40" s="14" t="n">
        <v>2.3</v>
      </c>
      <c r="K40" s="14" t="n">
        <v>1.3</v>
      </c>
      <c r="L40" s="14" t="n">
        <v>66</v>
      </c>
      <c r="M40" s="14" t="n">
        <v>64</v>
      </c>
      <c r="N40" s="14" t="n">
        <v>5.1</v>
      </c>
      <c r="O40" s="14" t="n">
        <v>44.8</v>
      </c>
      <c r="P40" s="14" t="n">
        <v>13.8</v>
      </c>
      <c r="Q40" s="14" t="n">
        <v>122</v>
      </c>
      <c r="R40" s="14" t="n">
        <v>21.3</v>
      </c>
      <c r="S40" s="14" t="n">
        <v>21</v>
      </c>
      <c r="T40" s="14" t="n">
        <v>72</v>
      </c>
      <c r="U40" s="14" t="n">
        <v>82</v>
      </c>
      <c r="V40" s="14" t="n">
        <v>9.4</v>
      </c>
      <c r="W40" s="14" t="n">
        <v>6</v>
      </c>
      <c r="X40" s="14" t="n">
        <v>5</v>
      </c>
      <c r="Y40" s="14" t="n">
        <v>35</v>
      </c>
      <c r="Z40" s="14" t="n">
        <v>4.52</v>
      </c>
      <c r="AA40" s="14" t="n">
        <v>6.34</v>
      </c>
      <c r="AB40" s="14" t="n">
        <v>465</v>
      </c>
      <c r="AC40" s="14" t="n">
        <v>7985</v>
      </c>
      <c r="AD40" s="14" t="n">
        <v>271</v>
      </c>
      <c r="AE40" s="7" t="s">
        <v>38</v>
      </c>
      <c r="AF40" s="7" t="s">
        <v>38</v>
      </c>
      <c r="AG40" s="7" t="s">
        <v>39</v>
      </c>
      <c r="AH40" s="7" t="s">
        <v>39</v>
      </c>
      <c r="AI40" s="7" t="s">
        <v>59</v>
      </c>
      <c r="AJ40" s="11" t="s">
        <v>41</v>
      </c>
    </row>
    <row r="41" s="13" customFormat="true" ht="20.15" hidden="false" customHeight="true" outlineLevel="0" collapsed="false">
      <c r="A41" s="7" t="s">
        <v>42</v>
      </c>
      <c r="B41" s="14" t="n">
        <v>82</v>
      </c>
      <c r="C41" s="14" t="s">
        <v>114</v>
      </c>
      <c r="D41" s="14" t="n">
        <v>1</v>
      </c>
      <c r="E41" s="14" t="n">
        <v>1</v>
      </c>
      <c r="F41" s="14" t="n">
        <v>1</v>
      </c>
      <c r="G41" s="14" t="n">
        <v>0</v>
      </c>
      <c r="H41" s="14" t="n">
        <v>39.1</v>
      </c>
      <c r="I41" s="14" t="n">
        <v>2.4</v>
      </c>
      <c r="J41" s="14" t="n">
        <v>0.6</v>
      </c>
      <c r="K41" s="14" t="n">
        <v>0.7</v>
      </c>
      <c r="L41" s="14" t="n">
        <v>42</v>
      </c>
      <c r="M41" s="14" t="n">
        <v>33</v>
      </c>
      <c r="N41" s="14" t="n">
        <v>0.2</v>
      </c>
      <c r="O41" s="14" t="n">
        <v>55</v>
      </c>
      <c r="P41" s="14" t="n">
        <v>13.9</v>
      </c>
      <c r="Q41" s="14" t="n">
        <v>3265</v>
      </c>
      <c r="R41" s="14"/>
      <c r="S41" s="14" t="n">
        <v>16.9</v>
      </c>
      <c r="T41" s="14" t="n">
        <v>43</v>
      </c>
      <c r="U41" s="14" t="n">
        <v>89</v>
      </c>
      <c r="V41" s="14" t="n">
        <v>9</v>
      </c>
      <c r="W41" s="14" t="n">
        <v>5</v>
      </c>
      <c r="X41" s="14" t="n">
        <v>4</v>
      </c>
      <c r="Y41" s="14" t="n">
        <v>28</v>
      </c>
      <c r="Z41" s="14" t="n">
        <v>4.5</v>
      </c>
      <c r="AA41" s="14" t="n">
        <v>14</v>
      </c>
      <c r="AB41" s="14" t="n">
        <v>1098</v>
      </c>
      <c r="AC41" s="14" t="n">
        <v>16678</v>
      </c>
      <c r="AD41" s="14" t="n">
        <v>166</v>
      </c>
      <c r="AE41" s="7" t="s">
        <v>39</v>
      </c>
      <c r="AF41" s="7" t="s">
        <v>38</v>
      </c>
      <c r="AG41" s="7" t="s">
        <v>39</v>
      </c>
      <c r="AH41" s="7" t="s">
        <v>39</v>
      </c>
      <c r="AI41" s="7" t="s">
        <v>46</v>
      </c>
      <c r="AJ41" s="7" t="s">
        <v>41</v>
      </c>
    </row>
    <row r="42" s="13" customFormat="true" ht="20.15" hidden="false" customHeight="true" outlineLevel="0" collapsed="false">
      <c r="A42" s="7" t="s">
        <v>36</v>
      </c>
      <c r="B42" s="14" t="n">
        <v>53</v>
      </c>
      <c r="C42" s="9" t="s">
        <v>115</v>
      </c>
      <c r="D42" s="14" t="n">
        <v>45</v>
      </c>
      <c r="E42" s="9" t="n">
        <v>1</v>
      </c>
      <c r="F42" s="8" t="n">
        <v>1</v>
      </c>
      <c r="G42" s="23" t="n">
        <v>1</v>
      </c>
      <c r="H42" s="9" t="n">
        <v>37.9</v>
      </c>
      <c r="I42" s="9" t="n">
        <v>4.6</v>
      </c>
      <c r="J42" s="9" t="n">
        <v>4.3</v>
      </c>
      <c r="K42" s="9" t="n">
        <v>0.3</v>
      </c>
      <c r="L42" s="9" t="n">
        <v>113</v>
      </c>
      <c r="M42" s="9" t="n">
        <v>151</v>
      </c>
      <c r="N42" s="9" t="n">
        <v>1.84</v>
      </c>
      <c r="O42" s="9" t="n">
        <v>29</v>
      </c>
      <c r="P42" s="9" t="n">
        <v>11</v>
      </c>
      <c r="Q42" s="9" t="n">
        <v>6100</v>
      </c>
      <c r="R42" s="9" t="n">
        <v>32</v>
      </c>
      <c r="S42" s="9" t="n">
        <v>15</v>
      </c>
      <c r="T42" s="9" t="n">
        <v>126</v>
      </c>
      <c r="U42" s="9" t="n">
        <v>79</v>
      </c>
      <c r="V42" s="9" t="n">
        <v>14</v>
      </c>
      <c r="W42" s="9" t="n">
        <v>1</v>
      </c>
      <c r="X42" s="9" t="n">
        <v>13</v>
      </c>
      <c r="Y42" s="9" t="n">
        <v>50</v>
      </c>
      <c r="Z42" s="9" t="n">
        <v>3</v>
      </c>
      <c r="AA42" s="9" t="n">
        <v>2.6</v>
      </c>
      <c r="AB42" s="9" t="n">
        <v>894</v>
      </c>
      <c r="AC42" s="9" t="n">
        <v>2361</v>
      </c>
      <c r="AD42" s="9" t="n">
        <v>3</v>
      </c>
      <c r="AE42" s="11" t="s">
        <v>39</v>
      </c>
      <c r="AF42" s="10" t="s">
        <v>38</v>
      </c>
      <c r="AG42" s="10" t="s">
        <v>39</v>
      </c>
      <c r="AH42" s="10" t="s">
        <v>39</v>
      </c>
      <c r="AI42" s="15" t="s">
        <v>50</v>
      </c>
      <c r="AJ42" s="15" t="s">
        <v>116</v>
      </c>
    </row>
    <row r="43" s="13" customFormat="true" ht="20.15" hidden="false" customHeight="true" outlineLevel="0" collapsed="false">
      <c r="A43" s="7" t="s">
        <v>42</v>
      </c>
      <c r="B43" s="14" t="n">
        <v>57</v>
      </c>
      <c r="C43" s="8" t="s">
        <v>117</v>
      </c>
      <c r="D43" s="14" t="n">
        <v>0.5</v>
      </c>
      <c r="E43" s="8" t="n">
        <v>1</v>
      </c>
      <c r="F43" s="8" t="n">
        <v>0</v>
      </c>
      <c r="G43" s="8" t="n">
        <v>0</v>
      </c>
      <c r="H43" s="9" t="n">
        <v>40</v>
      </c>
      <c r="I43" s="9" t="n">
        <v>4.1</v>
      </c>
      <c r="J43" s="9" t="n">
        <v>2.3</v>
      </c>
      <c r="K43" s="9" t="n">
        <v>1.3</v>
      </c>
      <c r="L43" s="9" t="n">
        <v>76</v>
      </c>
      <c r="M43" s="9" t="n">
        <v>29</v>
      </c>
      <c r="N43" s="9" t="n">
        <v>0.9</v>
      </c>
      <c r="O43" s="9" t="n">
        <v>42.6</v>
      </c>
      <c r="P43" s="9" t="n">
        <v>14.9</v>
      </c>
      <c r="Q43" s="9" t="n">
        <v>1257</v>
      </c>
      <c r="R43" s="9" t="n">
        <v>22.1</v>
      </c>
      <c r="S43" s="9" t="n">
        <v>50.2</v>
      </c>
      <c r="T43" s="9" t="n">
        <v>15</v>
      </c>
      <c r="U43" s="9" t="n">
        <v>17</v>
      </c>
      <c r="V43" s="9" t="n">
        <v>17.5</v>
      </c>
      <c r="W43" s="9" t="n">
        <v>8</v>
      </c>
      <c r="X43" s="9" t="n">
        <v>11</v>
      </c>
      <c r="Y43" s="9" t="n">
        <v>27</v>
      </c>
      <c r="Z43" s="9" t="n">
        <v>6.04</v>
      </c>
      <c r="AA43" s="9" t="n">
        <v>1.24</v>
      </c>
      <c r="AB43" s="9" t="n">
        <v>275</v>
      </c>
      <c r="AC43" s="9" t="n">
        <v>128.5</v>
      </c>
      <c r="AD43" s="9" t="n">
        <v>11.1</v>
      </c>
      <c r="AE43" s="11" t="s">
        <v>39</v>
      </c>
      <c r="AF43" s="10" t="s">
        <v>38</v>
      </c>
      <c r="AG43" s="11" t="s">
        <v>39</v>
      </c>
      <c r="AH43" s="10" t="s">
        <v>38</v>
      </c>
      <c r="AI43" s="9" t="s">
        <v>44</v>
      </c>
      <c r="AJ43" s="9" t="s">
        <v>118</v>
      </c>
    </row>
    <row r="44" s="13" customFormat="true" ht="20.15" hidden="false" customHeight="true" outlineLevel="0" collapsed="false">
      <c r="A44" s="7" t="s">
        <v>36</v>
      </c>
      <c r="B44" s="14" t="n">
        <v>83</v>
      </c>
      <c r="C44" s="8" t="s">
        <v>119</v>
      </c>
      <c r="D44" s="14" t="n">
        <v>1</v>
      </c>
      <c r="E44" s="8" t="n">
        <v>1</v>
      </c>
      <c r="F44" s="8" t="n">
        <v>0</v>
      </c>
      <c r="G44" s="8" t="n">
        <v>0</v>
      </c>
      <c r="H44" s="9" t="n">
        <v>39.1</v>
      </c>
      <c r="I44" s="9" t="n">
        <v>2.2</v>
      </c>
      <c r="J44" s="9" t="n">
        <v>0.8</v>
      </c>
      <c r="K44" s="9" t="n">
        <v>0.9</v>
      </c>
      <c r="L44" s="9" t="n">
        <v>83</v>
      </c>
      <c r="M44" s="9" t="n">
        <v>38</v>
      </c>
      <c r="N44" s="9" t="n">
        <v>1.4</v>
      </c>
      <c r="O44" s="9" t="n">
        <v>54.6</v>
      </c>
      <c r="P44" s="9" t="n">
        <v>12.2</v>
      </c>
      <c r="Q44" s="9" t="n">
        <v>479</v>
      </c>
      <c r="R44" s="9" t="n">
        <v>19.5</v>
      </c>
      <c r="S44" s="9" t="n">
        <v>23.5</v>
      </c>
      <c r="T44" s="9" t="n">
        <v>25</v>
      </c>
      <c r="U44" s="9" t="n">
        <v>33</v>
      </c>
      <c r="V44" s="9" t="n">
        <v>20</v>
      </c>
      <c r="W44" s="9" t="n">
        <v>12</v>
      </c>
      <c r="X44" s="9" t="n">
        <v>9</v>
      </c>
      <c r="Y44" s="9" t="n">
        <v>81</v>
      </c>
      <c r="Z44" s="9" t="n">
        <v>8.3</v>
      </c>
      <c r="AA44" s="9" t="n">
        <v>1.13</v>
      </c>
      <c r="AB44" s="9" t="n">
        <v>1098</v>
      </c>
      <c r="AC44" s="9" t="n">
        <v>2571.7</v>
      </c>
      <c r="AD44" s="9" t="n">
        <v>51.9</v>
      </c>
      <c r="AE44" s="11" t="s">
        <v>39</v>
      </c>
      <c r="AF44" s="10" t="s">
        <v>38</v>
      </c>
      <c r="AG44" s="11" t="s">
        <v>39</v>
      </c>
      <c r="AH44" s="11" t="s">
        <v>39</v>
      </c>
      <c r="AI44" s="11" t="s">
        <v>40</v>
      </c>
      <c r="AJ44" s="10" t="s">
        <v>51</v>
      </c>
    </row>
    <row r="45" s="13" customFormat="true" ht="20.15" hidden="false" customHeight="true" outlineLevel="0" collapsed="false">
      <c r="A45" s="7" t="s">
        <v>36</v>
      </c>
      <c r="B45" s="14" t="n">
        <v>57</v>
      </c>
      <c r="C45" s="14" t="s">
        <v>120</v>
      </c>
      <c r="D45" s="14" t="n">
        <v>0.5</v>
      </c>
      <c r="E45" s="14" t="n">
        <v>1</v>
      </c>
      <c r="F45" s="14" t="n">
        <v>1</v>
      </c>
      <c r="G45" s="14" t="n">
        <v>0</v>
      </c>
      <c r="H45" s="14" t="n">
        <v>38.5</v>
      </c>
      <c r="I45" s="14" t="n">
        <v>0.4</v>
      </c>
      <c r="J45" s="14" t="n">
        <v>0.1</v>
      </c>
      <c r="K45" s="14" t="n">
        <v>0.2</v>
      </c>
      <c r="L45" s="14" t="n">
        <v>78</v>
      </c>
      <c r="M45" s="14" t="n">
        <v>9</v>
      </c>
      <c r="N45" s="14" t="n">
        <v>2.23</v>
      </c>
      <c r="O45" s="14" t="n">
        <v>39.8</v>
      </c>
      <c r="P45" s="14" t="n">
        <v>12</v>
      </c>
      <c r="Q45" s="14" t="n">
        <v>10200</v>
      </c>
      <c r="R45" s="14" t="n">
        <v>27</v>
      </c>
      <c r="S45" s="14" t="n">
        <v>19</v>
      </c>
      <c r="T45" s="14" t="n">
        <v>347</v>
      </c>
      <c r="U45" s="14" t="n">
        <v>226</v>
      </c>
      <c r="V45" s="14" t="n">
        <v>31</v>
      </c>
      <c r="W45" s="14" t="n">
        <v>11</v>
      </c>
      <c r="X45" s="14" t="n">
        <v>20</v>
      </c>
      <c r="Y45" s="14" t="n">
        <v>46</v>
      </c>
      <c r="Z45" s="14" t="n">
        <v>7.6</v>
      </c>
      <c r="AA45" s="14" t="n">
        <v>1.4</v>
      </c>
      <c r="AB45" s="14" t="n">
        <v>637</v>
      </c>
      <c r="AC45" s="14" t="n">
        <v>97420</v>
      </c>
      <c r="AD45" s="14" t="n">
        <v>80</v>
      </c>
      <c r="AE45" s="7" t="s">
        <v>39</v>
      </c>
      <c r="AF45" s="7" t="s">
        <v>39</v>
      </c>
      <c r="AG45" s="7" t="s">
        <v>39</v>
      </c>
      <c r="AH45" s="7" t="s">
        <v>38</v>
      </c>
      <c r="AI45" s="14" t="s">
        <v>99</v>
      </c>
      <c r="AJ45" s="7" t="s">
        <v>121</v>
      </c>
    </row>
    <row r="46" s="13" customFormat="true" ht="20.15" hidden="false" customHeight="true" outlineLevel="0" collapsed="false">
      <c r="A46" s="7" t="s">
        <v>42</v>
      </c>
      <c r="B46" s="14" t="n">
        <v>52</v>
      </c>
      <c r="C46" s="14" t="s">
        <v>122</v>
      </c>
      <c r="D46" s="14" t="n">
        <v>52</v>
      </c>
      <c r="E46" s="14" t="n">
        <v>0</v>
      </c>
      <c r="F46" s="14" t="n">
        <v>0</v>
      </c>
      <c r="G46" s="14" t="n">
        <v>0</v>
      </c>
      <c r="H46" s="14" t="n">
        <v>40.3</v>
      </c>
      <c r="I46" s="14" t="n">
        <v>7.7</v>
      </c>
      <c r="J46" s="14" t="n">
        <v>1.5</v>
      </c>
      <c r="K46" s="14" t="n">
        <v>3.1</v>
      </c>
      <c r="L46" s="14" t="n">
        <v>75</v>
      </c>
      <c r="M46" s="14" t="n">
        <v>23</v>
      </c>
      <c r="N46" s="14" t="n">
        <v>0.7</v>
      </c>
      <c r="O46" s="14" t="n">
        <v>91.6</v>
      </c>
      <c r="P46" s="14" t="n">
        <v>88.4</v>
      </c>
      <c r="Q46" s="14" t="n">
        <v>11289</v>
      </c>
      <c r="R46" s="14" t="n">
        <v>28.9</v>
      </c>
      <c r="S46" s="14" t="n">
        <v>18</v>
      </c>
      <c r="T46" s="14" t="n">
        <v>298</v>
      </c>
      <c r="U46" s="14" t="n">
        <v>167</v>
      </c>
      <c r="V46" s="14" t="n">
        <v>19</v>
      </c>
      <c r="W46" s="14" t="n">
        <v>8</v>
      </c>
      <c r="X46" s="14" t="n">
        <v>11</v>
      </c>
      <c r="Y46" s="14" t="n">
        <v>68</v>
      </c>
      <c r="Z46" s="14" t="n">
        <v>8.3</v>
      </c>
      <c r="AA46" s="14" t="n">
        <v>2.5</v>
      </c>
      <c r="AB46" s="14" t="n">
        <v>430</v>
      </c>
      <c r="AC46" s="14" t="n">
        <v>983</v>
      </c>
      <c r="AD46" s="14" t="n">
        <v>96.8</v>
      </c>
      <c r="AE46" s="7" t="s">
        <v>38</v>
      </c>
      <c r="AF46" s="7" t="s">
        <v>38</v>
      </c>
      <c r="AG46" s="7" t="s">
        <v>39</v>
      </c>
      <c r="AH46" s="7" t="s">
        <v>39</v>
      </c>
      <c r="AI46" s="7" t="s">
        <v>82</v>
      </c>
      <c r="AJ46" s="7" t="s">
        <v>123</v>
      </c>
    </row>
    <row r="47" s="13" customFormat="true" ht="20.15" hidden="false" customHeight="true" outlineLevel="0" collapsed="false">
      <c r="A47" s="7" t="s">
        <v>36</v>
      </c>
      <c r="B47" s="14" t="n">
        <v>50</v>
      </c>
      <c r="C47" s="14" t="s">
        <v>124</v>
      </c>
      <c r="D47" s="14" t="n">
        <v>52</v>
      </c>
      <c r="E47" s="14" t="n">
        <v>0</v>
      </c>
      <c r="F47" s="14" t="n">
        <v>0</v>
      </c>
      <c r="G47" s="14" t="n">
        <v>0</v>
      </c>
      <c r="H47" s="14" t="n">
        <v>40</v>
      </c>
      <c r="I47" s="14" t="n">
        <v>0.3</v>
      </c>
      <c r="J47" s="14" t="n">
        <v>0</v>
      </c>
      <c r="K47" s="14" t="n">
        <v>0.2</v>
      </c>
      <c r="L47" s="14" t="n">
        <v>60</v>
      </c>
      <c r="M47" s="14" t="n">
        <v>26</v>
      </c>
      <c r="N47" s="14" t="n">
        <v>2.5</v>
      </c>
      <c r="O47" s="14" t="n">
        <v>28.6</v>
      </c>
      <c r="P47" s="14" t="n">
        <v>13.1</v>
      </c>
      <c r="Q47" s="14" t="n">
        <v>420</v>
      </c>
      <c r="R47" s="14" t="n">
        <v>21.8</v>
      </c>
      <c r="S47" s="14" t="n">
        <v>17.8</v>
      </c>
      <c r="T47" s="14" t="n">
        <v>77</v>
      </c>
      <c r="U47" s="14" t="n">
        <v>148</v>
      </c>
      <c r="V47" s="14" t="n">
        <v>22</v>
      </c>
      <c r="W47" s="14" t="n">
        <v>14</v>
      </c>
      <c r="X47" s="14" t="n">
        <v>11</v>
      </c>
      <c r="Y47" s="14" t="n">
        <v>30</v>
      </c>
      <c r="Z47" s="14" t="n">
        <v>11.2</v>
      </c>
      <c r="AA47" s="14" t="n">
        <v>4.68</v>
      </c>
      <c r="AB47" s="14" t="n">
        <v>405</v>
      </c>
      <c r="AC47" s="14" t="n">
        <v>40000</v>
      </c>
      <c r="AD47" s="14" t="n">
        <v>175.1</v>
      </c>
      <c r="AE47" s="7" t="s">
        <v>38</v>
      </c>
      <c r="AF47" s="7" t="s">
        <v>38</v>
      </c>
      <c r="AG47" s="7" t="s">
        <v>39</v>
      </c>
      <c r="AH47" s="7" t="s">
        <v>39</v>
      </c>
      <c r="AI47" s="7" t="s">
        <v>46</v>
      </c>
      <c r="AJ47" s="7" t="s">
        <v>41</v>
      </c>
    </row>
    <row r="48" s="13" customFormat="true" ht="20.15" hidden="false" customHeight="true" outlineLevel="0" collapsed="false">
      <c r="A48" s="7" t="s">
        <v>36</v>
      </c>
      <c r="B48" s="14" t="n">
        <v>55</v>
      </c>
      <c r="C48" s="14" t="s">
        <v>125</v>
      </c>
      <c r="D48" s="14" t="n">
        <v>51</v>
      </c>
      <c r="E48" s="14" t="n">
        <v>0</v>
      </c>
      <c r="F48" s="14" t="n">
        <v>0</v>
      </c>
      <c r="G48" s="14" t="n">
        <v>0</v>
      </c>
      <c r="H48" s="14" t="n">
        <v>39</v>
      </c>
      <c r="I48" s="14" t="n">
        <v>1.5</v>
      </c>
      <c r="J48" s="14" t="n">
        <v>0.7</v>
      </c>
      <c r="K48" s="14" t="n">
        <v>0.3</v>
      </c>
      <c r="L48" s="14" t="n">
        <v>86</v>
      </c>
      <c r="M48" s="14" t="n">
        <v>67</v>
      </c>
      <c r="N48" s="14" t="n">
        <v>4.8</v>
      </c>
      <c r="O48" s="14" t="n">
        <v>43</v>
      </c>
      <c r="P48" s="14" t="n">
        <v>20</v>
      </c>
      <c r="Q48" s="14" t="n">
        <v>163</v>
      </c>
      <c r="R48" s="14" t="n">
        <v>29.6</v>
      </c>
      <c r="S48" s="14" t="n">
        <v>22.4</v>
      </c>
      <c r="T48" s="14" t="n">
        <v>86</v>
      </c>
      <c r="U48" s="14" t="n">
        <v>68</v>
      </c>
      <c r="V48" s="14" t="n">
        <v>24</v>
      </c>
      <c r="W48" s="14" t="n">
        <v>17</v>
      </c>
      <c r="X48" s="14" t="n">
        <v>9</v>
      </c>
      <c r="Y48" s="14" t="n">
        <v>77</v>
      </c>
      <c r="Z48" s="14" t="n">
        <v>9.7</v>
      </c>
      <c r="AA48" s="14" t="n">
        <v>3.08</v>
      </c>
      <c r="AB48" s="14" t="n">
        <v>625</v>
      </c>
      <c r="AC48" s="14" t="n">
        <v>1755.7</v>
      </c>
      <c r="AD48" s="14" t="n">
        <v>793.5</v>
      </c>
      <c r="AE48" s="7" t="s">
        <v>39</v>
      </c>
      <c r="AF48" s="7" t="s">
        <v>38</v>
      </c>
      <c r="AG48" s="7" t="s">
        <v>39</v>
      </c>
      <c r="AH48" s="7" t="s">
        <v>39</v>
      </c>
      <c r="AI48" s="7" t="s">
        <v>56</v>
      </c>
      <c r="AJ48" s="7" t="s">
        <v>126</v>
      </c>
    </row>
    <row r="49" s="13" customFormat="true" ht="20.15" hidden="false" customHeight="true" outlineLevel="0" collapsed="false">
      <c r="A49" s="7" t="s">
        <v>36</v>
      </c>
      <c r="B49" s="14" t="n">
        <v>43</v>
      </c>
      <c r="C49" s="9" t="s">
        <v>127</v>
      </c>
      <c r="D49" s="14" t="n">
        <v>1</v>
      </c>
      <c r="E49" s="9" t="n">
        <v>1</v>
      </c>
      <c r="F49" s="8" t="n">
        <v>0</v>
      </c>
      <c r="G49" s="8" t="n">
        <v>0</v>
      </c>
      <c r="H49" s="9" t="n">
        <v>38.9</v>
      </c>
      <c r="I49" s="9" t="n">
        <v>2.4</v>
      </c>
      <c r="J49" s="9" t="n">
        <v>1.9</v>
      </c>
      <c r="K49" s="9" t="n">
        <v>0.1</v>
      </c>
      <c r="L49" s="9" t="n">
        <v>139</v>
      </c>
      <c r="M49" s="9" t="n">
        <v>26</v>
      </c>
      <c r="N49" s="9" t="n">
        <v>0.62</v>
      </c>
      <c r="O49" s="9" t="n">
        <v>79</v>
      </c>
      <c r="P49" s="9" t="n">
        <v>14</v>
      </c>
      <c r="Q49" s="9" t="n">
        <v>6540</v>
      </c>
      <c r="R49" s="9" t="n">
        <v>42</v>
      </c>
      <c r="S49" s="9" t="n">
        <v>23</v>
      </c>
      <c r="T49" s="9" t="n">
        <v>93</v>
      </c>
      <c r="U49" s="9" t="n">
        <v>68</v>
      </c>
      <c r="V49" s="9" t="n">
        <v>26</v>
      </c>
      <c r="W49" s="9" t="n">
        <v>11</v>
      </c>
      <c r="X49" s="9" t="n">
        <v>15</v>
      </c>
      <c r="Y49" s="9" t="n">
        <v>65</v>
      </c>
      <c r="Z49" s="9" t="n">
        <v>4.3</v>
      </c>
      <c r="AA49" s="9" t="n">
        <v>2.63</v>
      </c>
      <c r="AB49" s="9" t="n">
        <v>2796</v>
      </c>
      <c r="AC49" s="9" t="n">
        <v>195550</v>
      </c>
      <c r="AD49" s="9" t="n">
        <v>59</v>
      </c>
      <c r="AE49" s="10" t="s">
        <v>38</v>
      </c>
      <c r="AF49" s="10" t="s">
        <v>38</v>
      </c>
      <c r="AG49" s="10" t="s">
        <v>39</v>
      </c>
      <c r="AH49" s="10" t="s">
        <v>38</v>
      </c>
      <c r="AI49" s="15" t="s">
        <v>50</v>
      </c>
      <c r="AJ49" s="10" t="s">
        <v>51</v>
      </c>
    </row>
    <row r="50" s="13" customFormat="true" ht="20.15" hidden="false" customHeight="true" outlineLevel="0" collapsed="false">
      <c r="A50" s="7" t="s">
        <v>42</v>
      </c>
      <c r="B50" s="14" t="n">
        <v>19</v>
      </c>
      <c r="C50" s="14" t="s">
        <v>128</v>
      </c>
      <c r="D50" s="14" t="n">
        <v>2</v>
      </c>
      <c r="E50" s="14" t="n">
        <v>1</v>
      </c>
      <c r="F50" s="14" t="n">
        <v>0</v>
      </c>
      <c r="G50" s="14" t="n">
        <v>1</v>
      </c>
      <c r="H50" s="14" t="n">
        <v>40.3</v>
      </c>
      <c r="I50" s="14" t="n">
        <v>5.1</v>
      </c>
      <c r="J50" s="14" t="n">
        <v>2.1</v>
      </c>
      <c r="K50" s="14" t="n">
        <v>0.5</v>
      </c>
      <c r="L50" s="14" t="n">
        <v>77</v>
      </c>
      <c r="M50" s="14" t="n">
        <v>9</v>
      </c>
      <c r="N50" s="14" t="n">
        <v>0.9</v>
      </c>
      <c r="O50" s="14" t="n">
        <v>42.1</v>
      </c>
      <c r="P50" s="14" t="n">
        <v>22.9</v>
      </c>
      <c r="Q50" s="14" t="n">
        <v>7753</v>
      </c>
      <c r="R50" s="14" t="n">
        <v>27.9</v>
      </c>
      <c r="S50" s="14" t="n">
        <v>16.8</v>
      </c>
      <c r="T50" s="14" t="n">
        <v>643</v>
      </c>
      <c r="U50" s="14" t="n">
        <v>57</v>
      </c>
      <c r="V50" s="14" t="n">
        <v>13</v>
      </c>
      <c r="W50" s="14" t="n">
        <v>5</v>
      </c>
      <c r="X50" s="14" t="n">
        <v>8</v>
      </c>
      <c r="Y50" s="14" t="n">
        <v>55</v>
      </c>
      <c r="Z50" s="14" t="n">
        <v>7.7</v>
      </c>
      <c r="AA50" s="14" t="n">
        <v>9</v>
      </c>
      <c r="AB50" s="14" t="n">
        <v>2213</v>
      </c>
      <c r="AC50" s="14" t="n">
        <v>31234</v>
      </c>
      <c r="AD50" s="14" t="n">
        <v>92.2</v>
      </c>
      <c r="AE50" s="7" t="s">
        <v>39</v>
      </c>
      <c r="AF50" s="7" t="s">
        <v>38</v>
      </c>
      <c r="AG50" s="7" t="s">
        <v>39</v>
      </c>
      <c r="AH50" s="7" t="s">
        <v>39</v>
      </c>
      <c r="AI50" s="7" t="s">
        <v>95</v>
      </c>
      <c r="AJ50" s="7" t="s">
        <v>47</v>
      </c>
    </row>
    <row r="51" s="13" customFormat="true" ht="20.15" hidden="false" customHeight="true" outlineLevel="0" collapsed="false">
      <c r="A51" s="7" t="s">
        <v>36</v>
      </c>
      <c r="B51" s="14" t="n">
        <v>27</v>
      </c>
      <c r="C51" s="14" t="s">
        <v>129</v>
      </c>
      <c r="D51" s="14" t="n">
        <v>0.5</v>
      </c>
      <c r="E51" s="14" t="n">
        <v>1</v>
      </c>
      <c r="F51" s="14" t="n">
        <v>1</v>
      </c>
      <c r="G51" s="14" t="n">
        <v>0</v>
      </c>
      <c r="H51" s="14" t="n">
        <v>38.5</v>
      </c>
      <c r="I51" s="14" t="n">
        <v>0.5</v>
      </c>
      <c r="J51" s="14" t="n">
        <v>0.3</v>
      </c>
      <c r="K51" s="14" t="n">
        <v>0.2</v>
      </c>
      <c r="L51" s="14" t="n">
        <v>115</v>
      </c>
      <c r="M51" s="14" t="n">
        <v>36</v>
      </c>
      <c r="N51" s="14" t="n">
        <v>0.44</v>
      </c>
      <c r="O51" s="14" t="n">
        <v>65</v>
      </c>
      <c r="P51" s="14" t="n">
        <v>17</v>
      </c>
      <c r="Q51" s="14" t="n">
        <v>24320</v>
      </c>
      <c r="R51" s="14" t="n">
        <v>32</v>
      </c>
      <c r="S51" s="14" t="n">
        <v>27</v>
      </c>
      <c r="T51" s="14" t="n">
        <v>265</v>
      </c>
      <c r="U51" s="14" t="n">
        <v>222</v>
      </c>
      <c r="V51" s="14" t="n">
        <v>21</v>
      </c>
      <c r="W51" s="14" t="n">
        <v>12</v>
      </c>
      <c r="X51" s="14" t="n">
        <v>9</v>
      </c>
      <c r="Y51" s="14" t="n">
        <v>60</v>
      </c>
      <c r="Z51" s="14" t="n">
        <v>4.6</v>
      </c>
      <c r="AA51" s="14" t="n">
        <v>2.44</v>
      </c>
      <c r="AB51" s="14" t="n">
        <v>1429</v>
      </c>
      <c r="AC51" s="14" t="n">
        <v>82775</v>
      </c>
      <c r="AD51" s="14" t="n">
        <v>7</v>
      </c>
      <c r="AE51" s="7" t="s">
        <v>38</v>
      </c>
      <c r="AF51" s="7" t="s">
        <v>39</v>
      </c>
      <c r="AG51" s="7" t="s">
        <v>39</v>
      </c>
      <c r="AH51" s="7" t="s">
        <v>39</v>
      </c>
      <c r="AI51" s="7" t="s">
        <v>112</v>
      </c>
      <c r="AJ51" s="7" t="s">
        <v>100</v>
      </c>
    </row>
    <row r="52" s="13" customFormat="true" ht="20.15" hidden="false" customHeight="true" outlineLevel="0" collapsed="false">
      <c r="A52" s="7" t="s">
        <v>42</v>
      </c>
      <c r="B52" s="14" t="n">
        <v>69</v>
      </c>
      <c r="C52" s="14" t="s">
        <v>130</v>
      </c>
      <c r="D52" s="14" t="n">
        <v>0.5</v>
      </c>
      <c r="E52" s="14" t="n">
        <v>1</v>
      </c>
      <c r="F52" s="14" t="n">
        <v>1</v>
      </c>
      <c r="G52" s="14" t="n">
        <v>0</v>
      </c>
      <c r="H52" s="14" t="n">
        <v>38.5</v>
      </c>
      <c r="I52" s="14" t="n">
        <v>1.2</v>
      </c>
      <c r="J52" s="14" t="n">
        <v>0.2</v>
      </c>
      <c r="K52" s="14" t="n">
        <v>0.4</v>
      </c>
      <c r="L52" s="14" t="n">
        <v>57</v>
      </c>
      <c r="M52" s="14" t="n">
        <v>18</v>
      </c>
      <c r="N52" s="14" t="n">
        <v>2</v>
      </c>
      <c r="O52" s="14" t="n">
        <v>51.6</v>
      </c>
      <c r="P52" s="14" t="n">
        <v>49.7</v>
      </c>
      <c r="Q52" s="14" t="n">
        <v>4189</v>
      </c>
      <c r="R52" s="14" t="n">
        <v>22.3</v>
      </c>
      <c r="S52" s="14" t="n">
        <v>25.6</v>
      </c>
      <c r="T52" s="14" t="n">
        <v>389</v>
      </c>
      <c r="U52" s="14" t="n">
        <v>56</v>
      </c>
      <c r="V52" s="14" t="n">
        <v>19</v>
      </c>
      <c r="W52" s="14" t="n">
        <v>12</v>
      </c>
      <c r="X52" s="14" t="n">
        <v>7</v>
      </c>
      <c r="Y52" s="14" t="n">
        <v>120</v>
      </c>
      <c r="Z52" s="14" t="n">
        <v>23.4</v>
      </c>
      <c r="AA52" s="14" t="n">
        <v>16.8</v>
      </c>
      <c r="AB52" s="14" t="n">
        <v>1721</v>
      </c>
      <c r="AC52" s="14" t="n">
        <v>8988</v>
      </c>
      <c r="AD52" s="14" t="n">
        <v>117</v>
      </c>
      <c r="AE52" s="7" t="s">
        <v>39</v>
      </c>
      <c r="AF52" s="7" t="s">
        <v>38</v>
      </c>
      <c r="AG52" s="7" t="s">
        <v>38</v>
      </c>
      <c r="AH52" s="7" t="s">
        <v>38</v>
      </c>
      <c r="AI52" s="7" t="s">
        <v>59</v>
      </c>
      <c r="AJ52" s="7" t="s">
        <v>47</v>
      </c>
    </row>
    <row r="53" s="13" customFormat="true" ht="20.15" hidden="false" customHeight="true" outlineLevel="0" collapsed="false">
      <c r="A53" s="7" t="s">
        <v>36</v>
      </c>
      <c r="B53" s="14" t="n">
        <v>56</v>
      </c>
      <c r="C53" s="14" t="s">
        <v>131</v>
      </c>
      <c r="D53" s="14" t="n">
        <v>0.5</v>
      </c>
      <c r="E53" s="14" t="n">
        <v>1</v>
      </c>
      <c r="F53" s="14" t="n">
        <v>1</v>
      </c>
      <c r="G53" s="14" t="n">
        <v>0</v>
      </c>
      <c r="H53" s="14" t="n">
        <v>39.8</v>
      </c>
      <c r="I53" s="14" t="n">
        <v>0.8</v>
      </c>
      <c r="J53" s="14" t="n">
        <v>0.5</v>
      </c>
      <c r="K53" s="14" t="n">
        <v>0.2</v>
      </c>
      <c r="L53" s="14" t="n">
        <v>114</v>
      </c>
      <c r="M53" s="14" t="n">
        <v>45</v>
      </c>
      <c r="N53" s="14" t="n">
        <v>0.7</v>
      </c>
      <c r="O53" s="14" t="n">
        <v>37.5</v>
      </c>
      <c r="P53" s="14" t="n">
        <v>14.2</v>
      </c>
      <c r="Q53" s="14" t="n">
        <v>35240</v>
      </c>
      <c r="R53" s="14" t="n">
        <v>27.3</v>
      </c>
      <c r="S53" s="14" t="n">
        <v>22</v>
      </c>
      <c r="T53" s="14" t="n">
        <v>369</v>
      </c>
      <c r="U53" s="14" t="n">
        <v>1430</v>
      </c>
      <c r="V53" s="14" t="n">
        <v>449</v>
      </c>
      <c r="W53" s="14" t="n">
        <v>283</v>
      </c>
      <c r="X53" s="14" t="n">
        <v>166</v>
      </c>
      <c r="Y53" s="14" t="n">
        <v>402</v>
      </c>
      <c r="Z53" s="14" t="n">
        <v>42.1</v>
      </c>
      <c r="AA53" s="14" t="n">
        <v>10.27</v>
      </c>
      <c r="AB53" s="14" t="n">
        <v>6436</v>
      </c>
      <c r="AC53" s="14" t="n">
        <v>40000</v>
      </c>
      <c r="AD53" s="14" t="n">
        <v>11.6</v>
      </c>
      <c r="AE53" s="7" t="s">
        <v>38</v>
      </c>
      <c r="AF53" s="7" t="s">
        <v>38</v>
      </c>
      <c r="AG53" s="7" t="s">
        <v>39</v>
      </c>
      <c r="AH53" s="7" t="s">
        <v>39</v>
      </c>
      <c r="AI53" s="7" t="s">
        <v>68</v>
      </c>
      <c r="AJ53" s="11" t="s">
        <v>41</v>
      </c>
    </row>
    <row r="54" s="13" customFormat="true" ht="20.15" hidden="false" customHeight="true" outlineLevel="0" collapsed="false">
      <c r="A54" s="5" t="s">
        <v>42</v>
      </c>
      <c r="B54" s="1" t="n">
        <v>30</v>
      </c>
      <c r="C54" s="19" t="s">
        <v>132</v>
      </c>
      <c r="D54" s="1" t="n">
        <v>1</v>
      </c>
      <c r="E54" s="19" t="n">
        <v>1</v>
      </c>
      <c r="F54" s="19" t="n">
        <v>0</v>
      </c>
      <c r="G54" s="19" t="n">
        <v>0</v>
      </c>
      <c r="H54" s="18" t="n">
        <v>40</v>
      </c>
      <c r="I54" s="18" t="n">
        <v>0.2</v>
      </c>
      <c r="J54" s="18" t="n">
        <v>0.1</v>
      </c>
      <c r="K54" s="18" t="n">
        <v>0</v>
      </c>
      <c r="L54" s="18" t="n">
        <v>65</v>
      </c>
      <c r="M54" s="18" t="n">
        <v>4</v>
      </c>
      <c r="N54" s="18" t="n">
        <v>0.53</v>
      </c>
      <c r="O54" s="18" t="n">
        <v>54.8</v>
      </c>
      <c r="P54" s="18" t="n">
        <v>17.6</v>
      </c>
      <c r="Q54" s="18" t="n">
        <v>22550</v>
      </c>
      <c r="R54" s="18" t="n">
        <v>25.5</v>
      </c>
      <c r="S54" s="18" t="n">
        <v>12.2</v>
      </c>
      <c r="T54" s="18" t="n">
        <v>256</v>
      </c>
      <c r="U54" s="18" t="n">
        <v>611</v>
      </c>
      <c r="V54" s="18" t="n">
        <v>55</v>
      </c>
      <c r="W54" s="18" t="n">
        <v>38</v>
      </c>
      <c r="X54" s="18" t="n">
        <v>17</v>
      </c>
      <c r="Y54" s="18" t="n">
        <v>15</v>
      </c>
      <c r="Z54" s="18" t="n">
        <v>12.4</v>
      </c>
      <c r="AA54" s="18" t="n">
        <v>4.09</v>
      </c>
      <c r="AB54" s="18" t="n">
        <v>1809</v>
      </c>
      <c r="AC54" s="18" t="n">
        <v>40000</v>
      </c>
      <c r="AD54" s="18" t="n">
        <v>167.2</v>
      </c>
      <c r="AE54" s="21" t="s">
        <v>38</v>
      </c>
      <c r="AF54" s="20" t="s">
        <v>39</v>
      </c>
      <c r="AG54" s="20" t="s">
        <v>39</v>
      </c>
      <c r="AH54" s="20" t="s">
        <v>39</v>
      </c>
      <c r="AI54" s="18" t="s">
        <v>44</v>
      </c>
      <c r="AJ54" s="18" t="s">
        <v>133</v>
      </c>
    </row>
    <row r="55" s="13" customFormat="true" ht="20.15" hidden="false" customHeight="true" outlineLevel="0" collapsed="false">
      <c r="A55" s="7" t="s">
        <v>42</v>
      </c>
      <c r="B55" s="14" t="n">
        <v>69</v>
      </c>
      <c r="C55" s="14" t="s">
        <v>134</v>
      </c>
      <c r="D55" s="14" t="n">
        <v>0.5</v>
      </c>
      <c r="E55" s="14" t="n">
        <v>1</v>
      </c>
      <c r="F55" s="14" t="n">
        <v>1</v>
      </c>
      <c r="G55" s="14" t="n">
        <v>0</v>
      </c>
      <c r="H55" s="14" t="n">
        <v>40.3</v>
      </c>
      <c r="I55" s="14" t="n">
        <v>2.6</v>
      </c>
      <c r="J55" s="14" t="n">
        <v>0.5</v>
      </c>
      <c r="K55" s="14" t="n">
        <v>0.5</v>
      </c>
      <c r="L55" s="14" t="n">
        <v>71</v>
      </c>
      <c r="M55" s="14" t="n">
        <v>90</v>
      </c>
      <c r="N55" s="14" t="n">
        <v>1.55</v>
      </c>
      <c r="O55" s="14" t="n">
        <v>66</v>
      </c>
      <c r="P55" s="14" t="n">
        <v>27</v>
      </c>
      <c r="Q55" s="14" t="n">
        <v>5501</v>
      </c>
      <c r="R55" s="14" t="n">
        <v>21.6</v>
      </c>
      <c r="S55" s="14" t="n">
        <v>13.1</v>
      </c>
      <c r="T55" s="14" t="n">
        <v>89</v>
      </c>
      <c r="U55" s="14" t="n">
        <v>77</v>
      </c>
      <c r="V55" s="14" t="n">
        <v>31</v>
      </c>
      <c r="W55" s="14" t="n">
        <v>17</v>
      </c>
      <c r="X55" s="14" t="n">
        <v>14</v>
      </c>
      <c r="Y55" s="14" t="n">
        <v>199</v>
      </c>
      <c r="Z55" s="14" t="n">
        <v>33.9</v>
      </c>
      <c r="AA55" s="14" t="n">
        <v>11</v>
      </c>
      <c r="AB55" s="14" t="n">
        <v>2376</v>
      </c>
      <c r="AC55" s="14" t="n">
        <v>9216</v>
      </c>
      <c r="AD55" s="14" t="n">
        <v>128</v>
      </c>
      <c r="AE55" s="7" t="s">
        <v>39</v>
      </c>
      <c r="AF55" s="7" t="s">
        <v>38</v>
      </c>
      <c r="AG55" s="7" t="s">
        <v>39</v>
      </c>
      <c r="AH55" s="7" t="s">
        <v>39</v>
      </c>
      <c r="AI55" s="7" t="s">
        <v>56</v>
      </c>
      <c r="AJ55" s="7" t="s">
        <v>135</v>
      </c>
    </row>
    <row r="56" s="13" customFormat="true" ht="20.15" hidden="false" customHeight="true" outlineLevel="0" collapsed="false">
      <c r="A56" s="7" t="s">
        <v>36</v>
      </c>
      <c r="B56" s="14" t="n">
        <v>77</v>
      </c>
      <c r="C56" s="14" t="s">
        <v>136</v>
      </c>
      <c r="D56" s="14" t="n">
        <v>1</v>
      </c>
      <c r="E56" s="14" t="n">
        <v>1</v>
      </c>
      <c r="F56" s="14" t="n">
        <v>1</v>
      </c>
      <c r="G56" s="14" t="n">
        <v>0</v>
      </c>
      <c r="H56" s="14" t="n">
        <v>40.5</v>
      </c>
      <c r="I56" s="14" t="n">
        <v>2.2</v>
      </c>
      <c r="J56" s="14" t="n">
        <v>0.9</v>
      </c>
      <c r="K56" s="14" t="n">
        <v>0.1</v>
      </c>
      <c r="L56" s="14" t="n">
        <v>77</v>
      </c>
      <c r="M56" s="14" t="n">
        <v>60</v>
      </c>
      <c r="N56" s="14" t="n">
        <v>0.7</v>
      </c>
      <c r="O56" s="14" t="n">
        <v>103.9</v>
      </c>
      <c r="P56" s="14" t="n">
        <v>29</v>
      </c>
      <c r="Q56" s="14" t="n">
        <v>9901</v>
      </c>
      <c r="R56" s="14"/>
      <c r="S56" s="14" t="n">
        <v>18.5</v>
      </c>
      <c r="T56" s="14" t="n">
        <v>92</v>
      </c>
      <c r="U56" s="14" t="n">
        <v>79</v>
      </c>
      <c r="V56" s="14" t="n">
        <v>13</v>
      </c>
      <c r="W56" s="14" t="n">
        <v>8</v>
      </c>
      <c r="X56" s="14" t="n">
        <v>5</v>
      </c>
      <c r="Y56" s="14" t="n">
        <v>79</v>
      </c>
      <c r="Z56" s="14" t="n">
        <v>7</v>
      </c>
      <c r="AA56" s="14" t="n">
        <v>5.1</v>
      </c>
      <c r="AB56" s="14" t="n">
        <v>2213</v>
      </c>
      <c r="AC56" s="14" t="n">
        <v>9931</v>
      </c>
      <c r="AD56" s="14" t="n">
        <v>154</v>
      </c>
      <c r="AE56" s="7" t="s">
        <v>38</v>
      </c>
      <c r="AF56" s="7" t="s">
        <v>38</v>
      </c>
      <c r="AG56" s="7" t="s">
        <v>39</v>
      </c>
      <c r="AH56" s="7" t="s">
        <v>39</v>
      </c>
      <c r="AI56" s="7" t="s">
        <v>59</v>
      </c>
      <c r="AJ56" s="7" t="s">
        <v>47</v>
      </c>
    </row>
    <row r="57" s="13" customFormat="true" ht="20.15" hidden="false" customHeight="true" outlineLevel="0" collapsed="false">
      <c r="A57" s="7" t="s">
        <v>36</v>
      </c>
      <c r="B57" s="14" t="n">
        <v>24</v>
      </c>
      <c r="C57" s="14" t="s">
        <v>137</v>
      </c>
      <c r="D57" s="14" t="n">
        <v>4</v>
      </c>
      <c r="E57" s="14" t="n">
        <v>1</v>
      </c>
      <c r="F57" s="14" t="n">
        <v>0</v>
      </c>
      <c r="G57" s="14" t="n">
        <v>1</v>
      </c>
      <c r="H57" s="14" t="n">
        <v>40.1</v>
      </c>
      <c r="I57" s="14" t="n">
        <v>3.9</v>
      </c>
      <c r="J57" s="14" t="n">
        <v>3</v>
      </c>
      <c r="K57" s="14" t="n">
        <v>0.3</v>
      </c>
      <c r="L57" s="14" t="n">
        <v>92</v>
      </c>
      <c r="M57" s="14" t="n">
        <v>11</v>
      </c>
      <c r="N57" s="14" t="n">
        <v>1.2</v>
      </c>
      <c r="O57" s="14" t="n">
        <v>113</v>
      </c>
      <c r="P57" s="14" t="n">
        <v>72</v>
      </c>
      <c r="Q57" s="14" t="n">
        <v>3891</v>
      </c>
      <c r="R57" s="14" t="n">
        <v>22</v>
      </c>
      <c r="S57" s="14" t="n">
        <v>16</v>
      </c>
      <c r="T57" s="14" t="n">
        <v>236</v>
      </c>
      <c r="U57" s="14" t="n">
        <v>167</v>
      </c>
      <c r="V57" s="14" t="n">
        <v>120</v>
      </c>
      <c r="W57" s="14" t="n">
        <v>61</v>
      </c>
      <c r="X57" s="14" t="n">
        <v>59</v>
      </c>
      <c r="Y57" s="14" t="n">
        <v>66</v>
      </c>
      <c r="Z57" s="14" t="n">
        <v>6.8</v>
      </c>
      <c r="AA57" s="14" t="n">
        <v>7.1</v>
      </c>
      <c r="AB57" s="14" t="n">
        <v>3214</v>
      </c>
      <c r="AC57" s="14" t="n">
        <v>8769</v>
      </c>
      <c r="AD57" s="14" t="n">
        <v>79.9</v>
      </c>
      <c r="AE57" s="7" t="s">
        <v>38</v>
      </c>
      <c r="AF57" s="7" t="s">
        <v>38</v>
      </c>
      <c r="AG57" s="7" t="s">
        <v>39</v>
      </c>
      <c r="AH57" s="7" t="s">
        <v>39</v>
      </c>
      <c r="AI57" s="7" t="s">
        <v>138</v>
      </c>
      <c r="AJ57" s="7" t="s">
        <v>139</v>
      </c>
    </row>
    <row r="58" s="13" customFormat="true" ht="20.15" hidden="false" customHeight="true" outlineLevel="0" collapsed="false">
      <c r="A58" s="7" t="s">
        <v>36</v>
      </c>
      <c r="B58" s="14" t="n">
        <v>66</v>
      </c>
      <c r="C58" s="9" t="s">
        <v>140</v>
      </c>
      <c r="D58" s="14" t="n">
        <v>2</v>
      </c>
      <c r="E58" s="9" t="n">
        <v>1</v>
      </c>
      <c r="F58" s="8" t="n">
        <v>1</v>
      </c>
      <c r="G58" s="23" t="n">
        <v>1</v>
      </c>
      <c r="H58" s="9" t="n">
        <v>38.6</v>
      </c>
      <c r="I58" s="9" t="n">
        <v>2.3</v>
      </c>
      <c r="J58" s="9" t="n">
        <v>0.6</v>
      </c>
      <c r="K58" s="9" t="n">
        <v>1.6</v>
      </c>
      <c r="L58" s="9" t="n">
        <v>79</v>
      </c>
      <c r="M58" s="9" t="n">
        <v>12</v>
      </c>
      <c r="N58" s="9" t="n">
        <v>0.56</v>
      </c>
      <c r="O58" s="9" t="n">
        <v>97</v>
      </c>
      <c r="P58" s="9" t="n">
        <v>20</v>
      </c>
      <c r="Q58" s="9" t="n">
        <v>3560</v>
      </c>
      <c r="R58" s="9" t="n">
        <v>30</v>
      </c>
      <c r="S58" s="9" t="n">
        <v>16</v>
      </c>
      <c r="T58" s="9" t="n">
        <v>340</v>
      </c>
      <c r="U58" s="9" t="n">
        <v>689</v>
      </c>
      <c r="V58" s="9" t="n">
        <v>154</v>
      </c>
      <c r="W58" s="9" t="n">
        <v>133</v>
      </c>
      <c r="X58" s="9" t="n">
        <v>22</v>
      </c>
      <c r="Y58" s="9" t="n">
        <v>44</v>
      </c>
      <c r="Z58" s="9" t="n">
        <v>11</v>
      </c>
      <c r="AA58" s="9" t="n">
        <v>3.93</v>
      </c>
      <c r="AB58" s="9" t="n">
        <v>460</v>
      </c>
      <c r="AC58" s="9" t="n">
        <v>59700</v>
      </c>
      <c r="AD58" s="9" t="n">
        <v>7</v>
      </c>
      <c r="AE58" s="10" t="s">
        <v>38</v>
      </c>
      <c r="AF58" s="10" t="s">
        <v>39</v>
      </c>
      <c r="AG58" s="10" t="s">
        <v>38</v>
      </c>
      <c r="AH58" s="10" t="s">
        <v>38</v>
      </c>
      <c r="AI58" s="9" t="s">
        <v>102</v>
      </c>
      <c r="AJ58" s="10" t="s">
        <v>47</v>
      </c>
    </row>
    <row r="59" s="13" customFormat="true" ht="20.15" hidden="false" customHeight="true" outlineLevel="0" collapsed="false">
      <c r="A59" s="7" t="s">
        <v>42</v>
      </c>
      <c r="B59" s="14" t="n">
        <v>78</v>
      </c>
      <c r="C59" s="14" t="s">
        <v>141</v>
      </c>
      <c r="D59" s="14" t="n">
        <v>1</v>
      </c>
      <c r="E59" s="14" t="n">
        <v>1</v>
      </c>
      <c r="F59" s="14" t="n">
        <v>1</v>
      </c>
      <c r="G59" s="14" t="n">
        <v>0</v>
      </c>
      <c r="H59" s="14" t="n">
        <v>40.3</v>
      </c>
      <c r="I59" s="14" t="n">
        <v>1.1</v>
      </c>
      <c r="J59" s="14" t="n">
        <v>0.3</v>
      </c>
      <c r="K59" s="14" t="n">
        <v>0.3</v>
      </c>
      <c r="L59" s="14" t="n">
        <v>50</v>
      </c>
      <c r="M59" s="14" t="n">
        <v>6</v>
      </c>
      <c r="N59" s="14" t="n">
        <v>0.3</v>
      </c>
      <c r="O59" s="14" t="n">
        <v>98</v>
      </c>
      <c r="P59" s="14" t="n">
        <v>71.2</v>
      </c>
      <c r="Q59" s="14" t="n">
        <v>194</v>
      </c>
      <c r="R59" s="14"/>
      <c r="S59" s="14" t="n">
        <v>18.2</v>
      </c>
      <c r="T59" s="14" t="n">
        <v>882</v>
      </c>
      <c r="U59" s="14" t="n">
        <v>432</v>
      </c>
      <c r="V59" s="14" t="n">
        <v>120</v>
      </c>
      <c r="W59" s="14" t="n">
        <v>59</v>
      </c>
      <c r="X59" s="14" t="n">
        <v>61</v>
      </c>
      <c r="Y59" s="14" t="n">
        <v>381</v>
      </c>
      <c r="Z59" s="14" t="n">
        <v>39.7</v>
      </c>
      <c r="AA59" s="14" t="n">
        <v>16.2</v>
      </c>
      <c r="AB59" s="14" t="n">
        <v>1092</v>
      </c>
      <c r="AC59" s="14" t="n">
        <v>19807</v>
      </c>
      <c r="AD59" s="14" t="n">
        <v>178</v>
      </c>
      <c r="AE59" s="7" t="s">
        <v>38</v>
      </c>
      <c r="AF59" s="7" t="s">
        <v>38</v>
      </c>
      <c r="AG59" s="7" t="s">
        <v>39</v>
      </c>
      <c r="AH59" s="7" t="s">
        <v>39</v>
      </c>
      <c r="AI59" s="7" t="s">
        <v>46</v>
      </c>
      <c r="AJ59" s="7" t="s">
        <v>47</v>
      </c>
    </row>
    <row r="60" s="13" customFormat="true" ht="20.15" hidden="false" customHeight="true" outlineLevel="0" collapsed="false">
      <c r="A60" s="7" t="s">
        <v>36</v>
      </c>
      <c r="B60" s="14" t="n">
        <v>68</v>
      </c>
      <c r="C60" s="14" t="s">
        <v>142</v>
      </c>
      <c r="D60" s="14" t="n">
        <v>55</v>
      </c>
      <c r="E60" s="14" t="n">
        <v>0</v>
      </c>
      <c r="F60" s="14" t="n">
        <v>0</v>
      </c>
      <c r="G60" s="14" t="n">
        <v>0</v>
      </c>
      <c r="H60" s="14" t="n">
        <v>40.7</v>
      </c>
      <c r="I60" s="14" t="n">
        <v>7</v>
      </c>
      <c r="J60" s="14" t="n">
        <v>4.5</v>
      </c>
      <c r="K60" s="14" t="n">
        <v>1.7</v>
      </c>
      <c r="L60" s="14" t="n">
        <v>85</v>
      </c>
      <c r="M60" s="14" t="n">
        <v>64</v>
      </c>
      <c r="N60" s="14" t="n">
        <v>1.3</v>
      </c>
      <c r="O60" s="14" t="n">
        <v>54.4</v>
      </c>
      <c r="P60" s="14" t="n">
        <v>25.3</v>
      </c>
      <c r="Q60" s="14" t="n">
        <v>1021</v>
      </c>
      <c r="R60" s="14" t="n">
        <v>25.2</v>
      </c>
      <c r="S60" s="14" t="n">
        <v>22</v>
      </c>
      <c r="T60" s="14" t="n">
        <v>80</v>
      </c>
      <c r="U60" s="14" t="n">
        <v>146</v>
      </c>
      <c r="V60" s="14" t="n">
        <v>16</v>
      </c>
      <c r="W60" s="14" t="n">
        <v>5</v>
      </c>
      <c r="X60" s="14" t="n">
        <v>11</v>
      </c>
      <c r="Y60" s="14" t="n">
        <v>64</v>
      </c>
      <c r="Z60" s="14" t="n">
        <v>8.4</v>
      </c>
      <c r="AA60" s="14" t="n">
        <v>3.78</v>
      </c>
      <c r="AB60" s="14" t="n">
        <v>1442</v>
      </c>
      <c r="AC60" s="14" t="n">
        <v>40000</v>
      </c>
      <c r="AD60" s="14" t="n">
        <v>83.8</v>
      </c>
      <c r="AE60" s="7" t="s">
        <v>38</v>
      </c>
      <c r="AF60" s="7" t="s">
        <v>38</v>
      </c>
      <c r="AG60" s="7" t="s">
        <v>39</v>
      </c>
      <c r="AH60" s="7" t="s">
        <v>38</v>
      </c>
      <c r="AI60" s="7" t="s">
        <v>143</v>
      </c>
      <c r="AJ60" s="11" t="s">
        <v>41</v>
      </c>
    </row>
    <row r="61" s="14" customFormat="true" ht="20.15" hidden="false" customHeight="true" outlineLevel="0" collapsed="false">
      <c r="A61" s="7" t="s">
        <v>36</v>
      </c>
      <c r="B61" s="14" t="n">
        <v>55</v>
      </c>
      <c r="C61" s="14" t="s">
        <v>144</v>
      </c>
      <c r="D61" s="14" t="n">
        <v>55</v>
      </c>
      <c r="E61" s="14" t="n">
        <v>0</v>
      </c>
      <c r="F61" s="14" t="n">
        <v>0</v>
      </c>
      <c r="G61" s="14" t="n">
        <v>0</v>
      </c>
      <c r="H61" s="14" t="n">
        <v>38</v>
      </c>
      <c r="I61" s="14" t="n">
        <v>3.1</v>
      </c>
      <c r="J61" s="14" t="n">
        <v>1.1</v>
      </c>
      <c r="K61" s="14" t="n">
        <v>0.6</v>
      </c>
      <c r="L61" s="14" t="n">
        <v>69</v>
      </c>
      <c r="M61" s="14" t="n">
        <v>65</v>
      </c>
      <c r="N61" s="14" t="n">
        <v>1.5</v>
      </c>
      <c r="O61" s="14" t="n">
        <v>42.1</v>
      </c>
      <c r="P61" s="14" t="n">
        <v>66.2</v>
      </c>
      <c r="Q61" s="14" t="n">
        <v>7943</v>
      </c>
      <c r="R61" s="14" t="n">
        <v>19.7</v>
      </c>
      <c r="S61" s="14" t="n">
        <v>27</v>
      </c>
      <c r="T61" s="14" t="n">
        <v>1290</v>
      </c>
      <c r="U61" s="14" t="n">
        <v>590</v>
      </c>
      <c r="V61" s="14" t="n">
        <v>468</v>
      </c>
      <c r="W61" s="14" t="n">
        <v>310</v>
      </c>
      <c r="X61" s="14" t="n">
        <v>158</v>
      </c>
      <c r="Y61" s="14" t="n">
        <v>30</v>
      </c>
      <c r="Z61" s="14" t="n">
        <v>6.1</v>
      </c>
      <c r="AA61" s="14" t="n">
        <v>1.9</v>
      </c>
      <c r="AB61" s="14" t="n">
        <v>389</v>
      </c>
      <c r="AC61" s="14" t="n">
        <v>769</v>
      </c>
      <c r="AD61" s="14" t="n">
        <v>35</v>
      </c>
      <c r="AE61" s="7" t="s">
        <v>39</v>
      </c>
      <c r="AF61" s="7" t="s">
        <v>38</v>
      </c>
      <c r="AG61" s="7" t="s">
        <v>39</v>
      </c>
      <c r="AH61" s="7" t="s">
        <v>39</v>
      </c>
      <c r="AI61" s="7" t="s">
        <v>82</v>
      </c>
      <c r="AJ61" s="7" t="s">
        <v>123</v>
      </c>
    </row>
    <row r="62" s="13" customFormat="true" ht="20.15" hidden="false" customHeight="true" outlineLevel="0" collapsed="false">
      <c r="A62" s="7" t="s">
        <v>36</v>
      </c>
      <c r="B62" s="14" t="n">
        <v>49</v>
      </c>
      <c r="C62" s="14" t="s">
        <v>145</v>
      </c>
      <c r="D62" s="14" t="n">
        <v>54</v>
      </c>
      <c r="E62" s="14" t="n">
        <v>0</v>
      </c>
      <c r="F62" s="14" t="n">
        <v>0</v>
      </c>
      <c r="G62" s="14" t="n">
        <v>0</v>
      </c>
      <c r="H62" s="14" t="n">
        <v>38</v>
      </c>
      <c r="I62" s="14" t="n">
        <v>2.7</v>
      </c>
      <c r="J62" s="14" t="n">
        <v>1.9</v>
      </c>
      <c r="K62" s="14" t="n">
        <v>0.6</v>
      </c>
      <c r="L62" s="14" t="n">
        <v>87</v>
      </c>
      <c r="M62" s="14" t="n">
        <v>79</v>
      </c>
      <c r="N62" s="14" t="n">
        <v>0.6</v>
      </c>
      <c r="O62" s="14" t="n">
        <v>34</v>
      </c>
      <c r="P62" s="14" t="n">
        <v>81</v>
      </c>
      <c r="Q62" s="14" t="n">
        <v>4432</v>
      </c>
      <c r="R62" s="14" t="n">
        <v>22.8</v>
      </c>
      <c r="S62" s="14" t="n">
        <v>15.9</v>
      </c>
      <c r="T62" s="14" t="n">
        <v>27</v>
      </c>
      <c r="U62" s="14" t="n">
        <v>77</v>
      </c>
      <c r="V62" s="14" t="n">
        <v>31</v>
      </c>
      <c r="W62" s="14" t="n">
        <v>19</v>
      </c>
      <c r="X62" s="14" t="n">
        <v>12</v>
      </c>
      <c r="Y62" s="14" t="n">
        <v>40</v>
      </c>
      <c r="Z62" s="14" t="n">
        <v>4</v>
      </c>
      <c r="AA62" s="14" t="n">
        <v>1.7</v>
      </c>
      <c r="AB62" s="14" t="n">
        <v>498</v>
      </c>
      <c r="AC62" s="14" t="n">
        <v>592</v>
      </c>
      <c r="AD62" s="14" t="n">
        <v>43</v>
      </c>
      <c r="AE62" s="7" t="s">
        <v>38</v>
      </c>
      <c r="AF62" s="7" t="s">
        <v>38</v>
      </c>
      <c r="AG62" s="7" t="s">
        <v>39</v>
      </c>
      <c r="AH62" s="7" t="s">
        <v>39</v>
      </c>
      <c r="AI62" s="7" t="s">
        <v>146</v>
      </c>
      <c r="AJ62" s="7" t="s">
        <v>47</v>
      </c>
    </row>
    <row r="63" s="14" customFormat="true" ht="20.15" hidden="false" customHeight="true" outlineLevel="0" collapsed="false">
      <c r="A63" s="7" t="s">
        <v>36</v>
      </c>
      <c r="B63" s="14" t="n">
        <v>25</v>
      </c>
      <c r="C63" s="14" t="s">
        <v>147</v>
      </c>
      <c r="D63" s="14" t="n">
        <v>54</v>
      </c>
      <c r="E63" s="14" t="n">
        <v>0</v>
      </c>
      <c r="F63" s="14" t="n">
        <v>0</v>
      </c>
      <c r="G63" s="14" t="n">
        <v>0</v>
      </c>
      <c r="H63" s="14" t="n">
        <v>40</v>
      </c>
      <c r="I63" s="14" t="n">
        <v>4.6</v>
      </c>
      <c r="J63" s="14" t="n">
        <v>2.2</v>
      </c>
      <c r="K63" s="14" t="n">
        <v>1.4</v>
      </c>
      <c r="L63" s="14" t="n">
        <v>114</v>
      </c>
      <c r="M63" s="14" t="n">
        <v>156</v>
      </c>
      <c r="N63" s="14" t="n">
        <v>3.4</v>
      </c>
      <c r="O63" s="14" t="n">
        <v>36.6</v>
      </c>
      <c r="P63" s="14" t="n">
        <v>14</v>
      </c>
      <c r="Q63" s="14" t="n">
        <v>476</v>
      </c>
      <c r="R63" s="14" t="n">
        <v>32.1</v>
      </c>
      <c r="S63" s="14" t="n">
        <v>24.1</v>
      </c>
      <c r="T63" s="14" t="n">
        <v>184</v>
      </c>
      <c r="U63" s="14" t="n">
        <v>124</v>
      </c>
      <c r="V63" s="14" t="n">
        <v>10</v>
      </c>
      <c r="W63" s="14" t="n">
        <v>3</v>
      </c>
      <c r="X63" s="14" t="n">
        <v>7</v>
      </c>
      <c r="Y63" s="14" t="n">
        <v>80</v>
      </c>
      <c r="Z63" s="14" t="n">
        <v>4.5</v>
      </c>
      <c r="AA63" s="14" t="n">
        <v>5.42</v>
      </c>
      <c r="AB63" s="14" t="n">
        <v>700</v>
      </c>
      <c r="AC63" s="14" t="n">
        <v>28160.4</v>
      </c>
      <c r="AD63" s="14" t="n">
        <v>38.2</v>
      </c>
      <c r="AE63" s="7" t="s">
        <v>39</v>
      </c>
      <c r="AF63" s="7" t="s">
        <v>38</v>
      </c>
      <c r="AG63" s="7" t="s">
        <v>39</v>
      </c>
      <c r="AH63" s="7" t="s">
        <v>39</v>
      </c>
      <c r="AI63" s="7" t="s">
        <v>46</v>
      </c>
      <c r="AJ63" s="11" t="s">
        <v>41</v>
      </c>
    </row>
    <row r="64" s="13" customFormat="true" ht="20.15" hidden="false" customHeight="true" outlineLevel="0" collapsed="false">
      <c r="A64" s="7" t="s">
        <v>42</v>
      </c>
      <c r="B64" s="14" t="n">
        <v>56</v>
      </c>
      <c r="C64" s="14" t="s">
        <v>148</v>
      </c>
      <c r="D64" s="14" t="n">
        <v>54</v>
      </c>
      <c r="E64" s="14" t="n">
        <v>0</v>
      </c>
      <c r="F64" s="14" t="n">
        <v>0</v>
      </c>
      <c r="G64" s="14" t="n">
        <v>0</v>
      </c>
      <c r="H64" s="14" t="n">
        <v>39.1</v>
      </c>
      <c r="I64" s="14" t="n">
        <v>6.6</v>
      </c>
      <c r="J64" s="14" t="n">
        <v>2.5</v>
      </c>
      <c r="K64" s="14" t="n">
        <v>0.4</v>
      </c>
      <c r="L64" s="14" t="n">
        <v>68</v>
      </c>
      <c r="M64" s="14" t="n">
        <v>43</v>
      </c>
      <c r="N64" s="14" t="n">
        <v>0.5</v>
      </c>
      <c r="O64" s="14" t="n">
        <v>31.2</v>
      </c>
      <c r="P64" s="14" t="n">
        <v>12.4</v>
      </c>
      <c r="Q64" s="14" t="n">
        <v>4421</v>
      </c>
      <c r="R64" s="14" t="n">
        <v>27.9</v>
      </c>
      <c r="S64" s="14" t="n">
        <v>12</v>
      </c>
      <c r="T64" s="14" t="n">
        <v>33</v>
      </c>
      <c r="U64" s="14" t="n">
        <v>67</v>
      </c>
      <c r="V64" s="14" t="n">
        <v>15</v>
      </c>
      <c r="W64" s="14" t="n">
        <v>6</v>
      </c>
      <c r="X64" s="14" t="n">
        <v>9</v>
      </c>
      <c r="Y64" s="14" t="n">
        <v>44</v>
      </c>
      <c r="Z64" s="14" t="n">
        <v>5</v>
      </c>
      <c r="AA64" s="14" t="n">
        <v>1.7</v>
      </c>
      <c r="AB64" s="14" t="n">
        <v>879</v>
      </c>
      <c r="AC64" s="14" t="n">
        <v>876</v>
      </c>
      <c r="AD64" s="14" t="n">
        <v>89.4</v>
      </c>
      <c r="AE64" s="7" t="s">
        <v>39</v>
      </c>
      <c r="AF64" s="7" t="s">
        <v>39</v>
      </c>
      <c r="AG64" s="7" t="s">
        <v>39</v>
      </c>
      <c r="AH64" s="7" t="s">
        <v>39</v>
      </c>
      <c r="AI64" s="7" t="s">
        <v>46</v>
      </c>
      <c r="AJ64" s="11" t="s">
        <v>41</v>
      </c>
    </row>
    <row r="65" s="13" customFormat="true" ht="20.15" hidden="false" customHeight="true" outlineLevel="0" collapsed="false">
      <c r="A65" s="7" t="s">
        <v>42</v>
      </c>
      <c r="B65" s="14" t="n">
        <v>34</v>
      </c>
      <c r="C65" s="14" t="s">
        <v>149</v>
      </c>
      <c r="D65" s="14" t="n">
        <v>54</v>
      </c>
      <c r="E65" s="14" t="n">
        <v>0</v>
      </c>
      <c r="F65" s="14" t="n">
        <v>0</v>
      </c>
      <c r="G65" s="14" t="n">
        <v>0</v>
      </c>
      <c r="H65" s="14" t="n">
        <v>39.8</v>
      </c>
      <c r="I65" s="14" t="n">
        <v>0.6</v>
      </c>
      <c r="J65" s="14" t="n">
        <v>0.3</v>
      </c>
      <c r="K65" s="14" t="n">
        <v>0.2</v>
      </c>
      <c r="L65" s="14" t="n">
        <v>62</v>
      </c>
      <c r="M65" s="14" t="n">
        <v>35</v>
      </c>
      <c r="N65" s="14" t="n">
        <v>2.2</v>
      </c>
      <c r="O65" s="14" t="n">
        <v>32.5</v>
      </c>
      <c r="P65" s="14" t="n">
        <v>15.1</v>
      </c>
      <c r="Q65" s="14" t="n">
        <v>760</v>
      </c>
      <c r="R65" s="14" t="n">
        <v>33.1</v>
      </c>
      <c r="S65" s="14" t="n">
        <v>19.8</v>
      </c>
      <c r="T65" s="14" t="n">
        <v>159</v>
      </c>
      <c r="U65" s="14" t="n">
        <v>156</v>
      </c>
      <c r="V65" s="14" t="n">
        <v>15</v>
      </c>
      <c r="W65" s="14" t="n">
        <v>9</v>
      </c>
      <c r="X65" s="14" t="n">
        <v>6</v>
      </c>
      <c r="Y65" s="14" t="n">
        <v>49</v>
      </c>
      <c r="Z65" s="14" t="n">
        <v>5.2</v>
      </c>
      <c r="AA65" s="14" t="n">
        <v>3.55</v>
      </c>
      <c r="AB65" s="14" t="n">
        <v>427</v>
      </c>
      <c r="AC65" s="14" t="n">
        <v>166.3</v>
      </c>
      <c r="AD65" s="14" t="n">
        <v>33.3</v>
      </c>
      <c r="AE65" s="7" t="s">
        <v>39</v>
      </c>
      <c r="AF65" s="7" t="s">
        <v>38</v>
      </c>
      <c r="AG65" s="7" t="s">
        <v>39</v>
      </c>
      <c r="AH65" s="7" t="s">
        <v>39</v>
      </c>
      <c r="AI65" s="7" t="s">
        <v>146</v>
      </c>
      <c r="AJ65" s="11" t="s">
        <v>41</v>
      </c>
    </row>
    <row r="66" s="13" customFormat="true" ht="20.15" hidden="false" customHeight="true" outlineLevel="0" collapsed="false">
      <c r="A66" s="7" t="s">
        <v>42</v>
      </c>
      <c r="B66" s="14" t="n">
        <v>51</v>
      </c>
      <c r="C66" s="14" t="s">
        <v>150</v>
      </c>
      <c r="D66" s="14" t="n">
        <v>49</v>
      </c>
      <c r="E66" s="14" t="n">
        <v>0</v>
      </c>
      <c r="F66" s="14" t="n">
        <v>0</v>
      </c>
      <c r="G66" s="14" t="n">
        <v>0</v>
      </c>
      <c r="H66" s="14" t="n">
        <v>38.9</v>
      </c>
      <c r="I66" s="14" t="n">
        <v>2.1</v>
      </c>
      <c r="J66" s="14" t="n">
        <v>0.5</v>
      </c>
      <c r="K66" s="14" t="n">
        <v>0.5</v>
      </c>
      <c r="L66" s="14" t="n">
        <v>59</v>
      </c>
      <c r="M66" s="14" t="n">
        <v>88</v>
      </c>
      <c r="N66" s="14" t="n">
        <v>2.2</v>
      </c>
      <c r="O66" s="14" t="n">
        <v>33.1</v>
      </c>
      <c r="P66" s="14" t="n">
        <v>61</v>
      </c>
      <c r="Q66" s="14" t="n">
        <v>189</v>
      </c>
      <c r="R66" s="14" t="n">
        <v>18</v>
      </c>
      <c r="S66" s="14" t="n">
        <v>22</v>
      </c>
      <c r="T66" s="14" t="n">
        <v>373</v>
      </c>
      <c r="U66" s="14" t="n">
        <v>119</v>
      </c>
      <c r="V66" s="14" t="n">
        <v>123</v>
      </c>
      <c r="W66" s="14" t="n">
        <v>67</v>
      </c>
      <c r="X66" s="14" t="n">
        <v>56</v>
      </c>
      <c r="Y66" s="14" t="n">
        <v>38</v>
      </c>
      <c r="Z66" s="14" t="n">
        <v>4.7</v>
      </c>
      <c r="AA66" s="14" t="n">
        <v>1.8</v>
      </c>
      <c r="AB66" s="14" t="n">
        <v>582</v>
      </c>
      <c r="AC66" s="14" t="n">
        <v>875</v>
      </c>
      <c r="AD66" s="14" t="n">
        <v>87.2</v>
      </c>
      <c r="AE66" s="7" t="s">
        <v>39</v>
      </c>
      <c r="AF66" s="7" t="s">
        <v>38</v>
      </c>
      <c r="AG66" s="7" t="s">
        <v>39</v>
      </c>
      <c r="AH66" s="7" t="s">
        <v>39</v>
      </c>
      <c r="AI66" s="7" t="s">
        <v>46</v>
      </c>
      <c r="AJ66" s="7" t="s">
        <v>47</v>
      </c>
    </row>
    <row r="67" s="13" customFormat="true" ht="20.15" hidden="false" customHeight="true" outlineLevel="0" collapsed="false">
      <c r="A67" s="7" t="s">
        <v>42</v>
      </c>
      <c r="B67" s="14" t="n">
        <v>74</v>
      </c>
      <c r="C67" s="14" t="s">
        <v>151</v>
      </c>
      <c r="D67" s="14" t="n">
        <v>1</v>
      </c>
      <c r="E67" s="14" t="n">
        <v>1</v>
      </c>
      <c r="F67" s="14" t="n">
        <v>1</v>
      </c>
      <c r="G67" s="14" t="n">
        <v>0</v>
      </c>
      <c r="H67" s="14" t="n">
        <v>39.7</v>
      </c>
      <c r="I67" s="14" t="n">
        <v>4.3</v>
      </c>
      <c r="J67" s="14" t="n">
        <v>3.1</v>
      </c>
      <c r="K67" s="14" t="n">
        <v>1</v>
      </c>
      <c r="L67" s="14" t="n">
        <v>66</v>
      </c>
      <c r="M67" s="14" t="n">
        <v>71</v>
      </c>
      <c r="N67" s="14" t="n">
        <v>0.7</v>
      </c>
      <c r="O67" s="14" t="n">
        <v>93</v>
      </c>
      <c r="P67" s="14" t="n">
        <v>67</v>
      </c>
      <c r="Q67" s="14" t="n">
        <v>791</v>
      </c>
      <c r="R67" s="14" t="n">
        <v>29</v>
      </c>
      <c r="S67" s="14" t="n">
        <v>29</v>
      </c>
      <c r="T67" s="14" t="n">
        <v>28</v>
      </c>
      <c r="U67" s="14" t="n">
        <v>37</v>
      </c>
      <c r="V67" s="14" t="n">
        <v>30</v>
      </c>
      <c r="W67" s="14" t="n">
        <v>16</v>
      </c>
      <c r="X67" s="14" t="n">
        <v>14</v>
      </c>
      <c r="Y67" s="14" t="n">
        <v>198</v>
      </c>
      <c r="Z67" s="14" t="n">
        <v>26.2</v>
      </c>
      <c r="AA67" s="14" t="n">
        <v>5.8</v>
      </c>
      <c r="AB67" s="14" t="n">
        <v>1198</v>
      </c>
      <c r="AC67" s="14" t="n">
        <v>22987</v>
      </c>
      <c r="AD67" s="14" t="n">
        <v>88</v>
      </c>
      <c r="AE67" s="7" t="s">
        <v>38</v>
      </c>
      <c r="AF67" s="7" t="s">
        <v>38</v>
      </c>
      <c r="AG67" s="7" t="s">
        <v>39</v>
      </c>
      <c r="AH67" s="7" t="s">
        <v>39</v>
      </c>
      <c r="AI67" s="7" t="s">
        <v>46</v>
      </c>
      <c r="AJ67" s="7" t="s">
        <v>47</v>
      </c>
    </row>
    <row r="68" s="13" customFormat="true" ht="20.15" hidden="false" customHeight="true" outlineLevel="0" collapsed="false">
      <c r="A68" s="7" t="s">
        <v>36</v>
      </c>
      <c r="B68" s="14" t="n">
        <v>23</v>
      </c>
      <c r="C68" s="14" t="s">
        <v>152</v>
      </c>
      <c r="D68" s="14" t="n">
        <v>40</v>
      </c>
      <c r="E68" s="14" t="n">
        <v>0</v>
      </c>
      <c r="F68" s="14" t="n">
        <v>0</v>
      </c>
      <c r="G68" s="14" t="n">
        <v>0</v>
      </c>
      <c r="H68" s="14" t="n">
        <v>40.3</v>
      </c>
      <c r="I68" s="14" t="n">
        <v>2.4</v>
      </c>
      <c r="J68" s="14" t="n">
        <v>0.6</v>
      </c>
      <c r="K68" s="14" t="n">
        <v>0.9</v>
      </c>
      <c r="L68" s="14" t="n">
        <v>78</v>
      </c>
      <c r="M68" s="14" t="n">
        <v>35</v>
      </c>
      <c r="N68" s="14" t="n">
        <v>1</v>
      </c>
      <c r="O68" s="14" t="n">
        <v>59.4</v>
      </c>
      <c r="P68" s="14" t="n">
        <v>15.6</v>
      </c>
      <c r="Q68" s="14" t="n">
        <v>7550</v>
      </c>
      <c r="R68" s="14" t="n">
        <v>15.6</v>
      </c>
      <c r="S68" s="14" t="n">
        <v>32.3</v>
      </c>
      <c r="T68" s="14" t="n">
        <v>457</v>
      </c>
      <c r="U68" s="14" t="n">
        <v>419</v>
      </c>
      <c r="V68" s="14" t="n">
        <v>24</v>
      </c>
      <c r="W68" s="14" t="n">
        <v>15</v>
      </c>
      <c r="X68" s="14" t="n">
        <v>10</v>
      </c>
      <c r="Y68" s="14" t="n">
        <v>25</v>
      </c>
      <c r="Z68" s="14" t="n">
        <v>11.1</v>
      </c>
      <c r="AA68" s="14" t="n">
        <v>2.73</v>
      </c>
      <c r="AB68" s="14" t="n">
        <v>1283</v>
      </c>
      <c r="AC68" s="14" t="n">
        <v>5801.3</v>
      </c>
      <c r="AD68" s="14" t="n">
        <v>7.7</v>
      </c>
      <c r="AE68" s="7" t="s">
        <v>39</v>
      </c>
      <c r="AF68" s="7" t="s">
        <v>38</v>
      </c>
      <c r="AG68" s="7" t="s">
        <v>38</v>
      </c>
      <c r="AH68" s="7" t="s">
        <v>39</v>
      </c>
      <c r="AI68" s="7" t="s">
        <v>46</v>
      </c>
      <c r="AJ68" s="11" t="s">
        <v>41</v>
      </c>
    </row>
    <row r="69" s="13" customFormat="true" ht="20.15" hidden="false" customHeight="true" outlineLevel="0" collapsed="false">
      <c r="A69" s="7" t="s">
        <v>36</v>
      </c>
      <c r="B69" s="14" t="n">
        <v>61</v>
      </c>
      <c r="C69" s="14" t="s">
        <v>153</v>
      </c>
      <c r="D69" s="14" t="n">
        <v>40</v>
      </c>
      <c r="E69" s="14" t="n">
        <v>0</v>
      </c>
      <c r="F69" s="14" t="n">
        <v>0</v>
      </c>
      <c r="G69" s="14" t="n">
        <v>0</v>
      </c>
      <c r="H69" s="14" t="n">
        <v>39</v>
      </c>
      <c r="I69" s="14" t="n">
        <v>1</v>
      </c>
      <c r="J69" s="14" t="n">
        <v>0.7</v>
      </c>
      <c r="K69" s="14" t="n">
        <v>0.2</v>
      </c>
      <c r="L69" s="14" t="n">
        <v>129</v>
      </c>
      <c r="M69" s="14" t="n">
        <v>23</v>
      </c>
      <c r="N69" s="14" t="n">
        <v>1.4</v>
      </c>
      <c r="O69" s="14" t="n">
        <v>31</v>
      </c>
      <c r="P69" s="14" t="n">
        <v>17</v>
      </c>
      <c r="Q69" s="14" t="n">
        <v>49380</v>
      </c>
      <c r="R69" s="14" t="n">
        <v>34</v>
      </c>
      <c r="S69" s="14" t="n">
        <v>25</v>
      </c>
      <c r="T69" s="14" t="n">
        <v>361</v>
      </c>
      <c r="U69" s="14" t="n">
        <v>456</v>
      </c>
      <c r="V69" s="14" t="n">
        <v>119</v>
      </c>
      <c r="W69" s="14" t="n">
        <v>77</v>
      </c>
      <c r="X69" s="14" t="n">
        <v>33</v>
      </c>
      <c r="Y69" s="14" t="n">
        <v>198</v>
      </c>
      <c r="Z69" s="14" t="n">
        <v>15</v>
      </c>
      <c r="AA69" s="14" t="n">
        <v>2.7</v>
      </c>
      <c r="AB69" s="14" t="n">
        <v>3871</v>
      </c>
      <c r="AC69" s="14" t="n">
        <v>348900</v>
      </c>
      <c r="AD69" s="14" t="n">
        <v>45</v>
      </c>
      <c r="AE69" s="7" t="s">
        <v>38</v>
      </c>
      <c r="AF69" s="7" t="s">
        <v>39</v>
      </c>
      <c r="AG69" s="7" t="s">
        <v>39</v>
      </c>
      <c r="AH69" s="7" t="s">
        <v>38</v>
      </c>
      <c r="AI69" s="14" t="s">
        <v>99</v>
      </c>
      <c r="AJ69" s="7" t="s">
        <v>154</v>
      </c>
    </row>
    <row r="70" s="13" customFormat="true" ht="20.15" hidden="false" customHeight="true" outlineLevel="0" collapsed="false">
      <c r="A70" s="7" t="s">
        <v>36</v>
      </c>
      <c r="B70" s="14" t="n">
        <v>67</v>
      </c>
      <c r="C70" s="14" t="s">
        <v>155</v>
      </c>
      <c r="D70" s="14" t="n">
        <v>39</v>
      </c>
      <c r="E70" s="14" t="n">
        <v>0</v>
      </c>
      <c r="F70" s="14" t="n">
        <v>0</v>
      </c>
      <c r="G70" s="14" t="n">
        <v>0</v>
      </c>
      <c r="H70" s="14" t="n">
        <v>38.7</v>
      </c>
      <c r="I70" s="14" t="n">
        <v>0.6</v>
      </c>
      <c r="J70" s="14" t="n">
        <v>0</v>
      </c>
      <c r="K70" s="14" t="n">
        <v>0.6</v>
      </c>
      <c r="L70" s="14" t="n">
        <v>113</v>
      </c>
      <c r="M70" s="14" t="n">
        <v>98</v>
      </c>
      <c r="N70" s="14" t="n">
        <v>1.25</v>
      </c>
      <c r="O70" s="14" t="n">
        <v>30</v>
      </c>
      <c r="P70" s="14" t="n">
        <v>11</v>
      </c>
      <c r="Q70" s="14" t="n">
        <v>2160</v>
      </c>
      <c r="R70" s="14" t="n">
        <v>30</v>
      </c>
      <c r="S70" s="14" t="n">
        <v>20</v>
      </c>
      <c r="T70" s="14" t="n">
        <v>329</v>
      </c>
      <c r="U70" s="14" t="n">
        <v>98</v>
      </c>
      <c r="V70" s="14" t="n">
        <v>11</v>
      </c>
      <c r="W70" s="14" t="n">
        <v>3</v>
      </c>
      <c r="X70" s="14" t="n">
        <v>8</v>
      </c>
      <c r="Y70" s="14" t="n">
        <v>64</v>
      </c>
      <c r="Z70" s="14" t="n">
        <v>9</v>
      </c>
      <c r="AA70" s="14" t="n">
        <v>3.25</v>
      </c>
      <c r="AB70" s="14" t="n">
        <v>391</v>
      </c>
      <c r="AC70" s="14" t="n">
        <v>53000</v>
      </c>
      <c r="AD70" s="14" t="n">
        <v>1</v>
      </c>
      <c r="AE70" s="7" t="s">
        <v>38</v>
      </c>
      <c r="AF70" s="7" t="s">
        <v>39</v>
      </c>
      <c r="AG70" s="7" t="s">
        <v>39</v>
      </c>
      <c r="AH70" s="7" t="s">
        <v>39</v>
      </c>
      <c r="AI70" s="7" t="s">
        <v>112</v>
      </c>
      <c r="AJ70" s="7" t="s">
        <v>156</v>
      </c>
    </row>
    <row r="71" s="13" customFormat="true" ht="20.15" hidden="false" customHeight="true" outlineLevel="0" collapsed="false">
      <c r="A71" s="7" t="s">
        <v>36</v>
      </c>
      <c r="B71" s="14" t="n">
        <v>68</v>
      </c>
      <c r="C71" s="14" t="s">
        <v>157</v>
      </c>
      <c r="D71" s="14" t="n">
        <v>0.5</v>
      </c>
      <c r="E71" s="14" t="n">
        <v>1</v>
      </c>
      <c r="F71" s="14" t="n">
        <v>1</v>
      </c>
      <c r="G71" s="14" t="n">
        <v>0</v>
      </c>
      <c r="H71" s="14" t="n">
        <v>38</v>
      </c>
      <c r="I71" s="14" t="n">
        <v>2</v>
      </c>
      <c r="J71" s="14" t="n">
        <v>0.4</v>
      </c>
      <c r="K71" s="14" t="n">
        <v>0.5</v>
      </c>
      <c r="L71" s="14" t="n">
        <v>98</v>
      </c>
      <c r="M71" s="14" t="n">
        <v>65</v>
      </c>
      <c r="N71" s="14" t="n">
        <v>0.9</v>
      </c>
      <c r="O71" s="14" t="n">
        <v>55</v>
      </c>
      <c r="P71" s="14" t="n">
        <v>8</v>
      </c>
      <c r="Q71" s="14" t="n">
        <v>1198</v>
      </c>
      <c r="R71" s="14" t="n">
        <v>37</v>
      </c>
      <c r="S71" s="14" t="n">
        <v>29</v>
      </c>
      <c r="T71" s="14" t="n">
        <v>99</v>
      </c>
      <c r="U71" s="14" t="n">
        <v>88</v>
      </c>
      <c r="V71" s="14" t="n">
        <v>16</v>
      </c>
      <c r="W71" s="14" t="n">
        <v>7</v>
      </c>
      <c r="X71" s="14" t="n">
        <v>9</v>
      </c>
      <c r="Y71" s="14" t="n">
        <v>337</v>
      </c>
      <c r="Z71" s="14" t="n">
        <v>39.6</v>
      </c>
      <c r="AA71" s="14" t="n">
        <v>11</v>
      </c>
      <c r="AB71" s="14" t="n">
        <v>2198</v>
      </c>
      <c r="AC71" s="14" t="n">
        <v>40000</v>
      </c>
      <c r="AD71" s="14" t="n">
        <v>98</v>
      </c>
      <c r="AE71" s="7" t="s">
        <v>39</v>
      </c>
      <c r="AF71" s="7" t="s">
        <v>38</v>
      </c>
      <c r="AG71" s="7" t="s">
        <v>39</v>
      </c>
      <c r="AH71" s="7" t="s">
        <v>39</v>
      </c>
      <c r="AI71" s="7" t="s">
        <v>158</v>
      </c>
      <c r="AJ71" s="7" t="s">
        <v>75</v>
      </c>
    </row>
    <row r="72" s="13" customFormat="true" ht="20.15" hidden="false" customHeight="true" outlineLevel="0" collapsed="false">
      <c r="A72" s="5" t="s">
        <v>42</v>
      </c>
      <c r="B72" s="1" t="n">
        <v>68</v>
      </c>
      <c r="C72" s="18" t="s">
        <v>159</v>
      </c>
      <c r="D72" s="1" t="n">
        <v>39</v>
      </c>
      <c r="E72" s="18" t="n">
        <v>0</v>
      </c>
      <c r="F72" s="19" t="n">
        <v>1</v>
      </c>
      <c r="G72" s="19" t="n">
        <v>0</v>
      </c>
      <c r="H72" s="18" t="n">
        <v>39</v>
      </c>
      <c r="I72" s="18" t="n">
        <v>4</v>
      </c>
      <c r="J72" s="18" t="n">
        <v>2.1</v>
      </c>
      <c r="K72" s="18" t="n">
        <v>0.8</v>
      </c>
      <c r="L72" s="18" t="n">
        <v>70</v>
      </c>
      <c r="M72" s="18" t="n">
        <v>108</v>
      </c>
      <c r="N72" s="18" t="n">
        <v>1.2</v>
      </c>
      <c r="O72" s="18" t="n">
        <v>46.1</v>
      </c>
      <c r="P72" s="18" t="n">
        <v>16.8</v>
      </c>
      <c r="Q72" s="18" t="n">
        <v>40180</v>
      </c>
      <c r="R72" s="18" t="n">
        <v>24.3</v>
      </c>
      <c r="S72" s="18" t="n">
        <v>21.4</v>
      </c>
      <c r="T72" s="18" t="n">
        <v>95</v>
      </c>
      <c r="U72" s="18" t="n">
        <v>167</v>
      </c>
      <c r="V72" s="18" t="n">
        <v>31</v>
      </c>
      <c r="W72" s="18" t="n">
        <v>14</v>
      </c>
      <c r="X72" s="18" t="n">
        <v>17</v>
      </c>
      <c r="Y72" s="18" t="n">
        <v>56</v>
      </c>
      <c r="Z72" s="18" t="n">
        <v>6.6</v>
      </c>
      <c r="AA72" s="18" t="n">
        <v>3.42</v>
      </c>
      <c r="AB72" s="18" t="n">
        <v>636</v>
      </c>
      <c r="AC72" s="18" t="n">
        <v>2764.5</v>
      </c>
      <c r="AD72" s="18" t="n">
        <v>166.7</v>
      </c>
      <c r="AE72" s="20" t="s">
        <v>39</v>
      </c>
      <c r="AF72" s="21" t="s">
        <v>38</v>
      </c>
      <c r="AG72" s="20" t="s">
        <v>39</v>
      </c>
      <c r="AH72" s="20" t="s">
        <v>39</v>
      </c>
      <c r="AI72" s="18" t="s">
        <v>102</v>
      </c>
      <c r="AJ72" s="18" t="s">
        <v>160</v>
      </c>
    </row>
    <row r="73" s="13" customFormat="true" ht="20.15" hidden="false" customHeight="true" outlineLevel="0" collapsed="false">
      <c r="A73" s="7" t="s">
        <v>36</v>
      </c>
      <c r="B73" s="14" t="n">
        <v>82</v>
      </c>
      <c r="C73" s="14" t="s">
        <v>161</v>
      </c>
      <c r="D73" s="14" t="n">
        <v>1</v>
      </c>
      <c r="E73" s="14" t="n">
        <v>1</v>
      </c>
      <c r="F73" s="14" t="n">
        <v>1</v>
      </c>
      <c r="G73" s="14" t="n">
        <v>0</v>
      </c>
      <c r="H73" s="14" t="n">
        <v>39.5</v>
      </c>
      <c r="I73" s="14" t="n">
        <v>1.8</v>
      </c>
      <c r="J73" s="14" t="n">
        <v>0.9</v>
      </c>
      <c r="K73" s="14" t="n">
        <v>0.6</v>
      </c>
      <c r="L73" s="14" t="n">
        <v>64</v>
      </c>
      <c r="M73" s="14" t="n">
        <v>32</v>
      </c>
      <c r="N73" s="14" t="n">
        <v>1.2</v>
      </c>
      <c r="O73" s="14" t="n">
        <v>42.3</v>
      </c>
      <c r="P73" s="14" t="n">
        <v>13.6</v>
      </c>
      <c r="Q73" s="14" t="n">
        <v>413</v>
      </c>
      <c r="R73" s="14" t="n">
        <v>24.1</v>
      </c>
      <c r="S73" s="14" t="n">
        <v>24.4</v>
      </c>
      <c r="T73" s="14" t="n">
        <v>43</v>
      </c>
      <c r="U73" s="14" t="n">
        <v>66</v>
      </c>
      <c r="V73" s="14" t="n">
        <v>53</v>
      </c>
      <c r="W73" s="14" t="n">
        <v>33</v>
      </c>
      <c r="X73" s="14" t="n">
        <v>20</v>
      </c>
      <c r="Y73" s="14" t="n">
        <v>92</v>
      </c>
      <c r="Z73" s="14" t="n">
        <v>10.4</v>
      </c>
      <c r="AA73" s="14" t="n">
        <v>1.51</v>
      </c>
      <c r="AB73" s="14" t="n">
        <v>1178</v>
      </c>
      <c r="AC73" s="14" t="n">
        <v>910.8</v>
      </c>
      <c r="AD73" s="14" t="n">
        <v>132</v>
      </c>
      <c r="AE73" s="7" t="s">
        <v>38</v>
      </c>
      <c r="AF73" s="7" t="s">
        <v>38</v>
      </c>
      <c r="AG73" s="7" t="s">
        <v>39</v>
      </c>
      <c r="AH73" s="7" t="s">
        <v>39</v>
      </c>
      <c r="AI73" s="7" t="s">
        <v>56</v>
      </c>
      <c r="AJ73" s="11" t="s">
        <v>41</v>
      </c>
    </row>
    <row r="74" s="13" customFormat="true" ht="20.15" hidden="false" customHeight="true" outlineLevel="0" collapsed="false">
      <c r="A74" s="7" t="s">
        <v>36</v>
      </c>
      <c r="B74" s="14" t="n">
        <v>18</v>
      </c>
      <c r="C74" s="14" t="s">
        <v>162</v>
      </c>
      <c r="D74" s="14" t="n">
        <v>3</v>
      </c>
      <c r="E74" s="14" t="n">
        <v>1</v>
      </c>
      <c r="F74" s="14" t="n">
        <v>0</v>
      </c>
      <c r="G74" s="14" t="n">
        <v>1</v>
      </c>
      <c r="H74" s="14" t="n">
        <v>41</v>
      </c>
      <c r="I74" s="14" t="n">
        <v>1.9</v>
      </c>
      <c r="J74" s="14" t="n">
        <v>1</v>
      </c>
      <c r="K74" s="14" t="n">
        <v>0.3</v>
      </c>
      <c r="L74" s="14" t="n">
        <v>82</v>
      </c>
      <c r="M74" s="14" t="n">
        <v>30</v>
      </c>
      <c r="N74" s="14" t="n">
        <v>0.79</v>
      </c>
      <c r="O74" s="14" t="n">
        <v>50.8</v>
      </c>
      <c r="P74" s="14" t="n">
        <v>15.3</v>
      </c>
      <c r="Q74" s="14" t="n">
        <v>33174</v>
      </c>
      <c r="R74" s="14" t="n">
        <v>19</v>
      </c>
      <c r="S74" s="14" t="n">
        <v>10.8</v>
      </c>
      <c r="T74" s="14" t="n">
        <v>574</v>
      </c>
      <c r="U74" s="14" t="n">
        <v>1095</v>
      </c>
      <c r="V74" s="14" t="n">
        <v>341</v>
      </c>
      <c r="W74" s="14" t="n">
        <v>247</v>
      </c>
      <c r="X74" s="14" t="n">
        <v>98</v>
      </c>
      <c r="Y74" s="14" t="n">
        <v>44</v>
      </c>
      <c r="Z74" s="14" t="n">
        <v>10.4</v>
      </c>
      <c r="AA74" s="14" t="n">
        <v>4.28</v>
      </c>
      <c r="AB74" s="14" t="n">
        <v>928</v>
      </c>
      <c r="AC74" s="14" t="n">
        <v>17937.7</v>
      </c>
      <c r="AD74" s="14" t="n">
        <v>106.7</v>
      </c>
      <c r="AE74" s="7" t="s">
        <v>39</v>
      </c>
      <c r="AF74" s="7" t="s">
        <v>38</v>
      </c>
      <c r="AG74" s="7" t="s">
        <v>38</v>
      </c>
      <c r="AH74" s="7" t="s">
        <v>39</v>
      </c>
      <c r="AI74" s="14" t="s">
        <v>163</v>
      </c>
      <c r="AJ74" s="14" t="s">
        <v>108</v>
      </c>
    </row>
    <row r="75" s="14" customFormat="true" ht="20.15" hidden="false" customHeight="true" outlineLevel="0" collapsed="false">
      <c r="A75" s="7" t="s">
        <v>36</v>
      </c>
      <c r="B75" s="14" t="n">
        <v>52</v>
      </c>
      <c r="C75" s="8" t="s">
        <v>164</v>
      </c>
      <c r="D75" s="14" t="n">
        <v>0.5</v>
      </c>
      <c r="E75" s="8" t="n">
        <v>1</v>
      </c>
      <c r="F75" s="8" t="n">
        <v>0</v>
      </c>
      <c r="G75" s="8" t="n">
        <v>0</v>
      </c>
      <c r="H75" s="9" t="n">
        <v>40</v>
      </c>
      <c r="I75" s="9" t="n">
        <v>2.1</v>
      </c>
      <c r="J75" s="9" t="n">
        <v>1</v>
      </c>
      <c r="K75" s="9" t="n">
        <v>0.6</v>
      </c>
      <c r="L75" s="9" t="n">
        <v>46</v>
      </c>
      <c r="M75" s="9" t="n">
        <v>38</v>
      </c>
      <c r="N75" s="9" t="n">
        <v>5.27</v>
      </c>
      <c r="O75" s="9" t="n">
        <v>66.2</v>
      </c>
      <c r="P75" s="9" t="n">
        <v>16.3</v>
      </c>
      <c r="Q75" s="9" t="n">
        <v>9605</v>
      </c>
      <c r="R75" s="9" t="n">
        <v>20.8</v>
      </c>
      <c r="S75" s="9" t="n">
        <v>24.3</v>
      </c>
      <c r="T75" s="9" t="n">
        <v>45</v>
      </c>
      <c r="U75" s="9" t="n">
        <v>58</v>
      </c>
      <c r="V75" s="9" t="n">
        <v>21</v>
      </c>
      <c r="W75" s="9" t="n">
        <v>8</v>
      </c>
      <c r="X75" s="9" t="n">
        <v>13</v>
      </c>
      <c r="Y75" s="9" t="n">
        <v>45</v>
      </c>
      <c r="Z75" s="9" t="n">
        <v>9.4</v>
      </c>
      <c r="AA75" s="9" t="n">
        <v>3.75</v>
      </c>
      <c r="AB75" s="9" t="n">
        <v>2259</v>
      </c>
      <c r="AC75" s="9" t="n">
        <v>652</v>
      </c>
      <c r="AD75" s="9" t="n">
        <v>211.7</v>
      </c>
      <c r="AE75" s="10" t="s">
        <v>38</v>
      </c>
      <c r="AF75" s="10" t="s">
        <v>38</v>
      </c>
      <c r="AG75" s="11" t="s">
        <v>39</v>
      </c>
      <c r="AH75" s="11" t="s">
        <v>39</v>
      </c>
      <c r="AI75" s="9" t="s">
        <v>44</v>
      </c>
      <c r="AJ75" s="11" t="s">
        <v>41</v>
      </c>
    </row>
    <row r="76" s="13" customFormat="true" ht="20.15" hidden="false" customHeight="true" outlineLevel="0" collapsed="false">
      <c r="A76" s="7" t="s">
        <v>42</v>
      </c>
      <c r="B76" s="14" t="n">
        <v>62</v>
      </c>
      <c r="C76" s="14" t="s">
        <v>165</v>
      </c>
      <c r="D76" s="14" t="n">
        <v>48</v>
      </c>
      <c r="E76" s="14" t="n">
        <v>0</v>
      </c>
      <c r="F76" s="14" t="n">
        <v>0</v>
      </c>
      <c r="G76" s="14" t="n">
        <v>0</v>
      </c>
      <c r="H76" s="14" t="n">
        <v>39.8</v>
      </c>
      <c r="I76" s="14" t="n">
        <v>1.7</v>
      </c>
      <c r="J76" s="14" t="n">
        <v>1</v>
      </c>
      <c r="K76" s="14" t="n">
        <v>0.6</v>
      </c>
      <c r="L76" s="14" t="n">
        <v>121</v>
      </c>
      <c r="M76" s="14" t="n">
        <v>137</v>
      </c>
      <c r="N76" s="14" t="n">
        <v>2.08</v>
      </c>
      <c r="O76" s="14" t="n">
        <v>43</v>
      </c>
      <c r="P76" s="14" t="n">
        <v>12.5</v>
      </c>
      <c r="Q76" s="14" t="n">
        <v>7820</v>
      </c>
      <c r="R76" s="14" t="n">
        <v>35.4</v>
      </c>
      <c r="S76" s="14" t="n">
        <v>27.9</v>
      </c>
      <c r="T76" s="14" t="n">
        <v>53</v>
      </c>
      <c r="U76" s="14" t="n">
        <v>149</v>
      </c>
      <c r="V76" s="14" t="n">
        <v>5</v>
      </c>
      <c r="W76" s="14" t="n">
        <v>3</v>
      </c>
      <c r="X76" s="14" t="n">
        <v>2</v>
      </c>
      <c r="Y76" s="14" t="n">
        <v>41</v>
      </c>
      <c r="Z76" s="14" t="n">
        <v>3.7</v>
      </c>
      <c r="AA76" s="14" t="n">
        <v>3.13</v>
      </c>
      <c r="AB76" s="14" t="n">
        <v>311</v>
      </c>
      <c r="AC76" s="14" t="n">
        <v>13260</v>
      </c>
      <c r="AD76" s="14" t="n">
        <v>26</v>
      </c>
      <c r="AE76" s="7" t="s">
        <v>38</v>
      </c>
      <c r="AF76" s="7" t="s">
        <v>39</v>
      </c>
      <c r="AG76" s="7" t="s">
        <v>39</v>
      </c>
      <c r="AH76" s="7" t="s">
        <v>38</v>
      </c>
      <c r="AI76" s="7" t="s">
        <v>112</v>
      </c>
      <c r="AJ76" s="7" t="s">
        <v>100</v>
      </c>
    </row>
    <row r="77" s="13" customFormat="true" ht="20.15" hidden="false" customHeight="true" outlineLevel="0" collapsed="false">
      <c r="A77" s="7" t="s">
        <v>36</v>
      </c>
      <c r="B77" s="14" t="n">
        <v>29</v>
      </c>
      <c r="C77" s="14" t="s">
        <v>166</v>
      </c>
      <c r="D77" s="14" t="n">
        <v>48</v>
      </c>
      <c r="E77" s="14" t="n">
        <v>0</v>
      </c>
      <c r="F77" s="14" t="n">
        <v>0</v>
      </c>
      <c r="G77" s="14" t="n">
        <v>0</v>
      </c>
      <c r="H77" s="14" t="n">
        <v>38.2</v>
      </c>
      <c r="I77" s="14" t="n">
        <v>6.8</v>
      </c>
      <c r="J77" s="14" t="n">
        <v>4</v>
      </c>
      <c r="K77" s="14" t="n">
        <v>2.1</v>
      </c>
      <c r="L77" s="14" t="n">
        <v>120</v>
      </c>
      <c r="M77" s="14" t="n">
        <v>399</v>
      </c>
      <c r="N77" s="14" t="n">
        <v>3.77</v>
      </c>
      <c r="O77" s="14" t="n">
        <v>329</v>
      </c>
      <c r="P77" s="14" t="n">
        <v>12.8</v>
      </c>
      <c r="Q77" s="14" t="n">
        <v>2920</v>
      </c>
      <c r="R77" s="14" t="n">
        <v>49.7</v>
      </c>
      <c r="S77" s="14" t="n">
        <v>26.8</v>
      </c>
      <c r="T77" s="14" t="n">
        <v>52</v>
      </c>
      <c r="U77" s="14" t="n">
        <v>27</v>
      </c>
      <c r="V77" s="14" t="n">
        <v>10</v>
      </c>
      <c r="W77" s="14" t="n">
        <v>3</v>
      </c>
      <c r="X77" s="14" t="n">
        <v>7</v>
      </c>
      <c r="Y77" s="14" t="n">
        <v>60</v>
      </c>
      <c r="Z77" s="14" t="n">
        <v>4.5</v>
      </c>
      <c r="AA77" s="14" t="n">
        <v>1.43</v>
      </c>
      <c r="AB77" s="14" t="n">
        <v>201</v>
      </c>
      <c r="AC77" s="14" t="n">
        <v>430</v>
      </c>
      <c r="AD77" s="14" t="n">
        <v>84</v>
      </c>
      <c r="AE77" s="7" t="s">
        <v>38</v>
      </c>
      <c r="AF77" s="7" t="s">
        <v>39</v>
      </c>
      <c r="AG77" s="7" t="s">
        <v>39</v>
      </c>
      <c r="AH77" s="7" t="s">
        <v>38</v>
      </c>
      <c r="AI77" s="7" t="s">
        <v>112</v>
      </c>
      <c r="AJ77" s="7" t="s">
        <v>121</v>
      </c>
    </row>
    <row r="78" s="13" customFormat="true" ht="20.15" hidden="false" customHeight="true" outlineLevel="0" collapsed="false">
      <c r="A78" s="7" t="s">
        <v>36</v>
      </c>
      <c r="B78" s="14" t="n">
        <v>60</v>
      </c>
      <c r="C78" s="9" t="s">
        <v>167</v>
      </c>
      <c r="D78" s="14" t="n">
        <v>29</v>
      </c>
      <c r="E78" s="9" t="n">
        <v>1</v>
      </c>
      <c r="F78" s="8" t="n">
        <v>1</v>
      </c>
      <c r="G78" s="23" t="n">
        <v>1</v>
      </c>
      <c r="H78" s="9" t="n">
        <v>39</v>
      </c>
      <c r="I78" s="9" t="n">
        <v>1.3</v>
      </c>
      <c r="J78" s="9" t="n">
        <v>0.8</v>
      </c>
      <c r="K78" s="9" t="n">
        <v>0.2</v>
      </c>
      <c r="L78" s="9" t="n">
        <v>96</v>
      </c>
      <c r="M78" s="9" t="n">
        <v>208</v>
      </c>
      <c r="N78" s="9" t="n">
        <v>1.55</v>
      </c>
      <c r="O78" s="9" t="n">
        <v>27</v>
      </c>
      <c r="P78" s="9" t="n">
        <v>11</v>
      </c>
      <c r="Q78" s="9" t="n">
        <v>11720</v>
      </c>
      <c r="R78" s="9" t="n">
        <v>30</v>
      </c>
      <c r="S78" s="9" t="n">
        <v>26</v>
      </c>
      <c r="T78" s="9" t="n">
        <v>79</v>
      </c>
      <c r="U78" s="9" t="n">
        <v>79</v>
      </c>
      <c r="V78" s="9" t="n">
        <v>17</v>
      </c>
      <c r="W78" s="9" t="n">
        <v>6</v>
      </c>
      <c r="X78" s="9" t="n">
        <v>11</v>
      </c>
      <c r="Y78" s="9" t="n">
        <v>53</v>
      </c>
      <c r="Z78" s="9" t="n">
        <v>5</v>
      </c>
      <c r="AA78" s="9" t="n">
        <v>1.85</v>
      </c>
      <c r="AB78" s="9" t="n">
        <v>211</v>
      </c>
      <c r="AC78" s="9" t="n">
        <v>1283</v>
      </c>
      <c r="AD78" s="9" t="n">
        <v>69</v>
      </c>
      <c r="AE78" s="11" t="s">
        <v>39</v>
      </c>
      <c r="AF78" s="10" t="s">
        <v>39</v>
      </c>
      <c r="AG78" s="10" t="s">
        <v>38</v>
      </c>
      <c r="AH78" s="10" t="s">
        <v>39</v>
      </c>
      <c r="AI78" s="15" t="s">
        <v>50</v>
      </c>
      <c r="AJ78" s="10" t="s">
        <v>69</v>
      </c>
    </row>
    <row r="79" s="13" customFormat="true" ht="20.15" hidden="false" customHeight="true" outlineLevel="0" collapsed="false">
      <c r="A79" s="5" t="s">
        <v>42</v>
      </c>
      <c r="B79" s="1" t="n">
        <v>27</v>
      </c>
      <c r="C79" s="18" t="s">
        <v>168</v>
      </c>
      <c r="D79" s="1" t="n">
        <v>47</v>
      </c>
      <c r="E79" s="18" t="n">
        <v>0</v>
      </c>
      <c r="F79" s="19" t="n">
        <v>1</v>
      </c>
      <c r="G79" s="19" t="n">
        <v>0</v>
      </c>
      <c r="H79" s="18" t="n">
        <v>39.5</v>
      </c>
      <c r="I79" s="18" t="n">
        <v>0.5</v>
      </c>
      <c r="J79" s="18" t="n">
        <v>0.2</v>
      </c>
      <c r="K79" s="18" t="n">
        <v>0.3</v>
      </c>
      <c r="L79" s="18" t="n">
        <v>57</v>
      </c>
      <c r="M79" s="18" t="n">
        <v>14</v>
      </c>
      <c r="N79" s="18" t="n">
        <v>0.7</v>
      </c>
      <c r="O79" s="18" t="n">
        <v>100</v>
      </c>
      <c r="P79" s="18" t="n">
        <v>15.9</v>
      </c>
      <c r="Q79" s="18" t="n">
        <v>1898</v>
      </c>
      <c r="R79" s="18" t="n">
        <v>29.1</v>
      </c>
      <c r="S79" s="18" t="n">
        <v>13.2</v>
      </c>
      <c r="T79" s="18" t="n">
        <v>110</v>
      </c>
      <c r="U79" s="18" t="n">
        <v>32</v>
      </c>
      <c r="V79" s="18" t="n">
        <v>18</v>
      </c>
      <c r="W79" s="18" t="n">
        <v>7</v>
      </c>
      <c r="X79" s="18" t="n">
        <v>12</v>
      </c>
      <c r="Y79" s="18" t="n">
        <v>31</v>
      </c>
      <c r="Z79" s="18" t="n">
        <v>6.8</v>
      </c>
      <c r="AA79" s="18" t="n">
        <v>2.33</v>
      </c>
      <c r="AB79" s="18" t="n">
        <v>539</v>
      </c>
      <c r="AC79" s="18" t="n">
        <v>4717.7</v>
      </c>
      <c r="AD79" s="18" t="n">
        <v>44.7</v>
      </c>
      <c r="AE79" s="20" t="s">
        <v>39</v>
      </c>
      <c r="AF79" s="21" t="s">
        <v>38</v>
      </c>
      <c r="AG79" s="20" t="s">
        <v>39</v>
      </c>
      <c r="AH79" s="20" t="s">
        <v>39</v>
      </c>
      <c r="AI79" s="21" t="s">
        <v>169</v>
      </c>
      <c r="AJ79" s="18" t="s">
        <v>170</v>
      </c>
    </row>
    <row r="80" s="13" customFormat="true" ht="20.15" hidden="false" customHeight="true" outlineLevel="0" collapsed="false">
      <c r="A80" s="7" t="s">
        <v>36</v>
      </c>
      <c r="B80" s="14" t="n">
        <v>24</v>
      </c>
      <c r="C80" s="14" t="s">
        <v>171</v>
      </c>
      <c r="D80" s="14" t="n">
        <v>0.5</v>
      </c>
      <c r="E80" s="14" t="n">
        <v>1</v>
      </c>
      <c r="F80" s="14" t="n">
        <v>1</v>
      </c>
      <c r="G80" s="14" t="n">
        <v>0</v>
      </c>
      <c r="H80" s="14" t="n">
        <v>40.5</v>
      </c>
      <c r="I80" s="14" t="n">
        <v>0.9</v>
      </c>
      <c r="J80" s="14" t="n">
        <v>0.5</v>
      </c>
      <c r="K80" s="14" t="n">
        <v>0.1</v>
      </c>
      <c r="L80" s="14" t="n">
        <v>57</v>
      </c>
      <c r="M80" s="14" t="n">
        <v>3</v>
      </c>
      <c r="N80" s="14" t="n">
        <v>0.3</v>
      </c>
      <c r="O80" s="14" t="n">
        <v>100</v>
      </c>
      <c r="P80" s="14" t="n">
        <v>63.6</v>
      </c>
      <c r="Q80" s="14" t="n">
        <v>90000</v>
      </c>
      <c r="R80" s="14" t="n">
        <v>21.9</v>
      </c>
      <c r="S80" s="14" t="n">
        <v>12.6</v>
      </c>
      <c r="T80" s="14" t="n">
        <v>403</v>
      </c>
      <c r="U80" s="14" t="n">
        <v>804</v>
      </c>
      <c r="V80" s="14" t="n">
        <v>351</v>
      </c>
      <c r="W80" s="14" t="n">
        <v>261</v>
      </c>
      <c r="X80" s="14" t="n">
        <v>90</v>
      </c>
      <c r="Y80" s="14" t="n">
        <v>427.2</v>
      </c>
      <c r="Z80" s="14" t="n">
        <v>37.4</v>
      </c>
      <c r="AA80" s="14" t="n">
        <v>9.94</v>
      </c>
      <c r="AB80" s="14" t="n">
        <v>5318</v>
      </c>
      <c r="AC80" s="14" t="n">
        <v>2143.2</v>
      </c>
      <c r="AD80" s="14" t="n">
        <v>47.9</v>
      </c>
      <c r="AE80" s="7" t="s">
        <v>39</v>
      </c>
      <c r="AF80" s="7" t="s">
        <v>38</v>
      </c>
      <c r="AG80" s="7" t="s">
        <v>39</v>
      </c>
      <c r="AH80" s="7" t="s">
        <v>39</v>
      </c>
      <c r="AI80" s="7" t="s">
        <v>56</v>
      </c>
      <c r="AJ80" s="7" t="s">
        <v>172</v>
      </c>
    </row>
    <row r="81" s="13" customFormat="true" ht="20.15" hidden="false" customHeight="true" outlineLevel="0" collapsed="false">
      <c r="A81" s="7" t="s">
        <v>36</v>
      </c>
      <c r="B81" s="14" t="n">
        <v>54</v>
      </c>
      <c r="C81" s="14" t="s">
        <v>173</v>
      </c>
      <c r="D81" s="14" t="n">
        <v>47</v>
      </c>
      <c r="E81" s="14" t="n">
        <v>0</v>
      </c>
      <c r="F81" s="14" t="n">
        <v>0</v>
      </c>
      <c r="G81" s="14" t="n">
        <v>0</v>
      </c>
      <c r="H81" s="14" t="n">
        <v>39</v>
      </c>
      <c r="I81" s="14" t="n">
        <v>0.8</v>
      </c>
      <c r="J81" s="14" t="n">
        <v>0.3</v>
      </c>
      <c r="K81" s="14" t="n">
        <v>0.2</v>
      </c>
      <c r="L81" s="14" t="n">
        <v>57.8</v>
      </c>
      <c r="M81" s="14" t="n">
        <v>10</v>
      </c>
      <c r="N81" s="14" t="n">
        <v>0.9</v>
      </c>
      <c r="O81" s="14" t="n">
        <v>42.6</v>
      </c>
      <c r="P81" s="14" t="n">
        <v>13.6</v>
      </c>
      <c r="Q81" s="14" t="n">
        <v>437</v>
      </c>
      <c r="R81" s="14" t="n">
        <v>24.6</v>
      </c>
      <c r="S81" s="14" t="n">
        <v>17.5</v>
      </c>
      <c r="T81" s="14" t="n">
        <v>104</v>
      </c>
      <c r="U81" s="14" t="n">
        <v>99</v>
      </c>
      <c r="V81" s="14" t="n">
        <v>7</v>
      </c>
      <c r="W81" s="14" t="n">
        <v>2</v>
      </c>
      <c r="X81" s="14" t="n">
        <v>6</v>
      </c>
      <c r="Y81" s="14" t="n">
        <v>126</v>
      </c>
      <c r="Z81" s="14" t="n">
        <v>10.5</v>
      </c>
      <c r="AA81" s="14" t="n">
        <v>1.54</v>
      </c>
      <c r="AB81" s="14" t="n">
        <v>301</v>
      </c>
      <c r="AC81" s="14" t="n">
        <v>12059.8</v>
      </c>
      <c r="AD81" s="14" t="n">
        <v>37.1</v>
      </c>
      <c r="AE81" s="7" t="s">
        <v>39</v>
      </c>
      <c r="AF81" s="7" t="s">
        <v>39</v>
      </c>
      <c r="AG81" s="7" t="s">
        <v>39</v>
      </c>
      <c r="AH81" s="7" t="s">
        <v>39</v>
      </c>
      <c r="AI81" s="7" t="s">
        <v>56</v>
      </c>
      <c r="AJ81" s="7" t="s">
        <v>69</v>
      </c>
    </row>
    <row r="82" s="13" customFormat="true" ht="20.15" hidden="false" customHeight="true" outlineLevel="0" collapsed="false">
      <c r="A82" s="7" t="s">
        <v>42</v>
      </c>
      <c r="B82" s="14" t="n">
        <v>43</v>
      </c>
      <c r="C82" s="14" t="s">
        <v>174</v>
      </c>
      <c r="D82" s="14" t="n">
        <v>47</v>
      </c>
      <c r="E82" s="14" t="n">
        <v>0</v>
      </c>
      <c r="F82" s="14" t="n">
        <v>0</v>
      </c>
      <c r="G82" s="14" t="n">
        <v>0</v>
      </c>
      <c r="H82" s="14" t="n">
        <v>40.2</v>
      </c>
      <c r="I82" s="14" t="n">
        <v>2.6</v>
      </c>
      <c r="J82" s="14" t="n">
        <v>1.3</v>
      </c>
      <c r="K82" s="14" t="n">
        <v>1.1</v>
      </c>
      <c r="L82" s="14" t="n">
        <v>56</v>
      </c>
      <c r="M82" s="14" t="n">
        <v>98</v>
      </c>
      <c r="N82" s="14" t="n">
        <v>0.5</v>
      </c>
      <c r="O82" s="14" t="n">
        <v>99</v>
      </c>
      <c r="P82" s="14" t="n">
        <v>66</v>
      </c>
      <c r="Q82" s="14" t="n">
        <v>4732</v>
      </c>
      <c r="R82" s="14" t="n">
        <v>19.6</v>
      </c>
      <c r="S82" s="14" t="n">
        <v>28.2</v>
      </c>
      <c r="T82" s="14" t="n">
        <v>66</v>
      </c>
      <c r="U82" s="14" t="n">
        <v>102</v>
      </c>
      <c r="V82" s="14" t="n">
        <v>12</v>
      </c>
      <c r="W82" s="14" t="n">
        <v>6</v>
      </c>
      <c r="X82" s="14" t="n">
        <v>5</v>
      </c>
      <c r="Y82" s="14" t="n">
        <v>41</v>
      </c>
      <c r="Z82" s="14" t="n">
        <v>4</v>
      </c>
      <c r="AA82" s="14" t="n">
        <v>0.7</v>
      </c>
      <c r="AB82" s="14" t="n">
        <v>352</v>
      </c>
      <c r="AC82" s="14" t="n">
        <v>564</v>
      </c>
      <c r="AD82" s="14" t="n">
        <v>37</v>
      </c>
      <c r="AE82" s="7" t="s">
        <v>39</v>
      </c>
      <c r="AF82" s="7" t="s">
        <v>39</v>
      </c>
      <c r="AG82" s="7" t="s">
        <v>39</v>
      </c>
      <c r="AH82" s="7" t="s">
        <v>39</v>
      </c>
      <c r="AI82" s="14" t="s">
        <v>175</v>
      </c>
      <c r="AJ82" s="7" t="s">
        <v>121</v>
      </c>
    </row>
    <row r="83" s="13" customFormat="true" ht="20.15" hidden="false" customHeight="true" outlineLevel="0" collapsed="false">
      <c r="A83" s="7" t="s">
        <v>42</v>
      </c>
      <c r="B83" s="14" t="n">
        <v>47</v>
      </c>
      <c r="C83" s="14" t="s">
        <v>176</v>
      </c>
      <c r="D83" s="14" t="n">
        <v>47</v>
      </c>
      <c r="E83" s="14" t="n">
        <v>0</v>
      </c>
      <c r="F83" s="14" t="n">
        <v>0</v>
      </c>
      <c r="G83" s="14" t="n">
        <v>0</v>
      </c>
      <c r="H83" s="14" t="n">
        <v>39.8</v>
      </c>
      <c r="I83" s="14" t="n">
        <v>3.7</v>
      </c>
      <c r="J83" s="14" t="n">
        <v>2.1</v>
      </c>
      <c r="K83" s="14" t="n">
        <v>0.5</v>
      </c>
      <c r="L83" s="14" t="n">
        <v>68</v>
      </c>
      <c r="M83" s="14" t="n">
        <v>52</v>
      </c>
      <c r="N83" s="14" t="n">
        <v>0.6</v>
      </c>
      <c r="O83" s="14" t="n">
        <v>58.7</v>
      </c>
      <c r="P83" s="14" t="n">
        <v>17.9</v>
      </c>
      <c r="Q83" s="14" t="n">
        <v>8998</v>
      </c>
      <c r="R83" s="14" t="n">
        <v>18.2</v>
      </c>
      <c r="S83" s="14" t="n">
        <v>23</v>
      </c>
      <c r="T83" s="14" t="n">
        <v>179</v>
      </c>
      <c r="U83" s="14" t="n">
        <v>152</v>
      </c>
      <c r="V83" s="14" t="n">
        <v>179</v>
      </c>
      <c r="W83" s="14" t="n">
        <v>117</v>
      </c>
      <c r="X83" s="14" t="n">
        <v>62</v>
      </c>
      <c r="Y83" s="14" t="n">
        <v>23</v>
      </c>
      <c r="Z83" s="14" t="n">
        <v>5.6</v>
      </c>
      <c r="AA83" s="14" t="n">
        <v>4.51</v>
      </c>
      <c r="AB83" s="14" t="n">
        <v>783</v>
      </c>
      <c r="AC83" s="14" t="n">
        <v>27161.9</v>
      </c>
      <c r="AD83" s="14" t="n">
        <v>46.6</v>
      </c>
      <c r="AE83" s="7" t="s">
        <v>39</v>
      </c>
      <c r="AF83" s="7" t="s">
        <v>39</v>
      </c>
      <c r="AG83" s="7" t="s">
        <v>39</v>
      </c>
      <c r="AH83" s="7" t="s">
        <v>39</v>
      </c>
      <c r="AI83" s="7" t="s">
        <v>146</v>
      </c>
      <c r="AJ83" s="11" t="s">
        <v>41</v>
      </c>
    </row>
    <row r="84" s="13" customFormat="true" ht="20.15" hidden="false" customHeight="true" outlineLevel="0" collapsed="false">
      <c r="A84" s="7" t="s">
        <v>42</v>
      </c>
      <c r="B84" s="14" t="n">
        <v>37</v>
      </c>
      <c r="C84" s="14" t="s">
        <v>177</v>
      </c>
      <c r="D84" s="14" t="n">
        <v>46</v>
      </c>
      <c r="E84" s="14" t="n">
        <v>0</v>
      </c>
      <c r="F84" s="14" t="n">
        <v>0</v>
      </c>
      <c r="G84" s="14" t="n">
        <v>0</v>
      </c>
      <c r="H84" s="14" t="n">
        <v>39.3</v>
      </c>
      <c r="I84" s="14" t="n">
        <v>1.2</v>
      </c>
      <c r="J84" s="14" t="n">
        <v>0</v>
      </c>
      <c r="K84" s="14" t="n">
        <v>0.6</v>
      </c>
      <c r="L84" s="14" t="n">
        <v>77</v>
      </c>
      <c r="M84" s="14" t="n">
        <v>44</v>
      </c>
      <c r="N84" s="14" t="n">
        <v>0.6</v>
      </c>
      <c r="O84" s="14" t="n">
        <v>61.3</v>
      </c>
      <c r="P84" s="14" t="n">
        <v>18.8</v>
      </c>
      <c r="Q84" s="14" t="n">
        <v>1514</v>
      </c>
      <c r="R84" s="14" t="n">
        <v>24.5</v>
      </c>
      <c r="S84" s="14" t="n">
        <v>15.5</v>
      </c>
      <c r="T84" s="14" t="n">
        <v>2046</v>
      </c>
      <c r="U84" s="14" t="n">
        <v>2548</v>
      </c>
      <c r="V84" s="14" t="n">
        <v>429</v>
      </c>
      <c r="W84" s="14" t="n">
        <v>276</v>
      </c>
      <c r="X84" s="14" t="n">
        <v>153</v>
      </c>
      <c r="Y84" s="14" t="n">
        <v>33</v>
      </c>
      <c r="Z84" s="14" t="n">
        <v>7.5</v>
      </c>
      <c r="AA84" s="14" t="n">
        <v>4.83</v>
      </c>
      <c r="AB84" s="14" t="n">
        <v>907</v>
      </c>
      <c r="AC84" s="14" t="n">
        <v>40000</v>
      </c>
      <c r="AD84" s="14" t="n">
        <v>41.5</v>
      </c>
      <c r="AE84" s="7" t="s">
        <v>39</v>
      </c>
      <c r="AF84" s="7" t="s">
        <v>39</v>
      </c>
      <c r="AG84" s="7" t="s">
        <v>39</v>
      </c>
      <c r="AH84" s="7" t="s">
        <v>39</v>
      </c>
      <c r="AI84" s="7" t="s">
        <v>46</v>
      </c>
      <c r="AJ84" s="11" t="s">
        <v>41</v>
      </c>
    </row>
    <row r="85" s="13" customFormat="true" ht="20.15" hidden="false" customHeight="true" outlineLevel="0" collapsed="false">
      <c r="A85" s="5" t="s">
        <v>42</v>
      </c>
      <c r="B85" s="1" t="n">
        <v>31</v>
      </c>
      <c r="C85" s="16" t="s">
        <v>178</v>
      </c>
      <c r="D85" s="1" t="n">
        <v>46</v>
      </c>
      <c r="E85" s="1" t="n">
        <v>0</v>
      </c>
      <c r="F85" s="1" t="n">
        <v>0</v>
      </c>
      <c r="G85" s="1" t="n">
        <v>0</v>
      </c>
      <c r="H85" s="1" t="n">
        <v>38.5</v>
      </c>
      <c r="I85" s="1" t="n">
        <v>4.8</v>
      </c>
      <c r="J85" s="1" t="n">
        <v>3.5</v>
      </c>
      <c r="K85" s="1" t="n">
        <v>1.1</v>
      </c>
      <c r="L85" s="1" t="n">
        <v>104</v>
      </c>
      <c r="M85" s="1" t="n">
        <v>240</v>
      </c>
      <c r="N85" s="1" t="n">
        <v>0.9</v>
      </c>
      <c r="O85" s="1" t="n">
        <v>39</v>
      </c>
      <c r="P85" s="1" t="n">
        <v>13.5</v>
      </c>
      <c r="Q85" s="1" t="n">
        <v>8340</v>
      </c>
      <c r="R85" s="1" t="n">
        <v>37</v>
      </c>
      <c r="S85" s="1" t="n">
        <v>33</v>
      </c>
      <c r="T85" s="1" t="n">
        <v>354</v>
      </c>
      <c r="U85" s="1" t="n">
        <v>224</v>
      </c>
      <c r="V85" s="1" t="n">
        <v>12</v>
      </c>
      <c r="W85" s="1" t="n">
        <v>6</v>
      </c>
      <c r="X85" s="1" t="n">
        <v>6</v>
      </c>
      <c r="Y85" s="1" t="n">
        <v>26</v>
      </c>
      <c r="Z85" s="1" t="n">
        <v>3</v>
      </c>
      <c r="AA85" s="1" t="n">
        <v>11</v>
      </c>
      <c r="AB85" s="1" t="n">
        <v>1117</v>
      </c>
      <c r="AC85" s="1" t="n">
        <v>31316</v>
      </c>
      <c r="AD85" s="1" t="n">
        <v>10</v>
      </c>
      <c r="AE85" s="5" t="s">
        <v>39</v>
      </c>
      <c r="AF85" s="5" t="s">
        <v>38</v>
      </c>
      <c r="AG85" s="5" t="s">
        <v>39</v>
      </c>
      <c r="AH85" s="5" t="s">
        <v>39</v>
      </c>
      <c r="AI85" s="5" t="s">
        <v>112</v>
      </c>
      <c r="AJ85" s="16" t="s">
        <v>179</v>
      </c>
    </row>
    <row r="86" s="13" customFormat="true" ht="20.15" hidden="false" customHeight="true" outlineLevel="0" collapsed="false">
      <c r="A86" s="7" t="s">
        <v>42</v>
      </c>
      <c r="B86" s="14" t="n">
        <v>60</v>
      </c>
      <c r="C86" s="14" t="s">
        <v>180</v>
      </c>
      <c r="D86" s="14" t="n">
        <v>46</v>
      </c>
      <c r="E86" s="14" t="n">
        <v>0</v>
      </c>
      <c r="F86" s="14" t="n">
        <v>1</v>
      </c>
      <c r="G86" s="14" t="n">
        <v>1</v>
      </c>
      <c r="H86" s="14" t="n">
        <v>39.6</v>
      </c>
      <c r="I86" s="14" t="n">
        <v>1.5</v>
      </c>
      <c r="J86" s="14" t="n">
        <v>0.9</v>
      </c>
      <c r="K86" s="14" t="n">
        <v>0.6</v>
      </c>
      <c r="L86" s="14" t="n">
        <v>64.9</v>
      </c>
      <c r="M86" s="14" t="n">
        <v>14</v>
      </c>
      <c r="N86" s="14" t="n">
        <v>2.2</v>
      </c>
      <c r="O86" s="14" t="n">
        <v>35.9</v>
      </c>
      <c r="P86" s="14" t="n">
        <v>11.9</v>
      </c>
      <c r="Q86" s="14" t="n">
        <v>76</v>
      </c>
      <c r="R86" s="14" t="n">
        <v>32.1</v>
      </c>
      <c r="S86" s="14" t="n">
        <v>15.2</v>
      </c>
      <c r="T86" s="14" t="n">
        <v>75</v>
      </c>
      <c r="U86" s="14" t="n">
        <v>90</v>
      </c>
      <c r="V86" s="14" t="n">
        <v>39</v>
      </c>
      <c r="W86" s="14" t="n">
        <v>17</v>
      </c>
      <c r="X86" s="14" t="n">
        <v>22</v>
      </c>
      <c r="Y86" s="14" t="n">
        <v>97</v>
      </c>
      <c r="Z86" s="14" t="n">
        <v>7.6</v>
      </c>
      <c r="AA86" s="14" t="n">
        <v>1.97</v>
      </c>
      <c r="AB86" s="14" t="n">
        <v>532</v>
      </c>
      <c r="AC86" s="14" t="n">
        <v>1244.6</v>
      </c>
      <c r="AD86" s="14" t="n">
        <v>19.9</v>
      </c>
      <c r="AE86" s="7" t="s">
        <v>38</v>
      </c>
      <c r="AF86" s="7" t="s">
        <v>38</v>
      </c>
      <c r="AG86" s="7" t="s">
        <v>38</v>
      </c>
      <c r="AH86" s="7" t="s">
        <v>39</v>
      </c>
      <c r="AI86" s="14" t="s">
        <v>181</v>
      </c>
      <c r="AJ86" s="7" t="s">
        <v>182</v>
      </c>
    </row>
    <row r="87" s="13" customFormat="true" ht="20.15" hidden="false" customHeight="true" outlineLevel="0" collapsed="false">
      <c r="A87" s="7" t="s">
        <v>42</v>
      </c>
      <c r="B87" s="14" t="n">
        <v>49</v>
      </c>
      <c r="C87" s="14" t="s">
        <v>183</v>
      </c>
      <c r="D87" s="14" t="n">
        <v>46</v>
      </c>
      <c r="E87" s="14" t="n">
        <v>0</v>
      </c>
      <c r="F87" s="14" t="n">
        <v>0</v>
      </c>
      <c r="G87" s="14" t="n">
        <v>0</v>
      </c>
      <c r="H87" s="14" t="n">
        <v>40.6</v>
      </c>
      <c r="I87" s="14" t="n">
        <v>3.1</v>
      </c>
      <c r="J87" s="14" t="n">
        <v>1.1</v>
      </c>
      <c r="K87" s="14" t="n">
        <v>0.5</v>
      </c>
      <c r="L87" s="14" t="n">
        <v>75</v>
      </c>
      <c r="M87" s="14" t="n">
        <v>51</v>
      </c>
      <c r="N87" s="14" t="n">
        <v>2.8</v>
      </c>
      <c r="O87" s="14" t="n">
        <v>50</v>
      </c>
      <c r="P87" s="14" t="n">
        <v>57</v>
      </c>
      <c r="Q87" s="14" t="n">
        <v>12098</v>
      </c>
      <c r="R87" s="14" t="n">
        <v>27.1</v>
      </c>
      <c r="S87" s="14" t="n">
        <v>17.3</v>
      </c>
      <c r="T87" s="14" t="n">
        <v>177</v>
      </c>
      <c r="U87" s="14" t="n">
        <v>103</v>
      </c>
      <c r="V87" s="14" t="n">
        <v>9</v>
      </c>
      <c r="W87" s="14" t="n">
        <v>5</v>
      </c>
      <c r="X87" s="14" t="n">
        <v>4</v>
      </c>
      <c r="Y87" s="14" t="n">
        <v>84</v>
      </c>
      <c r="Z87" s="14" t="n">
        <v>7</v>
      </c>
      <c r="AA87" s="14" t="n">
        <v>0.9</v>
      </c>
      <c r="AB87" s="14" t="n">
        <v>228</v>
      </c>
      <c r="AC87" s="14" t="n">
        <v>548</v>
      </c>
      <c r="AD87" s="14" t="n">
        <v>39.7</v>
      </c>
      <c r="AE87" s="7" t="s">
        <v>39</v>
      </c>
      <c r="AF87" s="7" t="s">
        <v>38</v>
      </c>
      <c r="AG87" s="7" t="s">
        <v>39</v>
      </c>
      <c r="AH87" s="7" t="s">
        <v>39</v>
      </c>
      <c r="AI87" s="7" t="s">
        <v>184</v>
      </c>
      <c r="AJ87" s="7" t="s">
        <v>185</v>
      </c>
    </row>
    <row r="88" s="13" customFormat="true" ht="20.15" hidden="false" customHeight="true" outlineLevel="0" collapsed="false">
      <c r="A88" s="5" t="s">
        <v>36</v>
      </c>
      <c r="B88" s="1" t="n">
        <v>50</v>
      </c>
      <c r="C88" s="16" t="s">
        <v>186</v>
      </c>
      <c r="D88" s="1" t="n">
        <v>5</v>
      </c>
      <c r="E88" s="1" t="n">
        <v>1</v>
      </c>
      <c r="F88" s="1" t="n">
        <v>0</v>
      </c>
      <c r="G88" s="1" t="n">
        <v>1</v>
      </c>
      <c r="H88" s="1" t="n">
        <v>40</v>
      </c>
      <c r="I88" s="1" t="n">
        <v>3.1</v>
      </c>
      <c r="J88" s="1" t="n">
        <v>2.5</v>
      </c>
      <c r="K88" s="1" t="n">
        <v>0.3</v>
      </c>
      <c r="L88" s="1" t="n">
        <v>58.3</v>
      </c>
      <c r="M88" s="1" t="n">
        <v>34</v>
      </c>
      <c r="N88" s="1" t="n">
        <v>2.9</v>
      </c>
      <c r="O88" s="1" t="n">
        <v>51.2</v>
      </c>
      <c r="P88" s="1" t="n">
        <v>14</v>
      </c>
      <c r="Q88" s="1" t="n">
        <v>9999</v>
      </c>
      <c r="R88" s="1" t="n">
        <v>32.6</v>
      </c>
      <c r="S88" s="1" t="n">
        <v>15.1</v>
      </c>
      <c r="T88" s="1" t="n">
        <v>51</v>
      </c>
      <c r="U88" s="1" t="n">
        <v>22</v>
      </c>
      <c r="V88" s="1" t="n">
        <v>16</v>
      </c>
      <c r="W88" s="1" t="n">
        <v>8</v>
      </c>
      <c r="X88" s="1" t="n">
        <v>8</v>
      </c>
      <c r="Y88" s="1" t="n">
        <v>74</v>
      </c>
      <c r="Z88" s="1" t="n">
        <v>5.1</v>
      </c>
      <c r="AA88" s="1" t="n">
        <v>2.73</v>
      </c>
      <c r="AB88" s="1" t="n">
        <v>481</v>
      </c>
      <c r="AC88" s="1" t="n">
        <v>628.4</v>
      </c>
      <c r="AD88" s="1" t="n">
        <v>61.1</v>
      </c>
      <c r="AE88" s="5" t="s">
        <v>38</v>
      </c>
      <c r="AF88" s="5" t="s">
        <v>38</v>
      </c>
      <c r="AG88" s="5" t="s">
        <v>38</v>
      </c>
      <c r="AH88" s="5" t="s">
        <v>38</v>
      </c>
      <c r="AI88" s="5" t="s">
        <v>187</v>
      </c>
      <c r="AJ88" s="1" t="s">
        <v>188</v>
      </c>
    </row>
    <row r="89" s="14" customFormat="true" ht="20.15" hidden="false" customHeight="true" outlineLevel="0" collapsed="false">
      <c r="A89" s="7" t="s">
        <v>36</v>
      </c>
      <c r="B89" s="14" t="n">
        <v>79</v>
      </c>
      <c r="C89" s="8" t="s">
        <v>189</v>
      </c>
      <c r="D89" s="14" t="n">
        <v>0.5</v>
      </c>
      <c r="E89" s="8" t="n">
        <v>1</v>
      </c>
      <c r="F89" s="8" t="n">
        <v>0</v>
      </c>
      <c r="G89" s="8" t="n">
        <v>0</v>
      </c>
      <c r="H89" s="9" t="n">
        <v>36.5</v>
      </c>
      <c r="I89" s="9" t="n">
        <v>1.6</v>
      </c>
      <c r="J89" s="9" t="n">
        <v>1.1</v>
      </c>
      <c r="K89" s="9" t="n">
        <v>0.1</v>
      </c>
      <c r="L89" s="9" t="n">
        <v>80</v>
      </c>
      <c r="M89" s="9" t="n">
        <v>12</v>
      </c>
      <c r="N89" s="9" t="n">
        <v>0.78</v>
      </c>
      <c r="O89" s="9" t="n">
        <v>41.2</v>
      </c>
      <c r="P89" s="9" t="n">
        <v>12.8</v>
      </c>
      <c r="Q89" s="9" t="n">
        <v>1170</v>
      </c>
      <c r="R89" s="9" t="n">
        <v>28.1</v>
      </c>
      <c r="S89" s="9" t="n">
        <v>18.6</v>
      </c>
      <c r="T89" s="9" t="n">
        <v>62</v>
      </c>
      <c r="U89" s="9" t="n">
        <v>141</v>
      </c>
      <c r="V89" s="9" t="n">
        <v>125</v>
      </c>
      <c r="W89" s="9" t="n">
        <v>77</v>
      </c>
      <c r="X89" s="9" t="n">
        <v>48</v>
      </c>
      <c r="Y89" s="9" t="n">
        <v>91</v>
      </c>
      <c r="Z89" s="9" t="n">
        <v>14</v>
      </c>
      <c r="AA89" s="9" t="n">
        <v>2.34</v>
      </c>
      <c r="AB89" s="9" t="n">
        <v>824</v>
      </c>
      <c r="AC89" s="9" t="n">
        <v>4860.2</v>
      </c>
      <c r="AD89" s="9" t="n">
        <v>79.2</v>
      </c>
      <c r="AE89" s="11" t="s">
        <v>39</v>
      </c>
      <c r="AF89" s="10" t="s">
        <v>38</v>
      </c>
      <c r="AG89" s="11" t="s">
        <v>39</v>
      </c>
      <c r="AH89" s="10" t="s">
        <v>38</v>
      </c>
      <c r="AI89" s="9" t="s">
        <v>44</v>
      </c>
      <c r="AJ89" s="11" t="s">
        <v>172</v>
      </c>
    </row>
    <row r="90" s="24" customFormat="true" ht="20.15" hidden="false" customHeight="true" outlineLevel="0" collapsed="false">
      <c r="A90" s="7" t="s">
        <v>36</v>
      </c>
      <c r="B90" s="14" t="n">
        <v>66</v>
      </c>
      <c r="C90" s="14" t="s">
        <v>190</v>
      </c>
      <c r="D90" s="14" t="n">
        <v>0.5</v>
      </c>
      <c r="E90" s="14" t="n">
        <v>1</v>
      </c>
      <c r="F90" s="14" t="n">
        <v>1</v>
      </c>
      <c r="G90" s="14" t="n">
        <v>0</v>
      </c>
      <c r="H90" s="14" t="n">
        <v>39.2</v>
      </c>
      <c r="I90" s="14" t="n">
        <v>1.4</v>
      </c>
      <c r="J90" s="14" t="n">
        <v>1.1</v>
      </c>
      <c r="K90" s="14" t="n">
        <v>0.3</v>
      </c>
      <c r="L90" s="14" t="n">
        <v>46</v>
      </c>
      <c r="M90" s="14" t="n">
        <v>1</v>
      </c>
      <c r="N90" s="14" t="n">
        <v>0.2</v>
      </c>
      <c r="O90" s="14" t="n">
        <v>120</v>
      </c>
      <c r="P90" s="14" t="n">
        <v>45</v>
      </c>
      <c r="Q90" s="14" t="n">
        <v>30480</v>
      </c>
      <c r="R90" s="14" t="n">
        <v>18.7</v>
      </c>
      <c r="S90" s="14" t="n">
        <v>27.7</v>
      </c>
      <c r="T90" s="14" t="n">
        <v>398</v>
      </c>
      <c r="U90" s="14" t="n">
        <v>1413</v>
      </c>
      <c r="V90" s="14" t="n">
        <v>409</v>
      </c>
      <c r="W90" s="14" t="n">
        <v>253</v>
      </c>
      <c r="X90" s="14" t="n">
        <v>156</v>
      </c>
      <c r="Y90" s="14" t="n">
        <v>95</v>
      </c>
      <c r="Z90" s="14" t="n">
        <v>27.4</v>
      </c>
      <c r="AA90" s="14" t="n">
        <v>9.92</v>
      </c>
      <c r="AB90" s="14" t="n">
        <v>247</v>
      </c>
      <c r="AC90" s="14" t="n">
        <v>26947.2</v>
      </c>
      <c r="AD90" s="14" t="n">
        <v>91.2</v>
      </c>
      <c r="AE90" s="7" t="s">
        <v>39</v>
      </c>
      <c r="AF90" s="7" t="s">
        <v>38</v>
      </c>
      <c r="AG90" s="7" t="s">
        <v>38</v>
      </c>
      <c r="AH90" s="7" t="s">
        <v>39</v>
      </c>
      <c r="AI90" s="7" t="s">
        <v>68</v>
      </c>
      <c r="AJ90" s="11" t="s">
        <v>41</v>
      </c>
    </row>
    <row r="91" s="24" customFormat="true" ht="20.15" hidden="false" customHeight="true" outlineLevel="0" collapsed="false">
      <c r="A91" s="7" t="s">
        <v>42</v>
      </c>
      <c r="B91" s="14" t="n">
        <v>46</v>
      </c>
      <c r="C91" s="14" t="s">
        <v>191</v>
      </c>
      <c r="D91" s="14" t="n">
        <v>44</v>
      </c>
      <c r="E91" s="14" t="n">
        <v>0</v>
      </c>
      <c r="F91" s="14" t="n">
        <v>0</v>
      </c>
      <c r="G91" s="14" t="n">
        <v>0</v>
      </c>
      <c r="H91" s="14" t="n">
        <v>40.2</v>
      </c>
      <c r="I91" s="14" t="n">
        <v>2.7</v>
      </c>
      <c r="J91" s="14" t="n">
        <v>2.1</v>
      </c>
      <c r="K91" s="14" t="n">
        <v>0.6</v>
      </c>
      <c r="L91" s="14" t="n">
        <v>49</v>
      </c>
      <c r="M91" s="14" t="n">
        <v>17</v>
      </c>
      <c r="N91" s="14" t="n">
        <v>0.7</v>
      </c>
      <c r="O91" s="14" t="n">
        <v>65</v>
      </c>
      <c r="P91" s="14" t="n">
        <v>10</v>
      </c>
      <c r="Q91" s="14" t="n">
        <v>225</v>
      </c>
      <c r="R91" s="14" t="n">
        <v>25</v>
      </c>
      <c r="S91" s="14" t="n">
        <v>17.2</v>
      </c>
      <c r="T91" s="14" t="n">
        <v>81</v>
      </c>
      <c r="U91" s="14" t="n">
        <v>132</v>
      </c>
      <c r="V91" s="14" t="n">
        <v>98</v>
      </c>
      <c r="W91" s="14" t="n">
        <v>55</v>
      </c>
      <c r="X91" s="14" t="n">
        <v>43</v>
      </c>
      <c r="Y91" s="14" t="n">
        <v>73</v>
      </c>
      <c r="Z91" s="14" t="n">
        <v>9.1</v>
      </c>
      <c r="AA91" s="14" t="n">
        <v>2.5</v>
      </c>
      <c r="AB91" s="14" t="n">
        <v>443</v>
      </c>
      <c r="AC91" s="14" t="n">
        <v>591</v>
      </c>
      <c r="AD91" s="14" t="n">
        <v>27.8</v>
      </c>
      <c r="AE91" s="7" t="s">
        <v>39</v>
      </c>
      <c r="AF91" s="7" t="s">
        <v>38</v>
      </c>
      <c r="AG91" s="7" t="s">
        <v>39</v>
      </c>
      <c r="AH91" s="7" t="s">
        <v>39</v>
      </c>
      <c r="AI91" s="7" t="s">
        <v>146</v>
      </c>
      <c r="AJ91" s="7" t="s">
        <v>47</v>
      </c>
    </row>
    <row r="92" s="24" customFormat="true" ht="20.15" hidden="false" customHeight="true" outlineLevel="0" collapsed="false">
      <c r="A92" s="7" t="s">
        <v>36</v>
      </c>
      <c r="B92" s="14" t="n">
        <v>65</v>
      </c>
      <c r="C92" s="14" t="s">
        <v>192</v>
      </c>
      <c r="D92" s="14" t="n">
        <v>44</v>
      </c>
      <c r="E92" s="14" t="n">
        <v>0</v>
      </c>
      <c r="F92" s="14" t="n">
        <v>0</v>
      </c>
      <c r="G92" s="14" t="n">
        <v>0</v>
      </c>
      <c r="H92" s="14" t="n">
        <v>40.1</v>
      </c>
      <c r="I92" s="14" t="n">
        <v>1.6</v>
      </c>
      <c r="J92" s="14" t="n">
        <v>1</v>
      </c>
      <c r="K92" s="14" t="n">
        <v>0.4</v>
      </c>
      <c r="L92" s="14" t="n">
        <v>101</v>
      </c>
      <c r="M92" s="14" t="n">
        <v>6</v>
      </c>
      <c r="N92" s="14" t="n">
        <v>0.8</v>
      </c>
      <c r="O92" s="14" t="n">
        <v>79.4</v>
      </c>
      <c r="P92" s="14" t="n">
        <v>18.6</v>
      </c>
      <c r="Q92" s="14" t="n">
        <v>1007</v>
      </c>
      <c r="R92" s="14" t="n">
        <v>19.4</v>
      </c>
      <c r="S92" s="14" t="n">
        <v>26.3</v>
      </c>
      <c r="T92" s="14" t="n">
        <v>230</v>
      </c>
      <c r="U92" s="14" t="n">
        <v>275</v>
      </c>
      <c r="V92" s="14" t="n">
        <v>60</v>
      </c>
      <c r="W92" s="14" t="n">
        <v>38</v>
      </c>
      <c r="X92" s="14" t="n">
        <v>22</v>
      </c>
      <c r="Y92" s="14" t="n">
        <v>77</v>
      </c>
      <c r="Z92" s="14" t="n">
        <v>18.5</v>
      </c>
      <c r="AA92" s="14" t="n">
        <v>3.45</v>
      </c>
      <c r="AB92" s="14" t="n">
        <v>1452</v>
      </c>
      <c r="AC92" s="14" t="n">
        <v>13822.3</v>
      </c>
      <c r="AD92" s="14" t="n">
        <v>38.6</v>
      </c>
      <c r="AE92" s="7" t="s">
        <v>38</v>
      </c>
      <c r="AF92" s="7" t="s">
        <v>38</v>
      </c>
      <c r="AG92" s="7" t="s">
        <v>38</v>
      </c>
      <c r="AH92" s="7" t="s">
        <v>39</v>
      </c>
      <c r="AI92" s="7" t="s">
        <v>56</v>
      </c>
      <c r="AJ92" s="7" t="s">
        <v>69</v>
      </c>
    </row>
    <row r="93" s="24" customFormat="true" ht="20.15" hidden="false" customHeight="true" outlineLevel="0" collapsed="false">
      <c r="A93" s="5" t="s">
        <v>42</v>
      </c>
      <c r="B93" s="1" t="n">
        <v>49</v>
      </c>
      <c r="C93" s="19" t="s">
        <v>193</v>
      </c>
      <c r="D93" s="1" t="n">
        <v>2</v>
      </c>
      <c r="E93" s="19" t="n">
        <v>1</v>
      </c>
      <c r="F93" s="19" t="n">
        <v>1</v>
      </c>
      <c r="G93" s="25" t="n">
        <v>1</v>
      </c>
      <c r="H93" s="18" t="n">
        <v>39</v>
      </c>
      <c r="I93" s="18" t="n">
        <v>1.4</v>
      </c>
      <c r="J93" s="18" t="n">
        <v>0.2</v>
      </c>
      <c r="K93" s="18" t="n">
        <v>0.8</v>
      </c>
      <c r="L93" s="18" t="n">
        <v>85.4</v>
      </c>
      <c r="M93" s="18" t="n">
        <v>29</v>
      </c>
      <c r="N93" s="18" t="n">
        <v>0.3</v>
      </c>
      <c r="O93" s="18" t="n">
        <v>79.6</v>
      </c>
      <c r="P93" s="18" t="n">
        <v>17.4</v>
      </c>
      <c r="Q93" s="18" t="n">
        <v>1471</v>
      </c>
      <c r="R93" s="18" t="n">
        <v>20.3</v>
      </c>
      <c r="S93" s="18" t="n">
        <v>12.5</v>
      </c>
      <c r="T93" s="18" t="n">
        <v>430</v>
      </c>
      <c r="U93" s="18" t="n">
        <v>1189</v>
      </c>
      <c r="V93" s="18" t="n">
        <v>179</v>
      </c>
      <c r="W93" s="18" t="n">
        <v>126</v>
      </c>
      <c r="X93" s="18" t="n">
        <v>53</v>
      </c>
      <c r="Y93" s="18" t="n">
        <v>198</v>
      </c>
      <c r="Z93" s="18" t="n">
        <v>14.5</v>
      </c>
      <c r="AA93" s="18" t="n">
        <v>6.39</v>
      </c>
      <c r="AB93" s="18" t="n">
        <v>990</v>
      </c>
      <c r="AC93" s="18" t="n">
        <v>15192</v>
      </c>
      <c r="AD93" s="18" t="n">
        <v>40.6</v>
      </c>
      <c r="AE93" s="20" t="s">
        <v>39</v>
      </c>
      <c r="AF93" s="21" t="s">
        <v>38</v>
      </c>
      <c r="AG93" s="20" t="s">
        <v>39</v>
      </c>
      <c r="AH93" s="20" t="s">
        <v>39</v>
      </c>
      <c r="AI93" s="18" t="s">
        <v>44</v>
      </c>
      <c r="AJ93" s="18" t="s">
        <v>133</v>
      </c>
    </row>
    <row r="94" s="24" customFormat="true" ht="20.15" hidden="false" customHeight="true" outlineLevel="0" collapsed="false">
      <c r="A94" s="5" t="s">
        <v>36</v>
      </c>
      <c r="B94" s="1" t="n">
        <v>18</v>
      </c>
      <c r="C94" s="18" t="s">
        <v>194</v>
      </c>
      <c r="D94" s="1" t="n">
        <v>43</v>
      </c>
      <c r="E94" s="18" t="n">
        <v>0</v>
      </c>
      <c r="F94" s="19" t="n">
        <v>1</v>
      </c>
      <c r="G94" s="19" t="n">
        <v>0</v>
      </c>
      <c r="H94" s="18" t="n">
        <v>38.5</v>
      </c>
      <c r="I94" s="18" t="n">
        <v>2.7</v>
      </c>
      <c r="J94" s="18" t="n">
        <v>2</v>
      </c>
      <c r="K94" s="18" t="n">
        <v>0.3</v>
      </c>
      <c r="L94" s="18" t="n">
        <v>75</v>
      </c>
      <c r="M94" s="18" t="n">
        <v>148</v>
      </c>
      <c r="N94" s="18" t="n">
        <v>2</v>
      </c>
      <c r="O94" s="18" t="n">
        <v>35</v>
      </c>
      <c r="P94" s="18" t="n">
        <v>15</v>
      </c>
      <c r="Q94" s="18" t="n">
        <v>9020</v>
      </c>
      <c r="R94" s="18" t="n">
        <v>32</v>
      </c>
      <c r="S94" s="18" t="n">
        <v>13</v>
      </c>
      <c r="T94" s="18" t="n">
        <v>37</v>
      </c>
      <c r="U94" s="18" t="n">
        <v>45</v>
      </c>
      <c r="V94" s="18" t="n">
        <v>25</v>
      </c>
      <c r="W94" s="18" t="n">
        <v>11</v>
      </c>
      <c r="X94" s="18" t="n">
        <v>14</v>
      </c>
      <c r="Y94" s="18" t="n">
        <v>71</v>
      </c>
      <c r="Z94" s="18" t="n">
        <v>5</v>
      </c>
      <c r="AA94" s="18" t="n">
        <v>1.4</v>
      </c>
      <c r="AB94" s="18" t="n">
        <v>328</v>
      </c>
      <c r="AC94" s="18" t="n">
        <v>295</v>
      </c>
      <c r="AD94" s="18" t="n">
        <v>5.4</v>
      </c>
      <c r="AE94" s="21" t="s">
        <v>38</v>
      </c>
      <c r="AF94" s="21" t="s">
        <v>38</v>
      </c>
      <c r="AG94" s="21" t="s">
        <v>39</v>
      </c>
      <c r="AH94" s="21" t="s">
        <v>39</v>
      </c>
      <c r="AI94" s="18" t="s">
        <v>102</v>
      </c>
      <c r="AJ94" s="22" t="s">
        <v>118</v>
      </c>
    </row>
    <row r="95" s="24" customFormat="true" ht="20.15" hidden="false" customHeight="true" outlineLevel="0" collapsed="false">
      <c r="A95" s="7" t="s">
        <v>42</v>
      </c>
      <c r="B95" s="14" t="n">
        <v>44</v>
      </c>
      <c r="C95" s="14" t="s">
        <v>195</v>
      </c>
      <c r="D95" s="14" t="n">
        <v>42</v>
      </c>
      <c r="E95" s="14" t="n">
        <v>0</v>
      </c>
      <c r="F95" s="14" t="n">
        <v>0</v>
      </c>
      <c r="G95" s="14" t="n">
        <v>0</v>
      </c>
      <c r="H95" s="14" t="n">
        <v>39.3</v>
      </c>
      <c r="I95" s="14" t="n">
        <v>3.1</v>
      </c>
      <c r="J95" s="14" t="n">
        <v>2.3</v>
      </c>
      <c r="K95" s="14" t="n">
        <v>0.7</v>
      </c>
      <c r="L95" s="14" t="n">
        <v>90</v>
      </c>
      <c r="M95" s="14" t="n">
        <v>99</v>
      </c>
      <c r="N95" s="14" t="n">
        <v>2.7</v>
      </c>
      <c r="O95" s="14" t="n">
        <v>90</v>
      </c>
      <c r="P95" s="14" t="n">
        <v>27.9</v>
      </c>
      <c r="Q95" s="14" t="n">
        <v>564</v>
      </c>
      <c r="R95" s="14" t="n">
        <v>19.2</v>
      </c>
      <c r="S95" s="14" t="n">
        <v>14</v>
      </c>
      <c r="T95" s="14" t="n">
        <v>49</v>
      </c>
      <c r="U95" s="14" t="n">
        <v>82</v>
      </c>
      <c r="V95" s="14" t="n">
        <v>55</v>
      </c>
      <c r="W95" s="14" t="n">
        <v>29</v>
      </c>
      <c r="X95" s="14" t="n">
        <v>26</v>
      </c>
      <c r="Y95" s="14" t="n">
        <v>33</v>
      </c>
      <c r="Z95" s="14" t="n">
        <v>5</v>
      </c>
      <c r="AA95" s="14" t="n">
        <v>2.9</v>
      </c>
      <c r="AB95" s="14" t="n">
        <v>443</v>
      </c>
      <c r="AC95" s="14" t="n">
        <v>659</v>
      </c>
      <c r="AD95" s="14" t="n">
        <v>22</v>
      </c>
      <c r="AE95" s="7" t="s">
        <v>38</v>
      </c>
      <c r="AF95" s="7" t="s">
        <v>38</v>
      </c>
      <c r="AG95" s="7" t="s">
        <v>39</v>
      </c>
      <c r="AH95" s="7" t="s">
        <v>38</v>
      </c>
      <c r="AI95" s="7" t="s">
        <v>184</v>
      </c>
      <c r="AJ95" s="7" t="s">
        <v>139</v>
      </c>
    </row>
    <row r="96" s="24" customFormat="true" ht="20.15" hidden="false" customHeight="true" outlineLevel="0" collapsed="false">
      <c r="A96" s="5" t="s">
        <v>36</v>
      </c>
      <c r="B96" s="1" t="n">
        <v>74</v>
      </c>
      <c r="C96" s="18" t="s">
        <v>196</v>
      </c>
      <c r="D96" s="1" t="n">
        <v>42</v>
      </c>
      <c r="E96" s="18" t="n">
        <v>0</v>
      </c>
      <c r="F96" s="19" t="n">
        <v>1</v>
      </c>
      <c r="G96" s="19" t="n">
        <v>0</v>
      </c>
      <c r="H96" s="18" t="n">
        <v>38.7</v>
      </c>
      <c r="I96" s="18" t="n">
        <v>2.3</v>
      </c>
      <c r="J96" s="18" t="n">
        <v>1.5</v>
      </c>
      <c r="K96" s="18" t="n">
        <v>0.7</v>
      </c>
      <c r="L96" s="18" t="n">
        <v>56</v>
      </c>
      <c r="M96" s="18" t="n">
        <v>15</v>
      </c>
      <c r="N96" s="18" t="n">
        <v>1</v>
      </c>
      <c r="O96" s="18" t="n">
        <v>43.5</v>
      </c>
      <c r="P96" s="18" t="n">
        <v>17.2</v>
      </c>
      <c r="Q96" s="18" t="n">
        <v>6000</v>
      </c>
      <c r="R96" s="18" t="n">
        <v>18.5</v>
      </c>
      <c r="S96" s="18" t="n">
        <v>21.1</v>
      </c>
      <c r="T96" s="18" t="n">
        <v>32</v>
      </c>
      <c r="U96" s="18" t="n">
        <v>24</v>
      </c>
      <c r="V96" s="18" t="n">
        <v>34</v>
      </c>
      <c r="W96" s="18" t="n">
        <v>20</v>
      </c>
      <c r="X96" s="18" t="n">
        <v>14</v>
      </c>
      <c r="Y96" s="18" t="n">
        <v>35</v>
      </c>
      <c r="Z96" s="18" t="n">
        <v>10.2</v>
      </c>
      <c r="AA96" s="18" t="n">
        <v>1.27</v>
      </c>
      <c r="AB96" s="18" t="n">
        <v>597</v>
      </c>
      <c r="AC96" s="18" t="n">
        <v>3362.6</v>
      </c>
      <c r="AD96" s="18" t="n">
        <v>49</v>
      </c>
      <c r="AE96" s="21" t="s">
        <v>38</v>
      </c>
      <c r="AF96" s="21" t="s">
        <v>38</v>
      </c>
      <c r="AG96" s="20" t="s">
        <v>39</v>
      </c>
      <c r="AH96" s="20" t="s">
        <v>39</v>
      </c>
      <c r="AI96" s="18" t="s">
        <v>102</v>
      </c>
      <c r="AJ96" s="18" t="s">
        <v>197</v>
      </c>
    </row>
    <row r="97" s="24" customFormat="true" ht="20.15" hidden="false" customHeight="true" outlineLevel="0" collapsed="false">
      <c r="A97" s="7" t="s">
        <v>36</v>
      </c>
      <c r="B97" s="14" t="n">
        <v>56</v>
      </c>
      <c r="C97" s="14" t="s">
        <v>198</v>
      </c>
      <c r="D97" s="14" t="n">
        <v>0.5</v>
      </c>
      <c r="E97" s="14" t="n">
        <v>1</v>
      </c>
      <c r="F97" s="14" t="n">
        <v>1</v>
      </c>
      <c r="G97" s="14" t="n">
        <v>0</v>
      </c>
      <c r="H97" s="14" t="n">
        <v>39.6</v>
      </c>
      <c r="I97" s="14" t="n">
        <v>1.6</v>
      </c>
      <c r="J97" s="14" t="n">
        <v>1.5</v>
      </c>
      <c r="K97" s="14" t="n">
        <v>0.1</v>
      </c>
      <c r="L97" s="14" t="n">
        <v>114</v>
      </c>
      <c r="M97" s="14" t="n">
        <v>20</v>
      </c>
      <c r="N97" s="14" t="n">
        <v>0.2</v>
      </c>
      <c r="O97" s="14" t="n">
        <v>120</v>
      </c>
      <c r="P97" s="14" t="n">
        <v>100</v>
      </c>
      <c r="Q97" s="14" t="n">
        <v>1298</v>
      </c>
      <c r="R97" s="14" t="n">
        <v>22.5</v>
      </c>
      <c r="S97" s="14" t="n">
        <v>16.3</v>
      </c>
      <c r="T97" s="14" t="n">
        <v>653</v>
      </c>
      <c r="U97" s="14" t="n">
        <v>977</v>
      </c>
      <c r="V97" s="14" t="n">
        <v>13</v>
      </c>
      <c r="W97" s="14" t="n">
        <v>8</v>
      </c>
      <c r="X97" s="14" t="n">
        <v>5</v>
      </c>
      <c r="Y97" s="14" t="n">
        <v>79</v>
      </c>
      <c r="Z97" s="14" t="n">
        <v>6.4</v>
      </c>
      <c r="AA97" s="14" t="n">
        <v>1.69</v>
      </c>
      <c r="AB97" s="14" t="n">
        <v>3512</v>
      </c>
      <c r="AC97" s="14" t="n">
        <v>40000</v>
      </c>
      <c r="AD97" s="14" t="n">
        <v>25</v>
      </c>
      <c r="AE97" s="7" t="s">
        <v>39</v>
      </c>
      <c r="AF97" s="7" t="s">
        <v>38</v>
      </c>
      <c r="AG97" s="7" t="s">
        <v>39</v>
      </c>
      <c r="AH97" s="7" t="s">
        <v>39</v>
      </c>
      <c r="AI97" s="7" t="s">
        <v>56</v>
      </c>
      <c r="AJ97" s="11" t="s">
        <v>41</v>
      </c>
    </row>
    <row r="98" s="24" customFormat="true" ht="20.15" hidden="false" customHeight="true" outlineLevel="0" collapsed="false">
      <c r="A98" s="7" t="s">
        <v>36</v>
      </c>
      <c r="B98" s="14" t="n">
        <v>48</v>
      </c>
      <c r="C98" s="14" t="s">
        <v>199</v>
      </c>
      <c r="D98" s="14" t="n">
        <v>42</v>
      </c>
      <c r="E98" s="14" t="n">
        <v>0</v>
      </c>
      <c r="F98" s="14" t="n">
        <v>0</v>
      </c>
      <c r="G98" s="14" t="n">
        <v>0</v>
      </c>
      <c r="H98" s="14" t="n">
        <v>39</v>
      </c>
      <c r="I98" s="14" t="n">
        <v>0.2</v>
      </c>
      <c r="J98" s="14" t="n">
        <v>0.1</v>
      </c>
      <c r="K98" s="14" t="n">
        <v>0.1</v>
      </c>
      <c r="L98" s="14" t="n">
        <v>82</v>
      </c>
      <c r="M98" s="14" t="n">
        <v>38</v>
      </c>
      <c r="N98" s="14" t="n">
        <v>2.1</v>
      </c>
      <c r="O98" s="14" t="n">
        <v>120</v>
      </c>
      <c r="P98" s="14" t="n">
        <v>30.7</v>
      </c>
      <c r="Q98" s="14" t="n">
        <v>5450</v>
      </c>
      <c r="R98" s="14" t="n">
        <v>24.6</v>
      </c>
      <c r="S98" s="14" t="n">
        <v>24.1</v>
      </c>
      <c r="T98" s="14" t="n">
        <v>319</v>
      </c>
      <c r="U98" s="14" t="n">
        <v>118</v>
      </c>
      <c r="V98" s="14" t="n">
        <v>37</v>
      </c>
      <c r="W98" s="14" t="n">
        <v>23</v>
      </c>
      <c r="X98" s="14" t="n">
        <v>18</v>
      </c>
      <c r="Y98" s="14" t="n">
        <v>29</v>
      </c>
      <c r="Z98" s="14" t="n">
        <v>7.7</v>
      </c>
      <c r="AA98" s="14" t="n">
        <v>3</v>
      </c>
      <c r="AB98" s="14" t="n">
        <v>245</v>
      </c>
      <c r="AC98" s="14" t="n">
        <v>5195.7</v>
      </c>
      <c r="AD98" s="14" t="n">
        <v>319</v>
      </c>
      <c r="AE98" s="7" t="s">
        <v>38</v>
      </c>
      <c r="AF98" s="7" t="s">
        <v>38</v>
      </c>
      <c r="AG98" s="7" t="s">
        <v>39</v>
      </c>
      <c r="AH98" s="7" t="s">
        <v>38</v>
      </c>
      <c r="AI98" s="7" t="s">
        <v>200</v>
      </c>
      <c r="AJ98" s="7" t="s">
        <v>47</v>
      </c>
    </row>
    <row r="99" s="24" customFormat="true" ht="20.15" hidden="false" customHeight="true" outlineLevel="0" collapsed="false">
      <c r="A99" s="7" t="s">
        <v>42</v>
      </c>
      <c r="B99" s="14" t="n">
        <v>63</v>
      </c>
      <c r="C99" s="14" t="s">
        <v>201</v>
      </c>
      <c r="D99" s="14" t="n">
        <v>0.5</v>
      </c>
      <c r="E99" s="14" t="n">
        <v>1</v>
      </c>
      <c r="F99" s="14" t="n">
        <v>1</v>
      </c>
      <c r="G99" s="14" t="n">
        <v>0</v>
      </c>
      <c r="H99" s="14" t="n">
        <v>40.6</v>
      </c>
      <c r="I99" s="14" t="n">
        <v>3.4</v>
      </c>
      <c r="J99" s="14" t="n">
        <v>2.4</v>
      </c>
      <c r="K99" s="14" t="n">
        <v>0.5</v>
      </c>
      <c r="L99" s="14" t="n">
        <v>98</v>
      </c>
      <c r="M99" s="14" t="n">
        <v>11</v>
      </c>
      <c r="N99" s="14" t="n">
        <v>2.1</v>
      </c>
      <c r="O99" s="14" t="n">
        <v>59.4</v>
      </c>
      <c r="P99" s="14" t="n">
        <v>22</v>
      </c>
      <c r="Q99" s="14" t="n">
        <v>3372</v>
      </c>
      <c r="R99" s="14" t="n">
        <v>21.7</v>
      </c>
      <c r="S99" s="14" t="n">
        <v>12.7</v>
      </c>
      <c r="T99" s="14" t="n">
        <v>59</v>
      </c>
      <c r="U99" s="14" t="n">
        <v>87</v>
      </c>
      <c r="V99" s="14" t="n">
        <v>12</v>
      </c>
      <c r="W99" s="14" t="n">
        <v>5</v>
      </c>
      <c r="X99" s="14" t="n">
        <v>7</v>
      </c>
      <c r="Y99" s="14" t="n">
        <v>269</v>
      </c>
      <c r="Z99" s="14" t="n">
        <v>33.5</v>
      </c>
      <c r="AA99" s="14" t="n">
        <v>15.2</v>
      </c>
      <c r="AB99" s="14" t="n">
        <v>2134</v>
      </c>
      <c r="AC99" s="14" t="n">
        <v>27643</v>
      </c>
      <c r="AD99" s="14" t="n">
        <v>217</v>
      </c>
      <c r="AE99" s="7" t="s">
        <v>39</v>
      </c>
      <c r="AF99" s="7" t="s">
        <v>38</v>
      </c>
      <c r="AG99" s="7" t="s">
        <v>39</v>
      </c>
      <c r="AH99" s="7" t="s">
        <v>39</v>
      </c>
      <c r="AI99" s="7" t="s">
        <v>46</v>
      </c>
      <c r="AJ99" s="7" t="s">
        <v>47</v>
      </c>
    </row>
    <row r="100" s="14" customFormat="true" ht="20.15" hidden="false" customHeight="true" outlineLevel="0" collapsed="false">
      <c r="A100" s="7" t="s">
        <v>36</v>
      </c>
      <c r="B100" s="14" t="n">
        <v>38</v>
      </c>
      <c r="C100" s="14" t="s">
        <v>202</v>
      </c>
      <c r="D100" s="14" t="n">
        <v>42</v>
      </c>
      <c r="E100" s="14" t="n">
        <v>0</v>
      </c>
      <c r="F100" s="14" t="n">
        <v>0</v>
      </c>
      <c r="G100" s="14" t="n">
        <v>0</v>
      </c>
      <c r="H100" s="14" t="n">
        <v>39.5</v>
      </c>
      <c r="I100" s="14" t="n">
        <v>4.5</v>
      </c>
      <c r="J100" s="14" t="n">
        <v>0.8</v>
      </c>
      <c r="K100" s="14" t="n">
        <v>0.6</v>
      </c>
      <c r="L100" s="14" t="n">
        <v>103</v>
      </c>
      <c r="M100" s="14" t="n">
        <v>51</v>
      </c>
      <c r="N100" s="14" t="n">
        <v>0.9</v>
      </c>
      <c r="O100" s="14" t="n">
        <v>36.1</v>
      </c>
      <c r="P100" s="14" t="n">
        <v>12</v>
      </c>
      <c r="Q100" s="14" t="n">
        <v>44950</v>
      </c>
      <c r="R100" s="14" t="n">
        <v>24</v>
      </c>
      <c r="S100" s="14" t="n">
        <v>22.1</v>
      </c>
      <c r="T100" s="14" t="n">
        <v>815</v>
      </c>
      <c r="U100" s="14" t="n">
        <v>690</v>
      </c>
      <c r="V100" s="14" t="n">
        <v>19</v>
      </c>
      <c r="W100" s="14" t="n">
        <v>11</v>
      </c>
      <c r="X100" s="14" t="n">
        <v>9</v>
      </c>
      <c r="Y100" s="14" t="n">
        <v>27</v>
      </c>
      <c r="Z100" s="14" t="n">
        <v>7.2</v>
      </c>
      <c r="AA100" s="14" t="n">
        <v>4.54</v>
      </c>
      <c r="AB100" s="14" t="n">
        <v>471</v>
      </c>
      <c r="AC100" s="14" t="n">
        <v>12977.4</v>
      </c>
      <c r="AD100" s="14" t="n">
        <v>164.3</v>
      </c>
      <c r="AE100" s="7" t="s">
        <v>39</v>
      </c>
      <c r="AF100" s="7" t="s">
        <v>39</v>
      </c>
      <c r="AG100" s="7" t="s">
        <v>39</v>
      </c>
      <c r="AH100" s="7" t="s">
        <v>39</v>
      </c>
      <c r="AI100" s="7" t="s">
        <v>203</v>
      </c>
      <c r="AJ100" s="7" t="s">
        <v>93</v>
      </c>
    </row>
    <row r="101" s="24" customFormat="true" ht="20.15" hidden="false" customHeight="true" outlineLevel="0" collapsed="false">
      <c r="A101" s="5" t="s">
        <v>36</v>
      </c>
      <c r="B101" s="1" t="n">
        <v>44</v>
      </c>
      <c r="C101" s="18" t="s">
        <v>204</v>
      </c>
      <c r="D101" s="1" t="n">
        <v>42</v>
      </c>
      <c r="E101" s="18" t="n">
        <v>0</v>
      </c>
      <c r="F101" s="19" t="n">
        <v>1</v>
      </c>
      <c r="G101" s="18" t="n">
        <v>1</v>
      </c>
      <c r="H101" s="18" t="n">
        <v>40</v>
      </c>
      <c r="I101" s="18" t="n">
        <v>3.8</v>
      </c>
      <c r="J101" s="18" t="n">
        <v>2.3</v>
      </c>
      <c r="K101" s="18" t="n">
        <v>0.6</v>
      </c>
      <c r="L101" s="18" t="n">
        <v>85</v>
      </c>
      <c r="M101" s="18" t="n">
        <v>35</v>
      </c>
      <c r="N101" s="18" t="n">
        <v>4.6</v>
      </c>
      <c r="O101" s="18" t="n">
        <v>31.2</v>
      </c>
      <c r="P101" s="18" t="n">
        <v>11</v>
      </c>
      <c r="Q101" s="18" t="n">
        <v>2620</v>
      </c>
      <c r="R101" s="18" t="n">
        <v>18.7</v>
      </c>
      <c r="S101" s="18" t="n">
        <v>14.6</v>
      </c>
      <c r="T101" s="18" t="n">
        <v>64</v>
      </c>
      <c r="U101" s="18" t="n">
        <v>37</v>
      </c>
      <c r="V101" s="18" t="n">
        <v>58</v>
      </c>
      <c r="W101" s="18" t="n">
        <v>37</v>
      </c>
      <c r="X101" s="18" t="n">
        <v>28</v>
      </c>
      <c r="Y101" s="18" t="n">
        <v>32</v>
      </c>
      <c r="Z101" s="18" t="n">
        <v>5.7</v>
      </c>
      <c r="AA101" s="18" t="n">
        <v>2.92</v>
      </c>
      <c r="AB101" s="18" t="n">
        <v>352</v>
      </c>
      <c r="AC101" s="18" t="n">
        <v>1820.3</v>
      </c>
      <c r="AD101" s="18" t="n">
        <v>132.3</v>
      </c>
      <c r="AE101" s="20" t="s">
        <v>39</v>
      </c>
      <c r="AF101" s="21" t="s">
        <v>38</v>
      </c>
      <c r="AG101" s="20" t="s">
        <v>39</v>
      </c>
      <c r="AH101" s="20" t="s">
        <v>39</v>
      </c>
      <c r="AI101" s="18" t="s">
        <v>205</v>
      </c>
      <c r="AJ101" s="18" t="s">
        <v>206</v>
      </c>
    </row>
    <row r="102" s="24" customFormat="true" ht="20.15" hidden="false" customHeight="true" outlineLevel="0" collapsed="false">
      <c r="A102" s="7" t="s">
        <v>42</v>
      </c>
      <c r="B102" s="14" t="n">
        <v>42</v>
      </c>
      <c r="C102" s="14" t="s">
        <v>207</v>
      </c>
      <c r="D102" s="14" t="n">
        <v>41</v>
      </c>
      <c r="E102" s="14" t="n">
        <v>0</v>
      </c>
      <c r="F102" s="14" t="n">
        <v>0</v>
      </c>
      <c r="G102" s="14" t="n">
        <v>0</v>
      </c>
      <c r="H102" s="14" t="n">
        <v>40</v>
      </c>
      <c r="I102" s="14" t="n">
        <v>2.6</v>
      </c>
      <c r="J102" s="14" t="n">
        <v>0.5</v>
      </c>
      <c r="K102" s="14" t="n">
        <v>0.4</v>
      </c>
      <c r="L102" s="14" t="n">
        <v>92</v>
      </c>
      <c r="M102" s="14" t="n">
        <v>63</v>
      </c>
      <c r="N102" s="14" t="n">
        <v>0.7</v>
      </c>
      <c r="O102" s="14" t="n">
        <v>34.6</v>
      </c>
      <c r="P102" s="14" t="n">
        <v>14.2</v>
      </c>
      <c r="Q102" s="14" t="n">
        <v>24130</v>
      </c>
      <c r="R102" s="14" t="n">
        <v>26.3</v>
      </c>
      <c r="S102" s="14" t="n">
        <v>10.6</v>
      </c>
      <c r="T102" s="14" t="n">
        <v>415</v>
      </c>
      <c r="U102" s="14" t="n">
        <v>513</v>
      </c>
      <c r="V102" s="14" t="n">
        <v>21</v>
      </c>
      <c r="W102" s="14" t="n">
        <v>17</v>
      </c>
      <c r="X102" s="14" t="n">
        <v>10</v>
      </c>
      <c r="Y102" s="14" t="n">
        <v>15</v>
      </c>
      <c r="Z102" s="14" t="n">
        <v>8.9</v>
      </c>
      <c r="AA102" s="14" t="n">
        <v>3.58</v>
      </c>
      <c r="AB102" s="14" t="n">
        <v>5787</v>
      </c>
      <c r="AC102" s="14" t="n">
        <v>40000</v>
      </c>
      <c r="AD102" s="14" t="n">
        <v>84.8</v>
      </c>
      <c r="AE102" s="7" t="s">
        <v>38</v>
      </c>
      <c r="AF102" s="7" t="s">
        <v>39</v>
      </c>
      <c r="AG102" s="7" t="s">
        <v>39</v>
      </c>
      <c r="AH102" s="7" t="s">
        <v>39</v>
      </c>
      <c r="AI102" s="7" t="s">
        <v>56</v>
      </c>
      <c r="AJ102" s="7" t="s">
        <v>208</v>
      </c>
    </row>
    <row r="103" s="24" customFormat="true" ht="20.15" hidden="false" customHeight="true" outlineLevel="0" collapsed="false">
      <c r="A103" s="5" t="s">
        <v>36</v>
      </c>
      <c r="B103" s="1" t="n">
        <v>32</v>
      </c>
      <c r="C103" s="18" t="s">
        <v>209</v>
      </c>
      <c r="D103" s="1" t="n">
        <v>41</v>
      </c>
      <c r="E103" s="18" t="n">
        <v>0</v>
      </c>
      <c r="F103" s="19" t="n">
        <v>1</v>
      </c>
      <c r="G103" s="19" t="n">
        <v>0</v>
      </c>
      <c r="H103" s="18" t="n">
        <v>39</v>
      </c>
      <c r="I103" s="18" t="n">
        <v>0.7</v>
      </c>
      <c r="J103" s="18" t="n">
        <v>0.3</v>
      </c>
      <c r="K103" s="18" t="n">
        <v>0.3</v>
      </c>
      <c r="L103" s="18" t="n">
        <v>62</v>
      </c>
      <c r="M103" s="18" t="n">
        <v>15</v>
      </c>
      <c r="N103" s="18" t="n">
        <v>0.53</v>
      </c>
      <c r="O103" s="18" t="n">
        <v>35</v>
      </c>
      <c r="P103" s="18" t="n">
        <v>17</v>
      </c>
      <c r="Q103" s="18" t="n">
        <v>4620</v>
      </c>
      <c r="R103" s="18" t="n">
        <v>23</v>
      </c>
      <c r="S103" s="18" t="n">
        <v>20</v>
      </c>
      <c r="T103" s="18" t="n">
        <v>37</v>
      </c>
      <c r="U103" s="18" t="n">
        <v>26</v>
      </c>
      <c r="V103" s="18" t="n">
        <v>11</v>
      </c>
      <c r="W103" s="18" t="n">
        <v>5</v>
      </c>
      <c r="X103" s="18" t="n">
        <v>6</v>
      </c>
      <c r="Y103" s="18" t="n">
        <v>31</v>
      </c>
      <c r="Z103" s="18" t="n">
        <v>3</v>
      </c>
      <c r="AA103" s="18" t="n">
        <v>1.6</v>
      </c>
      <c r="AB103" s="18" t="n">
        <v>926</v>
      </c>
      <c r="AC103" s="18" t="n">
        <v>153300</v>
      </c>
      <c r="AD103" s="18" t="n">
        <v>50</v>
      </c>
      <c r="AE103" s="20" t="s">
        <v>39</v>
      </c>
      <c r="AF103" s="21" t="s">
        <v>38</v>
      </c>
      <c r="AG103" s="21" t="s">
        <v>39</v>
      </c>
      <c r="AH103" s="21" t="s">
        <v>39</v>
      </c>
      <c r="AI103" s="21" t="s">
        <v>210</v>
      </c>
      <c r="AJ103" s="22" t="s">
        <v>211</v>
      </c>
    </row>
    <row r="104" s="24" customFormat="true" ht="20.15" hidden="false" customHeight="true" outlineLevel="0" collapsed="false">
      <c r="A104" s="5" t="s">
        <v>36</v>
      </c>
      <c r="B104" s="1" t="n">
        <v>59</v>
      </c>
      <c r="C104" s="18" t="s">
        <v>212</v>
      </c>
      <c r="D104" s="1" t="n">
        <v>0.5</v>
      </c>
      <c r="E104" s="18" t="n">
        <v>1</v>
      </c>
      <c r="F104" s="19" t="n">
        <v>0</v>
      </c>
      <c r="G104" s="19" t="n">
        <v>0</v>
      </c>
      <c r="H104" s="18" t="n">
        <v>39.3</v>
      </c>
      <c r="I104" s="18" t="n">
        <v>2.6</v>
      </c>
      <c r="J104" s="18" t="n">
        <v>1.6</v>
      </c>
      <c r="K104" s="18" t="n">
        <v>0.8</v>
      </c>
      <c r="L104" s="18" t="n">
        <v>66</v>
      </c>
      <c r="M104" s="18" t="n">
        <v>30</v>
      </c>
      <c r="N104" s="18" t="n">
        <v>2.25</v>
      </c>
      <c r="O104" s="18" t="n">
        <v>50</v>
      </c>
      <c r="P104" s="18" t="n">
        <v>17</v>
      </c>
      <c r="Q104" s="18" t="n">
        <v>2800</v>
      </c>
      <c r="R104" s="18" t="n">
        <v>30</v>
      </c>
      <c r="S104" s="18" t="n">
        <v>27</v>
      </c>
      <c r="T104" s="18" t="n">
        <v>86</v>
      </c>
      <c r="U104" s="18" t="n">
        <v>77</v>
      </c>
      <c r="V104" s="18" t="n">
        <v>10</v>
      </c>
      <c r="W104" s="18" t="n">
        <v>3</v>
      </c>
      <c r="X104" s="18" t="n">
        <v>7</v>
      </c>
      <c r="Y104" s="18" t="n">
        <v>42</v>
      </c>
      <c r="Z104" s="18" t="n">
        <v>3</v>
      </c>
      <c r="AA104" s="18" t="n">
        <v>1</v>
      </c>
      <c r="AB104" s="18" t="n">
        <v>258</v>
      </c>
      <c r="AC104" s="18" t="n">
        <v>3033</v>
      </c>
      <c r="AD104" s="18" t="n">
        <v>81</v>
      </c>
      <c r="AE104" s="20" t="s">
        <v>39</v>
      </c>
      <c r="AF104" s="21" t="s">
        <v>39</v>
      </c>
      <c r="AG104" s="21" t="s">
        <v>39</v>
      </c>
      <c r="AH104" s="21" t="s">
        <v>39</v>
      </c>
      <c r="AI104" s="18" t="s">
        <v>102</v>
      </c>
      <c r="AJ104" s="22" t="s">
        <v>213</v>
      </c>
    </row>
    <row r="105" s="24" customFormat="true" ht="20.15" hidden="false" customHeight="true" outlineLevel="0" collapsed="false">
      <c r="A105" s="7" t="s">
        <v>42</v>
      </c>
      <c r="B105" s="14" t="n">
        <v>45</v>
      </c>
      <c r="C105" s="14" t="s">
        <v>214</v>
      </c>
      <c r="D105" s="14" t="n">
        <v>41</v>
      </c>
      <c r="E105" s="14" t="n">
        <v>0</v>
      </c>
      <c r="F105" s="14" t="n">
        <v>0</v>
      </c>
      <c r="G105" s="14" t="n">
        <v>0</v>
      </c>
      <c r="H105" s="14" t="n">
        <v>36.5</v>
      </c>
      <c r="I105" s="14" t="n">
        <v>3.1</v>
      </c>
      <c r="J105" s="14" t="n">
        <v>2.1</v>
      </c>
      <c r="K105" s="14" t="n">
        <v>0.8</v>
      </c>
      <c r="L105" s="14" t="n">
        <v>62.7</v>
      </c>
      <c r="M105" s="14" t="n">
        <v>20</v>
      </c>
      <c r="N105" s="14" t="n">
        <v>1</v>
      </c>
      <c r="O105" s="14" t="n">
        <v>45.5</v>
      </c>
      <c r="P105" s="14" t="n">
        <v>16.1</v>
      </c>
      <c r="Q105" s="14" t="n">
        <v>6070</v>
      </c>
      <c r="R105" s="14" t="n">
        <v>25.6</v>
      </c>
      <c r="S105" s="14" t="n">
        <v>14.6</v>
      </c>
      <c r="T105" s="14" t="n">
        <v>409</v>
      </c>
      <c r="U105" s="14" t="n">
        <v>478</v>
      </c>
      <c r="V105" s="14" t="n">
        <v>15</v>
      </c>
      <c r="W105" s="14" t="n">
        <v>7</v>
      </c>
      <c r="X105" s="14" t="n">
        <v>9</v>
      </c>
      <c r="Y105" s="14" t="n">
        <v>388</v>
      </c>
      <c r="Z105" s="14" t="n">
        <v>26</v>
      </c>
      <c r="AA105" s="14" t="n">
        <v>5.86</v>
      </c>
      <c r="AB105" s="14" t="n">
        <v>1068</v>
      </c>
      <c r="AC105" s="14" t="n">
        <v>3483</v>
      </c>
      <c r="AD105" s="14" t="n">
        <v>22.2</v>
      </c>
      <c r="AE105" s="7" t="s">
        <v>39</v>
      </c>
      <c r="AF105" s="7" t="s">
        <v>38</v>
      </c>
      <c r="AG105" s="7" t="s">
        <v>39</v>
      </c>
      <c r="AH105" s="7" t="s">
        <v>39</v>
      </c>
      <c r="AI105" s="7" t="s">
        <v>95</v>
      </c>
      <c r="AJ105" s="11" t="s">
        <v>41</v>
      </c>
    </row>
    <row r="106" s="24" customFormat="true" ht="20.15" hidden="false" customHeight="true" outlineLevel="0" collapsed="false">
      <c r="A106" s="7" t="s">
        <v>42</v>
      </c>
      <c r="B106" s="14" t="n">
        <v>63</v>
      </c>
      <c r="C106" s="9" t="s">
        <v>215</v>
      </c>
      <c r="D106" s="14" t="n">
        <v>26</v>
      </c>
      <c r="E106" s="9" t="n">
        <v>1</v>
      </c>
      <c r="F106" s="8" t="n">
        <v>1</v>
      </c>
      <c r="G106" s="23" t="n">
        <v>1</v>
      </c>
      <c r="H106" s="9" t="n">
        <v>40</v>
      </c>
      <c r="I106" s="9" t="n">
        <v>1</v>
      </c>
      <c r="J106" s="9" t="n">
        <v>0.6</v>
      </c>
      <c r="K106" s="9" t="n">
        <v>0.3</v>
      </c>
      <c r="L106" s="9" t="n">
        <v>68</v>
      </c>
      <c r="M106" s="9" t="n">
        <v>37</v>
      </c>
      <c r="N106" s="9" t="n">
        <v>2.9</v>
      </c>
      <c r="O106" s="9" t="n">
        <v>32</v>
      </c>
      <c r="P106" s="9" t="n">
        <v>11</v>
      </c>
      <c r="Q106" s="9" t="n">
        <v>1820</v>
      </c>
      <c r="R106" s="9" t="n">
        <v>37</v>
      </c>
      <c r="S106" s="9" t="n">
        <v>20</v>
      </c>
      <c r="T106" s="9" t="n">
        <v>39</v>
      </c>
      <c r="U106" s="9" t="n">
        <v>75</v>
      </c>
      <c r="V106" s="9" t="n">
        <v>30</v>
      </c>
      <c r="W106" s="9" t="n">
        <v>6</v>
      </c>
      <c r="X106" s="9" t="n">
        <v>24</v>
      </c>
      <c r="Y106" s="9" t="n">
        <v>47</v>
      </c>
      <c r="Z106" s="9" t="n">
        <v>5</v>
      </c>
      <c r="AA106" s="9" t="n">
        <v>1.9</v>
      </c>
      <c r="AB106" s="9" t="n">
        <v>2015</v>
      </c>
      <c r="AC106" s="9" t="n">
        <v>29701</v>
      </c>
      <c r="AD106" s="9" t="n">
        <v>41</v>
      </c>
      <c r="AE106" s="10" t="s">
        <v>38</v>
      </c>
      <c r="AF106" s="10" t="s">
        <v>38</v>
      </c>
      <c r="AG106" s="10" t="s">
        <v>38</v>
      </c>
      <c r="AH106" s="10" t="s">
        <v>39</v>
      </c>
      <c r="AI106" s="11" t="s">
        <v>40</v>
      </c>
      <c r="AJ106" s="10" t="s">
        <v>216</v>
      </c>
    </row>
    <row r="107" s="24" customFormat="true" ht="20.15" hidden="false" customHeight="true" outlineLevel="0" collapsed="false">
      <c r="A107" s="7" t="s">
        <v>36</v>
      </c>
      <c r="B107" s="14" t="n">
        <v>47</v>
      </c>
      <c r="C107" s="14" t="s">
        <v>217</v>
      </c>
      <c r="D107" s="14" t="n">
        <v>1</v>
      </c>
      <c r="E107" s="14" t="n">
        <v>1</v>
      </c>
      <c r="F107" s="14" t="n">
        <v>0</v>
      </c>
      <c r="G107" s="14" t="n">
        <v>0</v>
      </c>
      <c r="H107" s="14" t="n">
        <v>40</v>
      </c>
      <c r="I107" s="14" t="n">
        <v>0.2</v>
      </c>
      <c r="J107" s="14" t="n">
        <v>0</v>
      </c>
      <c r="K107" s="14" t="n">
        <v>0.1</v>
      </c>
      <c r="L107" s="14" t="n">
        <v>81</v>
      </c>
      <c r="M107" s="14" t="n">
        <v>32</v>
      </c>
      <c r="N107" s="14" t="n">
        <v>0.7</v>
      </c>
      <c r="O107" s="14" t="n">
        <v>96.8</v>
      </c>
      <c r="P107" s="14" t="n">
        <v>60</v>
      </c>
      <c r="Q107" s="14" t="n">
        <v>1115</v>
      </c>
      <c r="R107" s="14" t="n">
        <v>22.4</v>
      </c>
      <c r="S107" s="14" t="n">
        <v>16</v>
      </c>
      <c r="T107" s="14" t="n">
        <v>228</v>
      </c>
      <c r="U107" s="14" t="n">
        <v>150</v>
      </c>
      <c r="V107" s="14" t="n">
        <v>134.2</v>
      </c>
      <c r="W107" s="14" t="n">
        <v>112.8</v>
      </c>
      <c r="X107" s="14" t="n">
        <v>21.4</v>
      </c>
      <c r="Y107" s="14" t="n">
        <v>66</v>
      </c>
      <c r="Z107" s="14" t="n">
        <v>4.8</v>
      </c>
      <c r="AA107" s="14" t="n">
        <v>4.77</v>
      </c>
      <c r="AB107" s="14" t="n">
        <v>1365</v>
      </c>
      <c r="AC107" s="14" t="n">
        <v>40000</v>
      </c>
      <c r="AD107" s="14" t="n">
        <v>14.6</v>
      </c>
      <c r="AE107" s="7" t="s">
        <v>38</v>
      </c>
      <c r="AF107" s="7" t="s">
        <v>38</v>
      </c>
      <c r="AG107" s="7" t="s">
        <v>38</v>
      </c>
      <c r="AH107" s="7" t="s">
        <v>38</v>
      </c>
      <c r="AI107" s="14" t="s">
        <v>181</v>
      </c>
      <c r="AJ107" s="7" t="s">
        <v>218</v>
      </c>
    </row>
    <row r="108" s="24" customFormat="true" ht="20.15" hidden="false" customHeight="true" outlineLevel="0" collapsed="false">
      <c r="A108" s="7" t="s">
        <v>42</v>
      </c>
      <c r="B108" s="14" t="n">
        <v>73</v>
      </c>
      <c r="C108" s="14" t="s">
        <v>219</v>
      </c>
      <c r="D108" s="14" t="n">
        <v>0.5</v>
      </c>
      <c r="E108" s="14" t="n">
        <v>1</v>
      </c>
      <c r="F108" s="14" t="n">
        <v>1</v>
      </c>
      <c r="G108" s="14" t="n">
        <v>0</v>
      </c>
      <c r="H108" s="14" t="n">
        <v>38.9</v>
      </c>
      <c r="I108" s="14" t="n">
        <v>2.4</v>
      </c>
      <c r="J108" s="14" t="n">
        <v>0.4</v>
      </c>
      <c r="K108" s="14" t="n">
        <v>0.9</v>
      </c>
      <c r="L108" s="14" t="n">
        <v>112</v>
      </c>
      <c r="M108" s="14" t="n">
        <v>19</v>
      </c>
      <c r="N108" s="14" t="n">
        <v>3.5</v>
      </c>
      <c r="O108" s="14" t="n">
        <v>65</v>
      </c>
      <c r="P108" s="14" t="n">
        <v>52</v>
      </c>
      <c r="Q108" s="14" t="n">
        <v>4325</v>
      </c>
      <c r="R108" s="14" t="n">
        <v>26</v>
      </c>
      <c r="S108" s="14" t="n">
        <v>15.9</v>
      </c>
      <c r="T108" s="14" t="n">
        <v>46</v>
      </c>
      <c r="U108" s="14" t="n">
        <v>55</v>
      </c>
      <c r="V108" s="14" t="n">
        <v>43</v>
      </c>
      <c r="W108" s="14" t="n">
        <v>28</v>
      </c>
      <c r="X108" s="14" t="n">
        <v>15</v>
      </c>
      <c r="Y108" s="14" t="n">
        <v>226</v>
      </c>
      <c r="Z108" s="14" t="n">
        <v>38.2</v>
      </c>
      <c r="AA108" s="14" t="n">
        <v>11.9</v>
      </c>
      <c r="AB108" s="14" t="n">
        <v>1657</v>
      </c>
      <c r="AC108" s="14" t="n">
        <v>38712</v>
      </c>
      <c r="AD108" s="14" t="n">
        <v>94</v>
      </c>
      <c r="AE108" s="7" t="s">
        <v>39</v>
      </c>
      <c r="AF108" s="7" t="s">
        <v>38</v>
      </c>
      <c r="AG108" s="7" t="s">
        <v>39</v>
      </c>
      <c r="AH108" s="7" t="s">
        <v>39</v>
      </c>
      <c r="AI108" s="7" t="s">
        <v>46</v>
      </c>
      <c r="AJ108" s="7" t="s">
        <v>47</v>
      </c>
    </row>
    <row r="109" s="24" customFormat="true" ht="20.15" hidden="false" customHeight="true" outlineLevel="0" collapsed="false">
      <c r="A109" s="7" t="s">
        <v>42</v>
      </c>
      <c r="B109" s="14" t="n">
        <v>29</v>
      </c>
      <c r="C109" s="14" t="s">
        <v>220</v>
      </c>
      <c r="D109" s="14" t="n">
        <v>1</v>
      </c>
      <c r="E109" s="14" t="n">
        <v>1</v>
      </c>
      <c r="F109" s="14" t="n">
        <v>1</v>
      </c>
      <c r="G109" s="14" t="n">
        <v>0</v>
      </c>
      <c r="H109" s="14" t="n">
        <v>39.3</v>
      </c>
      <c r="I109" s="14" t="n">
        <v>0.5</v>
      </c>
      <c r="J109" s="14" t="n">
        <v>0.2</v>
      </c>
      <c r="K109" s="14" t="n">
        <v>0.2</v>
      </c>
      <c r="L109" s="14" t="n">
        <v>47</v>
      </c>
      <c r="M109" s="14" t="n">
        <v>2</v>
      </c>
      <c r="N109" s="14" t="n">
        <v>0.97</v>
      </c>
      <c r="O109" s="14" t="n">
        <v>56.6</v>
      </c>
      <c r="P109" s="14" t="n">
        <v>16.8</v>
      </c>
      <c r="Q109" s="14" t="n">
        <v>29670</v>
      </c>
      <c r="R109" s="14" t="n">
        <v>19.4</v>
      </c>
      <c r="S109" s="14" t="n">
        <v>19.7</v>
      </c>
      <c r="T109" s="14" t="n">
        <v>18</v>
      </c>
      <c r="U109" s="14" t="n">
        <v>15</v>
      </c>
      <c r="V109" s="14" t="n">
        <v>40</v>
      </c>
      <c r="W109" s="14" t="n">
        <v>18</v>
      </c>
      <c r="X109" s="14" t="n">
        <v>22</v>
      </c>
      <c r="Y109" s="14" t="n">
        <v>192</v>
      </c>
      <c r="Z109" s="14" t="n">
        <v>28.1</v>
      </c>
      <c r="AA109" s="14" t="n">
        <v>2.24</v>
      </c>
      <c r="AB109" s="14" t="n">
        <v>339</v>
      </c>
      <c r="AC109" s="14" t="n">
        <v>1087.8</v>
      </c>
      <c r="AD109" s="14" t="n">
        <v>147.6</v>
      </c>
      <c r="AE109" s="7" t="s">
        <v>38</v>
      </c>
      <c r="AF109" s="7" t="s">
        <v>38</v>
      </c>
      <c r="AG109" s="7" t="s">
        <v>39</v>
      </c>
      <c r="AH109" s="7" t="s">
        <v>39</v>
      </c>
      <c r="AI109" s="7" t="s">
        <v>46</v>
      </c>
      <c r="AJ109" s="7" t="s">
        <v>218</v>
      </c>
    </row>
    <row r="110" s="24" customFormat="true" ht="20.15" hidden="false" customHeight="true" outlineLevel="0" collapsed="false">
      <c r="A110" s="7" t="s">
        <v>42</v>
      </c>
      <c r="B110" s="14" t="n">
        <v>59</v>
      </c>
      <c r="C110" s="14" t="s">
        <v>221</v>
      </c>
      <c r="D110" s="14" t="n">
        <v>28</v>
      </c>
      <c r="E110" s="14" t="n">
        <v>0</v>
      </c>
      <c r="F110" s="14" t="n">
        <v>0</v>
      </c>
      <c r="G110" s="14" t="n">
        <v>0</v>
      </c>
      <c r="H110" s="14" t="n">
        <v>40</v>
      </c>
      <c r="I110" s="14" t="n">
        <v>3.3</v>
      </c>
      <c r="J110" s="14" t="n">
        <v>1.4</v>
      </c>
      <c r="K110" s="14" t="n">
        <v>0.5</v>
      </c>
      <c r="L110" s="14" t="n">
        <v>70</v>
      </c>
      <c r="M110" s="14" t="n">
        <v>49</v>
      </c>
      <c r="N110" s="14" t="n">
        <v>0.87</v>
      </c>
      <c r="O110" s="14" t="n">
        <v>56.6</v>
      </c>
      <c r="P110" s="14" t="n">
        <v>120</v>
      </c>
      <c r="Q110" s="14" t="n">
        <v>41072</v>
      </c>
      <c r="R110" s="14" t="n">
        <v>19.5</v>
      </c>
      <c r="S110" s="14" t="n">
        <v>19.8</v>
      </c>
      <c r="T110" s="14" t="n">
        <v>287</v>
      </c>
      <c r="U110" s="14" t="n">
        <v>316</v>
      </c>
      <c r="V110" s="14" t="n">
        <v>17</v>
      </c>
      <c r="W110" s="14" t="n">
        <v>9</v>
      </c>
      <c r="X110" s="14" t="n">
        <v>9</v>
      </c>
      <c r="Y110" s="14" t="n">
        <v>16</v>
      </c>
      <c r="Z110" s="14" t="n">
        <v>7.5</v>
      </c>
      <c r="AA110" s="14" t="n">
        <v>4.81</v>
      </c>
      <c r="AB110" s="14" t="n">
        <v>911</v>
      </c>
      <c r="AC110" s="14" t="n">
        <v>12128.7</v>
      </c>
      <c r="AD110" s="14" t="n">
        <v>81.6</v>
      </c>
      <c r="AE110" s="7" t="s">
        <v>39</v>
      </c>
      <c r="AF110" s="7" t="s">
        <v>38</v>
      </c>
      <c r="AG110" s="7" t="s">
        <v>39</v>
      </c>
      <c r="AH110" s="7" t="s">
        <v>39</v>
      </c>
      <c r="AI110" s="7" t="s">
        <v>146</v>
      </c>
      <c r="AJ110" s="7" t="s">
        <v>41</v>
      </c>
    </row>
    <row r="111" s="24" customFormat="true" ht="20.15" hidden="false" customHeight="true" outlineLevel="0" collapsed="false">
      <c r="A111" s="7" t="s">
        <v>36</v>
      </c>
      <c r="B111" s="14" t="n">
        <v>57</v>
      </c>
      <c r="C111" s="14" t="s">
        <v>222</v>
      </c>
      <c r="D111" s="14" t="n">
        <v>28</v>
      </c>
      <c r="E111" s="14" t="n">
        <v>0</v>
      </c>
      <c r="F111" s="14" t="n">
        <v>0</v>
      </c>
      <c r="G111" s="14" t="n">
        <v>0</v>
      </c>
      <c r="H111" s="14" t="n">
        <v>40.5</v>
      </c>
      <c r="I111" s="14" t="n">
        <v>2.9</v>
      </c>
      <c r="J111" s="14" t="n">
        <v>1.1</v>
      </c>
      <c r="K111" s="14" t="n">
        <v>0.8</v>
      </c>
      <c r="L111" s="14" t="n">
        <v>87</v>
      </c>
      <c r="M111" s="14" t="n">
        <v>31</v>
      </c>
      <c r="N111" s="14" t="n">
        <v>1.4</v>
      </c>
      <c r="O111" s="14" t="n">
        <v>25.3</v>
      </c>
      <c r="P111" s="14" t="n">
        <v>10.3</v>
      </c>
      <c r="Q111" s="14" t="n">
        <v>1731</v>
      </c>
      <c r="R111" s="14" t="n">
        <v>22.1</v>
      </c>
      <c r="S111" s="14" t="n">
        <v>34.9</v>
      </c>
      <c r="T111" s="14" t="n">
        <v>102</v>
      </c>
      <c r="U111" s="14" t="n">
        <v>39</v>
      </c>
      <c r="V111" s="14" t="n">
        <v>11</v>
      </c>
      <c r="W111" s="14" t="n">
        <v>5</v>
      </c>
      <c r="X111" s="14" t="n">
        <v>6</v>
      </c>
      <c r="Y111" s="14" t="n">
        <v>62</v>
      </c>
      <c r="Z111" s="14" t="n">
        <v>6.1</v>
      </c>
      <c r="AA111" s="14" t="n">
        <v>7.5</v>
      </c>
      <c r="AB111" s="14" t="n">
        <v>617</v>
      </c>
      <c r="AC111" s="14" t="n">
        <v>40000</v>
      </c>
      <c r="AD111" s="14" t="n">
        <v>25</v>
      </c>
      <c r="AE111" s="7" t="s">
        <v>39</v>
      </c>
      <c r="AF111" s="7" t="s">
        <v>38</v>
      </c>
      <c r="AG111" s="7" t="s">
        <v>39</v>
      </c>
      <c r="AH111" s="7" t="s">
        <v>39</v>
      </c>
      <c r="AI111" s="7" t="s">
        <v>223</v>
      </c>
      <c r="AJ111" s="7" t="s">
        <v>172</v>
      </c>
    </row>
    <row r="112" s="24" customFormat="true" ht="20.15" hidden="false" customHeight="true" outlineLevel="0" collapsed="false">
      <c r="A112" s="5" t="s">
        <v>42</v>
      </c>
      <c r="B112" s="1" t="n">
        <v>23</v>
      </c>
      <c r="C112" s="16" t="s">
        <v>224</v>
      </c>
      <c r="D112" s="1" t="n">
        <v>28</v>
      </c>
      <c r="E112" s="1" t="n">
        <v>0</v>
      </c>
      <c r="F112" s="1" t="n">
        <v>0</v>
      </c>
      <c r="G112" s="1" t="n">
        <v>0</v>
      </c>
      <c r="H112" s="1" t="n">
        <v>38</v>
      </c>
      <c r="I112" s="1" t="n">
        <v>1.5</v>
      </c>
      <c r="J112" s="1" t="n">
        <v>0.2</v>
      </c>
      <c r="K112" s="1" t="n">
        <v>0.9</v>
      </c>
      <c r="L112" s="1" t="n">
        <v>85</v>
      </c>
      <c r="M112" s="1" t="n">
        <v>63</v>
      </c>
      <c r="N112" s="1" t="n">
        <v>0.28</v>
      </c>
      <c r="O112" s="1" t="n">
        <v>32</v>
      </c>
      <c r="P112" s="1" t="n">
        <v>18</v>
      </c>
      <c r="Q112" s="1" t="n">
        <v>32560</v>
      </c>
      <c r="R112" s="1" t="n">
        <v>30</v>
      </c>
      <c r="S112" s="1" t="n">
        <v>11</v>
      </c>
      <c r="T112" s="1" t="n">
        <v>531</v>
      </c>
      <c r="U112" s="1" t="n">
        <v>231</v>
      </c>
      <c r="V112" s="1" t="n">
        <v>33</v>
      </c>
      <c r="W112" s="1" t="n">
        <v>23</v>
      </c>
      <c r="X112" s="1" t="n">
        <v>10</v>
      </c>
      <c r="Y112" s="1" t="n">
        <v>20</v>
      </c>
      <c r="Z112" s="1" t="n">
        <v>3</v>
      </c>
      <c r="AA112" s="1" t="n">
        <v>3.3</v>
      </c>
      <c r="AB112" s="1" t="n">
        <v>1815</v>
      </c>
      <c r="AC112" s="1" t="n">
        <v>152235</v>
      </c>
      <c r="AD112" s="1" t="n">
        <v>2.5</v>
      </c>
      <c r="AE112" s="5" t="s">
        <v>38</v>
      </c>
      <c r="AF112" s="5" t="s">
        <v>38</v>
      </c>
      <c r="AG112" s="5" t="s">
        <v>39</v>
      </c>
      <c r="AH112" s="5" t="s">
        <v>39</v>
      </c>
      <c r="AI112" s="5" t="s">
        <v>112</v>
      </c>
      <c r="AJ112" s="16" t="s">
        <v>179</v>
      </c>
    </row>
    <row r="113" s="24" customFormat="true" ht="20.15" hidden="false" customHeight="true" outlineLevel="0" collapsed="false">
      <c r="A113" s="7" t="s">
        <v>42</v>
      </c>
      <c r="B113" s="14" t="n">
        <v>60</v>
      </c>
      <c r="C113" s="14" t="s">
        <v>225</v>
      </c>
      <c r="D113" s="14" t="n">
        <v>28</v>
      </c>
      <c r="E113" s="14" t="n">
        <v>0</v>
      </c>
      <c r="F113" s="14" t="n">
        <v>0</v>
      </c>
      <c r="G113" s="14" t="n">
        <v>0</v>
      </c>
      <c r="H113" s="14" t="n">
        <v>39.4</v>
      </c>
      <c r="I113" s="14" t="n">
        <v>3.4</v>
      </c>
      <c r="J113" s="14" t="n">
        <v>2</v>
      </c>
      <c r="K113" s="14" t="n">
        <v>0.7</v>
      </c>
      <c r="L113" s="14" t="n">
        <v>88</v>
      </c>
      <c r="M113" s="14" t="n">
        <v>137</v>
      </c>
      <c r="N113" s="14" t="n">
        <v>2.58</v>
      </c>
      <c r="O113" s="14" t="n">
        <v>22.1</v>
      </c>
      <c r="P113" s="14" t="n">
        <v>10.4</v>
      </c>
      <c r="Q113" s="14" t="n">
        <v>506</v>
      </c>
      <c r="R113" s="14" t="n">
        <v>32.3</v>
      </c>
      <c r="S113" s="14" t="n">
        <v>24.2</v>
      </c>
      <c r="T113" s="14" t="n">
        <v>94</v>
      </c>
      <c r="U113" s="14" t="n">
        <v>165</v>
      </c>
      <c r="V113" s="14" t="n">
        <v>17</v>
      </c>
      <c r="W113" s="14" t="n">
        <v>5</v>
      </c>
      <c r="X113" s="14" t="n">
        <v>12</v>
      </c>
      <c r="Y113" s="14" t="n">
        <v>58</v>
      </c>
      <c r="Z113" s="14" t="n">
        <v>8.8</v>
      </c>
      <c r="AA113" s="14" t="n">
        <v>12.53</v>
      </c>
      <c r="AB113" s="14" t="n">
        <v>676</v>
      </c>
      <c r="AC113" s="14" t="n">
        <v>1157.1</v>
      </c>
      <c r="AD113" s="14" t="n">
        <v>49.8</v>
      </c>
      <c r="AE113" s="7" t="s">
        <v>39</v>
      </c>
      <c r="AF113" s="7" t="s">
        <v>38</v>
      </c>
      <c r="AG113" s="7" t="s">
        <v>39</v>
      </c>
      <c r="AH113" s="7" t="s">
        <v>39</v>
      </c>
      <c r="AI113" s="7" t="s">
        <v>46</v>
      </c>
      <c r="AJ113" s="11" t="s">
        <v>41</v>
      </c>
    </row>
    <row r="114" s="24" customFormat="true" ht="20.15" hidden="false" customHeight="true" outlineLevel="0" collapsed="false">
      <c r="A114" s="5" t="s">
        <v>42</v>
      </c>
      <c r="B114" s="1" t="n">
        <v>63</v>
      </c>
      <c r="C114" s="18" t="s">
        <v>226</v>
      </c>
      <c r="D114" s="1" t="n">
        <v>28</v>
      </c>
      <c r="E114" s="18" t="n">
        <v>0</v>
      </c>
      <c r="F114" s="19" t="n">
        <v>1</v>
      </c>
      <c r="G114" s="19" t="n">
        <v>0</v>
      </c>
      <c r="H114" s="18" t="n">
        <v>39</v>
      </c>
      <c r="I114" s="18" t="n">
        <v>9.8</v>
      </c>
      <c r="J114" s="18" t="n">
        <v>3.7</v>
      </c>
      <c r="K114" s="18" t="n">
        <v>5.1</v>
      </c>
      <c r="L114" s="18" t="n">
        <v>116</v>
      </c>
      <c r="M114" s="18" t="n">
        <v>63</v>
      </c>
      <c r="N114" s="18" t="n">
        <v>3</v>
      </c>
      <c r="O114" s="18" t="n">
        <v>28</v>
      </c>
      <c r="P114" s="18" t="n">
        <v>10</v>
      </c>
      <c r="Q114" s="18" t="n">
        <v>1860</v>
      </c>
      <c r="R114" s="18" t="n">
        <v>32</v>
      </c>
      <c r="S114" s="18" t="n">
        <v>15</v>
      </c>
      <c r="T114" s="18" t="n">
        <v>136</v>
      </c>
      <c r="U114" s="18" t="n">
        <v>323</v>
      </c>
      <c r="V114" s="18" t="n">
        <v>118</v>
      </c>
      <c r="W114" s="18" t="n">
        <v>95</v>
      </c>
      <c r="X114" s="18" t="n">
        <v>23</v>
      </c>
      <c r="Y114" s="18" t="n">
        <v>94</v>
      </c>
      <c r="Z114" s="18" t="n">
        <v>11</v>
      </c>
      <c r="AA114" s="18" t="n">
        <v>5.46</v>
      </c>
      <c r="AB114" s="18" t="n">
        <v>458</v>
      </c>
      <c r="AC114" s="18" t="n">
        <v>2334</v>
      </c>
      <c r="AD114" s="18" t="n">
        <v>74</v>
      </c>
      <c r="AE114" s="20" t="s">
        <v>39</v>
      </c>
      <c r="AF114" s="21" t="s">
        <v>39</v>
      </c>
      <c r="AG114" s="21" t="s">
        <v>38</v>
      </c>
      <c r="AH114" s="21" t="s">
        <v>39</v>
      </c>
      <c r="AI114" s="22" t="s">
        <v>50</v>
      </c>
      <c r="AJ114" s="22" t="s">
        <v>227</v>
      </c>
    </row>
    <row r="115" s="24" customFormat="true" ht="20.15" hidden="false" customHeight="true" outlineLevel="0" collapsed="false">
      <c r="A115" s="7" t="s">
        <v>42</v>
      </c>
      <c r="B115" s="14" t="n">
        <v>41</v>
      </c>
      <c r="C115" s="14" t="s">
        <v>228</v>
      </c>
      <c r="D115" s="14" t="n">
        <v>28</v>
      </c>
      <c r="E115" s="14" t="n">
        <v>0</v>
      </c>
      <c r="F115" s="14" t="n">
        <v>0</v>
      </c>
      <c r="G115" s="14" t="n">
        <v>0</v>
      </c>
      <c r="H115" s="14" t="n">
        <v>40</v>
      </c>
      <c r="I115" s="14" t="n">
        <v>1.4</v>
      </c>
      <c r="J115" s="14" t="n">
        <v>0.9</v>
      </c>
      <c r="K115" s="14" t="n">
        <v>0.2</v>
      </c>
      <c r="L115" s="14" t="n">
        <v>83</v>
      </c>
      <c r="M115" s="14" t="n">
        <v>58</v>
      </c>
      <c r="N115" s="14" t="n">
        <v>1.03</v>
      </c>
      <c r="O115" s="14" t="n">
        <v>46.4</v>
      </c>
      <c r="P115" s="14" t="n">
        <v>13.2</v>
      </c>
      <c r="Q115" s="14" t="n">
        <v>4094</v>
      </c>
      <c r="R115" s="14" t="n">
        <v>23.5</v>
      </c>
      <c r="S115" s="14" t="n">
        <v>17.2</v>
      </c>
      <c r="T115" s="14" t="n">
        <v>442</v>
      </c>
      <c r="U115" s="14" t="n">
        <v>470</v>
      </c>
      <c r="V115" s="14" t="n">
        <v>47</v>
      </c>
      <c r="W115" s="14" t="n">
        <v>33</v>
      </c>
      <c r="X115" s="14" t="n">
        <v>14</v>
      </c>
      <c r="Y115" s="14" t="n">
        <v>34</v>
      </c>
      <c r="Z115" s="14" t="n">
        <v>4.8</v>
      </c>
      <c r="AA115" s="14" t="n">
        <v>1.99</v>
      </c>
      <c r="AB115" s="14" t="n">
        <v>546</v>
      </c>
      <c r="AC115" s="14" t="n">
        <v>3008.5</v>
      </c>
      <c r="AD115" s="14" t="n">
        <v>33.3</v>
      </c>
      <c r="AE115" s="7" t="s">
        <v>38</v>
      </c>
      <c r="AF115" s="7" t="s">
        <v>39</v>
      </c>
      <c r="AG115" s="7" t="s">
        <v>39</v>
      </c>
      <c r="AH115" s="7" t="s">
        <v>39</v>
      </c>
      <c r="AI115" s="7" t="s">
        <v>95</v>
      </c>
      <c r="AJ115" s="7" t="s">
        <v>51</v>
      </c>
    </row>
    <row r="116" s="24" customFormat="true" ht="20.15" hidden="false" customHeight="true" outlineLevel="0" collapsed="false">
      <c r="A116" s="7" t="s">
        <v>36</v>
      </c>
      <c r="B116" s="14" t="n">
        <v>18</v>
      </c>
      <c r="C116" s="14" t="s">
        <v>229</v>
      </c>
      <c r="D116" s="14" t="n">
        <v>28</v>
      </c>
      <c r="E116" s="14" t="n">
        <v>0</v>
      </c>
      <c r="F116" s="14" t="n">
        <v>0</v>
      </c>
      <c r="G116" s="14" t="n">
        <v>0</v>
      </c>
      <c r="H116" s="14" t="n">
        <v>38</v>
      </c>
      <c r="I116" s="14" t="n">
        <v>16</v>
      </c>
      <c r="J116" s="14" t="n">
        <v>14</v>
      </c>
      <c r="K116" s="14" t="n">
        <v>0.8</v>
      </c>
      <c r="L116" s="14" t="n">
        <v>107</v>
      </c>
      <c r="M116" s="14" t="n">
        <v>632</v>
      </c>
      <c r="N116" s="14" t="n">
        <v>5</v>
      </c>
      <c r="O116" s="14" t="n">
        <v>26</v>
      </c>
      <c r="P116" s="14" t="n">
        <v>11</v>
      </c>
      <c r="Q116" s="14" t="n">
        <v>540</v>
      </c>
      <c r="R116" s="14" t="n">
        <v>34</v>
      </c>
      <c r="S116" s="14" t="n">
        <v>32</v>
      </c>
      <c r="T116" s="14" t="n">
        <v>113</v>
      </c>
      <c r="U116" s="14" t="n">
        <v>38</v>
      </c>
      <c r="V116" s="14" t="n">
        <v>6</v>
      </c>
      <c r="W116" s="14" t="n">
        <v>2</v>
      </c>
      <c r="X116" s="14" t="n">
        <v>4</v>
      </c>
      <c r="Y116" s="14" t="n">
        <v>56</v>
      </c>
      <c r="Z116" s="14" t="n">
        <v>4</v>
      </c>
      <c r="AA116" s="14" t="n">
        <v>0.5</v>
      </c>
      <c r="AB116" s="14" t="n">
        <v>219</v>
      </c>
      <c r="AC116" s="14" t="n">
        <v>953</v>
      </c>
      <c r="AD116" s="14" t="n">
        <v>41</v>
      </c>
      <c r="AE116" s="7" t="s">
        <v>39</v>
      </c>
      <c r="AF116" s="7" t="s">
        <v>39</v>
      </c>
      <c r="AG116" s="7" t="s">
        <v>39</v>
      </c>
      <c r="AH116" s="7" t="s">
        <v>39</v>
      </c>
      <c r="AI116" s="14" t="s">
        <v>99</v>
      </c>
      <c r="AJ116" s="7" t="s">
        <v>230</v>
      </c>
    </row>
    <row r="117" s="24" customFormat="true" ht="20.15" hidden="false" customHeight="true" outlineLevel="0" collapsed="false">
      <c r="A117" s="7" t="s">
        <v>42</v>
      </c>
      <c r="B117" s="14" t="n">
        <v>62</v>
      </c>
      <c r="C117" s="8" t="s">
        <v>231</v>
      </c>
      <c r="D117" s="14" t="n">
        <v>1</v>
      </c>
      <c r="E117" s="8" t="n">
        <v>1</v>
      </c>
      <c r="F117" s="8" t="n">
        <v>0</v>
      </c>
      <c r="G117" s="8" t="n">
        <v>0</v>
      </c>
      <c r="H117" s="9" t="n">
        <v>39</v>
      </c>
      <c r="I117" s="9" t="n">
        <v>0.4</v>
      </c>
      <c r="J117" s="9" t="n">
        <v>0</v>
      </c>
      <c r="K117" s="9" t="n">
        <v>0.3</v>
      </c>
      <c r="L117" s="9" t="n">
        <v>37</v>
      </c>
      <c r="M117" s="9" t="n">
        <v>3</v>
      </c>
      <c r="N117" s="9" t="n">
        <v>0.8</v>
      </c>
      <c r="O117" s="9" t="n">
        <v>63.5</v>
      </c>
      <c r="P117" s="9" t="n">
        <v>16.5</v>
      </c>
      <c r="Q117" s="9" t="n">
        <v>1994</v>
      </c>
      <c r="R117" s="9" t="n">
        <v>21.7</v>
      </c>
      <c r="S117" s="9" t="n">
        <v>15.6</v>
      </c>
      <c r="T117" s="9" t="n">
        <v>152</v>
      </c>
      <c r="U117" s="9" t="n">
        <v>249</v>
      </c>
      <c r="V117" s="9" t="n">
        <v>115</v>
      </c>
      <c r="W117" s="9" t="n">
        <v>77</v>
      </c>
      <c r="X117" s="9" t="n">
        <v>38</v>
      </c>
      <c r="Y117" s="9" t="n">
        <v>18</v>
      </c>
      <c r="Z117" s="9" t="n">
        <v>6.3</v>
      </c>
      <c r="AA117" s="9" t="n">
        <v>2.97</v>
      </c>
      <c r="AB117" s="9" t="n">
        <v>657</v>
      </c>
      <c r="AC117" s="9" t="n">
        <v>2664</v>
      </c>
      <c r="AD117" s="9" t="n">
        <v>165.6</v>
      </c>
      <c r="AE117" s="11" t="s">
        <v>39</v>
      </c>
      <c r="AF117" s="10" t="s">
        <v>38</v>
      </c>
      <c r="AG117" s="11" t="s">
        <v>39</v>
      </c>
      <c r="AH117" s="11" t="s">
        <v>39</v>
      </c>
      <c r="AI117" s="9" t="s">
        <v>102</v>
      </c>
      <c r="AJ117" s="10" t="s">
        <v>51</v>
      </c>
    </row>
    <row r="118" s="24" customFormat="true" ht="20.15" hidden="false" customHeight="true" outlineLevel="0" collapsed="false">
      <c r="A118" s="7" t="s">
        <v>36</v>
      </c>
      <c r="B118" s="14" t="n">
        <v>68</v>
      </c>
      <c r="C118" s="14" t="s">
        <v>232</v>
      </c>
      <c r="D118" s="14" t="n">
        <v>0.5</v>
      </c>
      <c r="E118" s="14" t="n">
        <v>1</v>
      </c>
      <c r="F118" s="14" t="n">
        <v>1</v>
      </c>
      <c r="G118" s="14" t="n">
        <v>0</v>
      </c>
      <c r="H118" s="14" t="n">
        <v>39.2</v>
      </c>
      <c r="I118" s="14" t="n">
        <v>1</v>
      </c>
      <c r="J118" s="14" t="n">
        <v>0.7</v>
      </c>
      <c r="K118" s="14" t="n">
        <v>0.2</v>
      </c>
      <c r="L118" s="14" t="n">
        <v>60</v>
      </c>
      <c r="M118" s="14" t="n">
        <v>5</v>
      </c>
      <c r="N118" s="14" t="n">
        <v>3.9</v>
      </c>
      <c r="O118" s="14" t="n">
        <v>47.2</v>
      </c>
      <c r="P118" s="14" t="n">
        <v>17.5</v>
      </c>
      <c r="Q118" s="14" t="n">
        <v>1132</v>
      </c>
      <c r="R118" s="14" t="n">
        <v>20.8</v>
      </c>
      <c r="S118" s="14" t="n">
        <v>15.8</v>
      </c>
      <c r="T118" s="14" t="n">
        <v>44</v>
      </c>
      <c r="U118" s="14" t="n">
        <v>48</v>
      </c>
      <c r="V118" s="14" t="n">
        <v>360</v>
      </c>
      <c r="W118" s="14" t="n">
        <v>306</v>
      </c>
      <c r="X118" s="14" t="n">
        <v>54</v>
      </c>
      <c r="Y118" s="14" t="n">
        <v>92</v>
      </c>
      <c r="Z118" s="14" t="n">
        <v>42.9</v>
      </c>
      <c r="AA118" s="14" t="n">
        <v>4.13</v>
      </c>
      <c r="AB118" s="14" t="n">
        <v>207</v>
      </c>
      <c r="AC118" s="14" t="n">
        <v>5510.9</v>
      </c>
      <c r="AD118" s="14" t="n">
        <v>237</v>
      </c>
      <c r="AE118" s="7" t="s">
        <v>39</v>
      </c>
      <c r="AF118" s="7" t="s">
        <v>38</v>
      </c>
      <c r="AG118" s="7" t="s">
        <v>39</v>
      </c>
      <c r="AH118" s="7" t="s">
        <v>39</v>
      </c>
      <c r="AI118" s="7" t="s">
        <v>68</v>
      </c>
      <c r="AJ118" s="7" t="s">
        <v>172</v>
      </c>
    </row>
    <row r="119" s="24" customFormat="true" ht="20.15" hidden="false" customHeight="true" outlineLevel="0" collapsed="false">
      <c r="A119" s="7" t="s">
        <v>42</v>
      </c>
      <c r="B119" s="14" t="n">
        <v>27</v>
      </c>
      <c r="C119" s="9" t="s">
        <v>233</v>
      </c>
      <c r="D119" s="14" t="n">
        <v>27</v>
      </c>
      <c r="E119" s="9" t="n">
        <v>0</v>
      </c>
      <c r="F119" s="8" t="n">
        <v>1</v>
      </c>
      <c r="G119" s="8" t="n">
        <v>0</v>
      </c>
      <c r="H119" s="9" t="n">
        <v>38.9</v>
      </c>
      <c r="I119" s="9" t="n">
        <v>2.7</v>
      </c>
      <c r="J119" s="9" t="n">
        <v>2.2</v>
      </c>
      <c r="K119" s="9" t="n">
        <v>0.3</v>
      </c>
      <c r="L119" s="9" t="n">
        <v>104</v>
      </c>
      <c r="M119" s="9" t="n">
        <v>231</v>
      </c>
      <c r="N119" s="9" t="n">
        <v>1.56</v>
      </c>
      <c r="O119" s="9" t="n">
        <v>24</v>
      </c>
      <c r="P119" s="9" t="n">
        <v>11</v>
      </c>
      <c r="Q119" s="9" t="n">
        <v>3560</v>
      </c>
      <c r="R119" s="9" t="n">
        <v>30</v>
      </c>
      <c r="S119" s="9" t="n">
        <v>20</v>
      </c>
      <c r="T119" s="9" t="n">
        <v>67</v>
      </c>
      <c r="U119" s="9" t="n">
        <v>42</v>
      </c>
      <c r="V119" s="9" t="n">
        <v>21</v>
      </c>
      <c r="W119" s="9" t="n">
        <v>10</v>
      </c>
      <c r="X119" s="9" t="n">
        <v>12</v>
      </c>
      <c r="Y119" s="9" t="n">
        <v>84</v>
      </c>
      <c r="Z119" s="9" t="n">
        <v>8.4</v>
      </c>
      <c r="AA119" s="9" t="n">
        <v>4.55</v>
      </c>
      <c r="AB119" s="9" t="n">
        <v>2331</v>
      </c>
      <c r="AC119" s="9" t="n">
        <v>22141</v>
      </c>
      <c r="AD119" s="9" t="n">
        <v>19</v>
      </c>
      <c r="AE119" s="10" t="s">
        <v>38</v>
      </c>
      <c r="AF119" s="10" t="s">
        <v>39</v>
      </c>
      <c r="AG119" s="10" t="s">
        <v>39</v>
      </c>
      <c r="AH119" s="10" t="s">
        <v>38</v>
      </c>
      <c r="AI119" s="15" t="s">
        <v>50</v>
      </c>
      <c r="AJ119" s="10" t="s">
        <v>234</v>
      </c>
    </row>
    <row r="120" s="24" customFormat="true" ht="20.15" hidden="false" customHeight="true" outlineLevel="0" collapsed="false">
      <c r="A120" s="5" t="s">
        <v>42</v>
      </c>
      <c r="B120" s="1" t="n">
        <v>54</v>
      </c>
      <c r="C120" s="18" t="s">
        <v>235</v>
      </c>
      <c r="D120" s="1" t="n">
        <v>27</v>
      </c>
      <c r="E120" s="18" t="n">
        <v>0</v>
      </c>
      <c r="F120" s="19" t="n">
        <v>1</v>
      </c>
      <c r="G120" s="19" t="n">
        <v>0</v>
      </c>
      <c r="H120" s="18" t="n">
        <v>38.1</v>
      </c>
      <c r="I120" s="18" t="n">
        <v>1.6</v>
      </c>
      <c r="J120" s="18" t="n">
        <v>1.2</v>
      </c>
      <c r="K120" s="18" t="n">
        <v>0.2</v>
      </c>
      <c r="L120" s="18" t="n">
        <v>58</v>
      </c>
      <c r="M120" s="18" t="n">
        <v>101</v>
      </c>
      <c r="N120" s="18" t="n">
        <v>1.23</v>
      </c>
      <c r="O120" s="18" t="n">
        <v>35</v>
      </c>
      <c r="P120" s="18" t="n">
        <v>21</v>
      </c>
      <c r="Q120" s="18" t="n">
        <v>29460</v>
      </c>
      <c r="R120" s="18" t="n">
        <v>28</v>
      </c>
      <c r="S120" s="18" t="n">
        <v>16</v>
      </c>
      <c r="T120" s="18" t="n">
        <v>74</v>
      </c>
      <c r="U120" s="18" t="n">
        <v>74</v>
      </c>
      <c r="V120" s="18" t="n">
        <v>10</v>
      </c>
      <c r="W120" s="18" t="n">
        <v>5</v>
      </c>
      <c r="X120" s="18" t="n">
        <v>5</v>
      </c>
      <c r="Y120" s="18" t="n">
        <v>25</v>
      </c>
      <c r="Z120" s="18" t="n">
        <v>4.7</v>
      </c>
      <c r="AA120" s="18" t="n">
        <v>5</v>
      </c>
      <c r="AB120" s="18" t="n">
        <v>749</v>
      </c>
      <c r="AC120" s="18" t="n">
        <v>12321</v>
      </c>
      <c r="AD120" s="18" t="n">
        <v>72</v>
      </c>
      <c r="AE120" s="21" t="s">
        <v>38</v>
      </c>
      <c r="AF120" s="21" t="s">
        <v>39</v>
      </c>
      <c r="AG120" s="21" t="s">
        <v>38</v>
      </c>
      <c r="AH120" s="21" t="s">
        <v>38</v>
      </c>
      <c r="AI120" s="22" t="s">
        <v>50</v>
      </c>
      <c r="AJ120" s="22" t="s">
        <v>211</v>
      </c>
    </row>
    <row r="121" s="24" customFormat="true" ht="20.15" hidden="false" customHeight="true" outlineLevel="0" collapsed="false">
      <c r="A121" s="7" t="s">
        <v>42</v>
      </c>
      <c r="B121" s="14" t="n">
        <v>68</v>
      </c>
      <c r="C121" s="14" t="s">
        <v>236</v>
      </c>
      <c r="D121" s="14" t="n">
        <v>27</v>
      </c>
      <c r="E121" s="14" t="n">
        <v>0</v>
      </c>
      <c r="F121" s="14" t="n">
        <v>0</v>
      </c>
      <c r="G121" s="14" t="n">
        <v>0</v>
      </c>
      <c r="H121" s="14" t="n">
        <v>39</v>
      </c>
      <c r="I121" s="14" t="n">
        <v>1.4</v>
      </c>
      <c r="J121" s="14" t="n">
        <v>0.9</v>
      </c>
      <c r="K121" s="14" t="n">
        <v>0.3</v>
      </c>
      <c r="L121" s="14" t="n">
        <v>56</v>
      </c>
      <c r="M121" s="14" t="n">
        <v>29</v>
      </c>
      <c r="N121" s="14" t="n">
        <v>2.57</v>
      </c>
      <c r="O121" s="14" t="n">
        <v>47</v>
      </c>
      <c r="P121" s="14" t="n">
        <v>12</v>
      </c>
      <c r="Q121" s="14" t="n">
        <v>1180</v>
      </c>
      <c r="R121" s="14" t="n">
        <v>34</v>
      </c>
      <c r="S121" s="14" t="n">
        <v>18</v>
      </c>
      <c r="T121" s="14" t="n">
        <v>20</v>
      </c>
      <c r="U121" s="14" t="n">
        <v>47</v>
      </c>
      <c r="V121" s="14" t="n">
        <v>39</v>
      </c>
      <c r="W121" s="14" t="n">
        <v>25</v>
      </c>
      <c r="X121" s="14" t="n">
        <v>14</v>
      </c>
      <c r="Y121" s="14" t="n">
        <v>82</v>
      </c>
      <c r="Z121" s="14" t="n">
        <v>8</v>
      </c>
      <c r="AA121" s="14" t="n">
        <v>2.1</v>
      </c>
      <c r="AB121" s="14" t="n">
        <v>762</v>
      </c>
      <c r="AC121" s="14" t="n">
        <v>6840</v>
      </c>
      <c r="AD121" s="14" t="n">
        <v>143</v>
      </c>
      <c r="AE121" s="7" t="s">
        <v>38</v>
      </c>
      <c r="AF121" s="7" t="s">
        <v>38</v>
      </c>
      <c r="AG121" s="7" t="s">
        <v>39</v>
      </c>
      <c r="AH121" s="7" t="s">
        <v>39</v>
      </c>
      <c r="AI121" s="14" t="s">
        <v>237</v>
      </c>
      <c r="AJ121" s="7" t="s">
        <v>100</v>
      </c>
    </row>
    <row r="122" s="24" customFormat="true" ht="20.15" hidden="false" customHeight="true" outlineLevel="0" collapsed="false">
      <c r="A122" s="5" t="s">
        <v>36</v>
      </c>
      <c r="B122" s="1" t="n">
        <v>69</v>
      </c>
      <c r="C122" s="18" t="s">
        <v>238</v>
      </c>
      <c r="D122" s="1" t="n">
        <v>1</v>
      </c>
      <c r="E122" s="18" t="n">
        <v>1</v>
      </c>
      <c r="F122" s="19" t="n">
        <v>0</v>
      </c>
      <c r="G122" s="19" t="n">
        <v>0</v>
      </c>
      <c r="H122" s="18" t="n">
        <v>39.2</v>
      </c>
      <c r="I122" s="18" t="n">
        <v>1.6</v>
      </c>
      <c r="J122" s="18" t="n">
        <v>1.4</v>
      </c>
      <c r="K122" s="18" t="n">
        <v>0</v>
      </c>
      <c r="L122" s="18" t="n">
        <v>68</v>
      </c>
      <c r="M122" s="18" t="n">
        <v>33</v>
      </c>
      <c r="N122" s="18" t="n">
        <v>1.68</v>
      </c>
      <c r="O122" s="18" t="n">
        <v>40</v>
      </c>
      <c r="P122" s="18" t="n">
        <v>12</v>
      </c>
      <c r="Q122" s="18" t="n">
        <v>5760</v>
      </c>
      <c r="R122" s="18" t="n">
        <v>26</v>
      </c>
      <c r="S122" s="18" t="n">
        <v>14</v>
      </c>
      <c r="T122" s="18" t="n">
        <v>96</v>
      </c>
      <c r="U122" s="18" t="n">
        <v>260</v>
      </c>
      <c r="V122" s="18" t="n">
        <v>121</v>
      </c>
      <c r="W122" s="18" t="n">
        <v>96</v>
      </c>
      <c r="X122" s="18" t="n">
        <v>25</v>
      </c>
      <c r="Y122" s="18" t="n">
        <v>43</v>
      </c>
      <c r="Z122" s="18" t="n">
        <v>7.7</v>
      </c>
      <c r="AA122" s="18" t="n">
        <v>7.41</v>
      </c>
      <c r="AB122" s="18" t="n">
        <v>568</v>
      </c>
      <c r="AC122" s="18" t="n">
        <v>1512</v>
      </c>
      <c r="AD122" s="18" t="n">
        <v>5</v>
      </c>
      <c r="AE122" s="21" t="s">
        <v>38</v>
      </c>
      <c r="AF122" s="21" t="s">
        <v>38</v>
      </c>
      <c r="AG122" s="21" t="s">
        <v>39</v>
      </c>
      <c r="AH122" s="21" t="s">
        <v>38</v>
      </c>
      <c r="AI122" s="21" t="s">
        <v>89</v>
      </c>
      <c r="AJ122" s="22" t="s">
        <v>116</v>
      </c>
    </row>
    <row r="123" s="24" customFormat="true" ht="20.15" hidden="false" customHeight="true" outlineLevel="0" collapsed="false">
      <c r="A123" s="7" t="s">
        <v>36</v>
      </c>
      <c r="B123" s="14" t="n">
        <v>30</v>
      </c>
      <c r="C123" s="9" t="s">
        <v>239</v>
      </c>
      <c r="D123" s="14" t="n">
        <v>0.5</v>
      </c>
      <c r="E123" s="9" t="n">
        <v>1</v>
      </c>
      <c r="F123" s="8" t="n">
        <v>0</v>
      </c>
      <c r="G123" s="8" t="n">
        <v>0</v>
      </c>
      <c r="H123" s="9" t="n">
        <v>39</v>
      </c>
      <c r="I123" s="9" t="n">
        <v>2.3</v>
      </c>
      <c r="J123" s="9" t="n">
        <v>1.9</v>
      </c>
      <c r="K123" s="9" t="n">
        <v>0.3</v>
      </c>
      <c r="L123" s="9" t="n">
        <v>79</v>
      </c>
      <c r="M123" s="9" t="n">
        <v>13</v>
      </c>
      <c r="N123" s="9" t="n">
        <v>0.59</v>
      </c>
      <c r="O123" s="9" t="n">
        <v>52</v>
      </c>
      <c r="P123" s="9" t="n">
        <v>16</v>
      </c>
      <c r="Q123" s="9" t="n">
        <v>7000</v>
      </c>
      <c r="R123" s="9" t="n">
        <v>32</v>
      </c>
      <c r="S123" s="9" t="n">
        <v>14</v>
      </c>
      <c r="T123" s="9" t="n">
        <v>52</v>
      </c>
      <c r="U123" s="9" t="n">
        <v>44</v>
      </c>
      <c r="V123" s="9" t="n">
        <v>14</v>
      </c>
      <c r="W123" s="9" t="n">
        <v>2</v>
      </c>
      <c r="X123" s="9" t="n">
        <v>12</v>
      </c>
      <c r="Y123" s="9" t="n">
        <v>83</v>
      </c>
      <c r="Z123" s="9" t="n">
        <v>5.7</v>
      </c>
      <c r="AA123" s="9" t="n">
        <v>2.9</v>
      </c>
      <c r="AB123" s="9" t="n">
        <v>2652</v>
      </c>
      <c r="AC123" s="9" t="n">
        <v>282800</v>
      </c>
      <c r="AD123" s="9" t="n">
        <v>6</v>
      </c>
      <c r="AE123" s="11" t="s">
        <v>39</v>
      </c>
      <c r="AF123" s="10" t="s">
        <v>38</v>
      </c>
      <c r="AG123" s="10" t="s">
        <v>38</v>
      </c>
      <c r="AH123" s="10" t="s">
        <v>39</v>
      </c>
      <c r="AI123" s="10" t="s">
        <v>169</v>
      </c>
      <c r="AJ123" s="10" t="s">
        <v>240</v>
      </c>
    </row>
    <row r="124" s="24" customFormat="true" ht="20.15" hidden="false" customHeight="true" outlineLevel="0" collapsed="false">
      <c r="A124" s="7" t="s">
        <v>36</v>
      </c>
      <c r="B124" s="14" t="n">
        <v>72</v>
      </c>
      <c r="C124" s="14" t="s">
        <v>239</v>
      </c>
      <c r="D124" s="14" t="n">
        <v>0.5</v>
      </c>
      <c r="E124" s="14" t="n">
        <v>1</v>
      </c>
      <c r="F124" s="14" t="n">
        <v>1</v>
      </c>
      <c r="G124" s="14" t="n">
        <v>0</v>
      </c>
      <c r="H124" s="14" t="n">
        <v>40.2</v>
      </c>
      <c r="I124" s="14" t="n">
        <v>1.3</v>
      </c>
      <c r="J124" s="14" t="n">
        <v>0.6</v>
      </c>
      <c r="K124" s="14" t="n">
        <v>0.1</v>
      </c>
      <c r="L124" s="14" t="n">
        <v>55.9</v>
      </c>
      <c r="M124" s="14" t="n">
        <v>19</v>
      </c>
      <c r="N124" s="14" t="n">
        <v>0.7</v>
      </c>
      <c r="O124" s="14" t="n">
        <v>69.9</v>
      </c>
      <c r="P124" s="14" t="n">
        <v>14.6</v>
      </c>
      <c r="Q124" s="14" t="n">
        <v>305</v>
      </c>
      <c r="R124" s="14" t="n">
        <v>23.1</v>
      </c>
      <c r="S124" s="14" t="n">
        <v>13.5</v>
      </c>
      <c r="T124" s="14" t="n">
        <v>416</v>
      </c>
      <c r="U124" s="14" t="n">
        <v>231</v>
      </c>
      <c r="V124" s="14" t="n">
        <v>43</v>
      </c>
      <c r="W124" s="14" t="n">
        <v>27</v>
      </c>
      <c r="X124" s="14" t="n">
        <v>23</v>
      </c>
      <c r="Y124" s="14" t="n">
        <v>33</v>
      </c>
      <c r="Z124" s="14" t="n">
        <v>5.8</v>
      </c>
      <c r="AA124" s="14" t="n">
        <v>3.09</v>
      </c>
      <c r="AB124" s="14" t="n">
        <v>557</v>
      </c>
      <c r="AC124" s="14" t="n">
        <v>26955.9</v>
      </c>
      <c r="AD124" s="14" t="n">
        <v>28.3</v>
      </c>
      <c r="AE124" s="7" t="s">
        <v>38</v>
      </c>
      <c r="AF124" s="7" t="s">
        <v>39</v>
      </c>
      <c r="AG124" s="7" t="s">
        <v>39</v>
      </c>
      <c r="AH124" s="7" t="s">
        <v>39</v>
      </c>
      <c r="AI124" s="7" t="s">
        <v>56</v>
      </c>
      <c r="AJ124" s="7" t="s">
        <v>51</v>
      </c>
    </row>
    <row r="125" s="24" customFormat="true" ht="20.15" hidden="false" customHeight="true" outlineLevel="0" collapsed="false">
      <c r="A125" s="7" t="s">
        <v>42</v>
      </c>
      <c r="B125" s="14" t="n">
        <v>31</v>
      </c>
      <c r="C125" s="14" t="s">
        <v>241</v>
      </c>
      <c r="D125" s="14" t="n">
        <v>0.5</v>
      </c>
      <c r="E125" s="14" t="n">
        <v>1</v>
      </c>
      <c r="F125" s="14" t="n">
        <v>1</v>
      </c>
      <c r="G125" s="14" t="n">
        <v>0</v>
      </c>
      <c r="H125" s="14" t="n">
        <v>39.8</v>
      </c>
      <c r="I125" s="14" t="n">
        <v>4.9</v>
      </c>
      <c r="J125" s="14" t="n">
        <v>3</v>
      </c>
      <c r="K125" s="14" t="n">
        <v>0.9</v>
      </c>
      <c r="L125" s="14" t="n">
        <v>70</v>
      </c>
      <c r="M125" s="14" t="n">
        <v>62</v>
      </c>
      <c r="N125" s="14" t="n">
        <v>2.8</v>
      </c>
      <c r="O125" s="14" t="n">
        <v>52.8</v>
      </c>
      <c r="P125" s="14" t="n">
        <v>14.7</v>
      </c>
      <c r="Q125" s="14" t="n">
        <v>7250</v>
      </c>
      <c r="R125" s="14" t="n">
        <v>24.4</v>
      </c>
      <c r="S125" s="14" t="n">
        <v>20.3</v>
      </c>
      <c r="T125" s="14" t="n">
        <v>12</v>
      </c>
      <c r="U125" s="14" t="n">
        <v>137</v>
      </c>
      <c r="V125" s="14" t="n">
        <v>13</v>
      </c>
      <c r="W125" s="14" t="n">
        <v>6</v>
      </c>
      <c r="X125" s="14" t="n">
        <v>7</v>
      </c>
      <c r="Y125" s="14" t="n">
        <v>65</v>
      </c>
      <c r="Z125" s="14" t="n">
        <v>4.6</v>
      </c>
      <c r="AA125" s="14" t="n">
        <v>3.98</v>
      </c>
      <c r="AB125" s="14" t="n">
        <v>3251</v>
      </c>
      <c r="AC125" s="14" t="n">
        <v>1372.9</v>
      </c>
      <c r="AD125" s="14" t="n">
        <v>27.7</v>
      </c>
      <c r="AE125" s="7" t="s">
        <v>39</v>
      </c>
      <c r="AF125" s="7" t="s">
        <v>38</v>
      </c>
      <c r="AG125" s="7" t="s">
        <v>38</v>
      </c>
      <c r="AH125" s="7" t="s">
        <v>39</v>
      </c>
      <c r="AI125" s="7" t="s">
        <v>46</v>
      </c>
      <c r="AJ125" s="11" t="s">
        <v>41</v>
      </c>
    </row>
    <row r="126" s="24" customFormat="true" ht="20.15" hidden="false" customHeight="true" outlineLevel="0" collapsed="false">
      <c r="A126" s="7" t="s">
        <v>42</v>
      </c>
      <c r="B126" s="14" t="n">
        <v>25</v>
      </c>
      <c r="C126" s="14" t="s">
        <v>242</v>
      </c>
      <c r="D126" s="14" t="n">
        <v>26</v>
      </c>
      <c r="E126" s="14" t="n">
        <v>0</v>
      </c>
      <c r="F126" s="14" t="n">
        <v>0</v>
      </c>
      <c r="G126" s="14" t="n">
        <v>0</v>
      </c>
      <c r="H126" s="14" t="n">
        <v>40.4</v>
      </c>
      <c r="I126" s="14" t="n">
        <v>1.3</v>
      </c>
      <c r="J126" s="14" t="n">
        <v>0.4</v>
      </c>
      <c r="K126" s="14" t="n">
        <v>0.3</v>
      </c>
      <c r="L126" s="14" t="n">
        <v>67</v>
      </c>
      <c r="M126" s="14" t="n">
        <v>42</v>
      </c>
      <c r="N126" s="14" t="n">
        <v>0.2</v>
      </c>
      <c r="O126" s="14" t="n">
        <v>74.8</v>
      </c>
      <c r="P126" s="14" t="n">
        <v>30</v>
      </c>
      <c r="Q126" s="14" t="n">
        <v>101740</v>
      </c>
      <c r="R126" s="14" t="n">
        <v>22.6</v>
      </c>
      <c r="S126" s="14" t="n">
        <v>16</v>
      </c>
      <c r="T126" s="14" t="n">
        <v>301</v>
      </c>
      <c r="U126" s="14" t="n">
        <v>1353</v>
      </c>
      <c r="V126" s="14" t="n">
        <v>78</v>
      </c>
      <c r="W126" s="14" t="n">
        <v>69</v>
      </c>
      <c r="X126" s="14" t="n">
        <v>21</v>
      </c>
      <c r="Y126" s="14" t="n">
        <v>23</v>
      </c>
      <c r="Z126" s="14" t="n">
        <v>7.8</v>
      </c>
      <c r="AA126" s="14" t="n">
        <v>3.65</v>
      </c>
      <c r="AB126" s="14" t="n">
        <v>5901</v>
      </c>
      <c r="AC126" s="14" t="n">
        <v>40000</v>
      </c>
      <c r="AD126" s="14" t="n">
        <v>67.3</v>
      </c>
      <c r="AE126" s="7" t="s">
        <v>38</v>
      </c>
      <c r="AF126" s="7" t="s">
        <v>38</v>
      </c>
      <c r="AG126" s="7" t="s">
        <v>39</v>
      </c>
      <c r="AH126" s="7" t="s">
        <v>39</v>
      </c>
      <c r="AI126" s="7" t="s">
        <v>56</v>
      </c>
      <c r="AJ126" s="7" t="s">
        <v>47</v>
      </c>
    </row>
    <row r="127" s="24" customFormat="true" ht="20.15" hidden="false" customHeight="true" outlineLevel="0" collapsed="false">
      <c r="A127" s="7" t="s">
        <v>36</v>
      </c>
      <c r="B127" s="14" t="n">
        <v>86</v>
      </c>
      <c r="C127" s="14" t="s">
        <v>243</v>
      </c>
      <c r="D127" s="14" t="n">
        <v>0.5</v>
      </c>
      <c r="E127" s="14" t="n">
        <v>1</v>
      </c>
      <c r="F127" s="14" t="n">
        <v>1</v>
      </c>
      <c r="G127" s="14" t="n">
        <v>0</v>
      </c>
      <c r="H127" s="14" t="n">
        <v>40</v>
      </c>
      <c r="I127" s="14" t="n">
        <v>2.1</v>
      </c>
      <c r="J127" s="14" t="n">
        <v>1.7</v>
      </c>
      <c r="K127" s="14" t="n">
        <v>0.1</v>
      </c>
      <c r="L127" s="14" t="n">
        <v>53</v>
      </c>
      <c r="M127" s="14" t="n">
        <v>5</v>
      </c>
      <c r="N127" s="14" t="n">
        <v>0.5</v>
      </c>
      <c r="O127" s="14" t="n">
        <v>120</v>
      </c>
      <c r="P127" s="14" t="n">
        <v>60.8</v>
      </c>
      <c r="Q127" s="14" t="n">
        <v>2933</v>
      </c>
      <c r="R127" s="14" t="n">
        <v>16.1</v>
      </c>
      <c r="S127" s="14" t="n">
        <v>6.7</v>
      </c>
      <c r="T127" s="14" t="n">
        <v>46</v>
      </c>
      <c r="U127" s="14" t="n">
        <v>80</v>
      </c>
      <c r="V127" s="14" t="n">
        <v>153</v>
      </c>
      <c r="W127" s="14" t="n">
        <v>101</v>
      </c>
      <c r="X127" s="14" t="n">
        <v>52</v>
      </c>
      <c r="Y127" s="14" t="n">
        <v>171</v>
      </c>
      <c r="Z127" s="14" t="n">
        <v>37.64</v>
      </c>
      <c r="AA127" s="14" t="n">
        <v>1.35</v>
      </c>
      <c r="AB127" s="14" t="n">
        <v>1051</v>
      </c>
      <c r="AC127" s="14" t="n">
        <v>4449.8</v>
      </c>
      <c r="AD127" s="14" t="n">
        <v>91.7</v>
      </c>
      <c r="AE127" s="7" t="s">
        <v>38</v>
      </c>
      <c r="AF127" s="7" t="s">
        <v>39</v>
      </c>
      <c r="AG127" s="7" t="s">
        <v>39</v>
      </c>
      <c r="AH127" s="7" t="s">
        <v>39</v>
      </c>
      <c r="AI127" s="7" t="s">
        <v>158</v>
      </c>
      <c r="AJ127" s="7" t="s">
        <v>51</v>
      </c>
    </row>
    <row r="128" s="24" customFormat="true" ht="20.15" hidden="false" customHeight="true" outlineLevel="0" collapsed="false">
      <c r="A128" s="7" t="s">
        <v>42</v>
      </c>
      <c r="B128" s="14" t="n">
        <v>24</v>
      </c>
      <c r="C128" s="14" t="s">
        <v>244</v>
      </c>
      <c r="D128" s="14" t="n">
        <v>36</v>
      </c>
      <c r="E128" s="14" t="n">
        <v>0</v>
      </c>
      <c r="F128" s="14" t="n">
        <v>0</v>
      </c>
      <c r="G128" s="14" t="n">
        <v>0</v>
      </c>
      <c r="H128" s="14" t="n">
        <v>39</v>
      </c>
      <c r="I128" s="14" t="n">
        <v>28</v>
      </c>
      <c r="J128" s="14" t="n">
        <v>22</v>
      </c>
      <c r="K128" s="14" t="n">
        <v>3</v>
      </c>
      <c r="L128" s="14" t="n">
        <v>81</v>
      </c>
      <c r="M128" s="14" t="n">
        <v>82</v>
      </c>
      <c r="N128" s="14" t="n">
        <v>1.28</v>
      </c>
      <c r="O128" s="14" t="n">
        <v>28</v>
      </c>
      <c r="P128" s="14" t="n">
        <v>10</v>
      </c>
      <c r="Q128" s="14" t="n">
        <v>2340</v>
      </c>
      <c r="R128" s="14" t="n">
        <v>32</v>
      </c>
      <c r="S128" s="14" t="n">
        <v>18</v>
      </c>
      <c r="T128" s="14" t="n">
        <v>61</v>
      </c>
      <c r="U128" s="14" t="n">
        <v>69</v>
      </c>
      <c r="V128" s="14" t="n">
        <v>4</v>
      </c>
      <c r="W128" s="14" t="n">
        <v>1</v>
      </c>
      <c r="X128" s="14" t="n">
        <v>3</v>
      </c>
      <c r="Y128" s="14" t="n">
        <v>59</v>
      </c>
      <c r="Z128" s="14" t="n">
        <v>5</v>
      </c>
      <c r="AA128" s="14" t="n">
        <v>7.59</v>
      </c>
      <c r="AB128" s="14" t="n">
        <v>588</v>
      </c>
      <c r="AC128" s="14" t="n">
        <v>1148</v>
      </c>
      <c r="AD128" s="14" t="n">
        <v>1</v>
      </c>
      <c r="AE128" s="7" t="s">
        <v>39</v>
      </c>
      <c r="AF128" s="7" t="s">
        <v>38</v>
      </c>
      <c r="AG128" s="7" t="s">
        <v>38</v>
      </c>
      <c r="AH128" s="7" t="s">
        <v>38</v>
      </c>
      <c r="AI128" s="14" t="s">
        <v>175</v>
      </c>
      <c r="AJ128" s="7" t="s">
        <v>172</v>
      </c>
    </row>
    <row r="129" s="24" customFormat="true" ht="20.15" hidden="false" customHeight="true" outlineLevel="0" collapsed="false">
      <c r="A129" s="5" t="s">
        <v>36</v>
      </c>
      <c r="B129" s="1" t="n">
        <v>70</v>
      </c>
      <c r="C129" s="18" t="s">
        <v>245</v>
      </c>
      <c r="D129" s="1" t="n">
        <v>36</v>
      </c>
      <c r="E129" s="18" t="n">
        <v>0</v>
      </c>
      <c r="F129" s="19" t="n">
        <v>1</v>
      </c>
      <c r="G129" s="19" t="n">
        <v>0</v>
      </c>
      <c r="H129" s="18" t="n">
        <v>39.3</v>
      </c>
      <c r="I129" s="18" t="n">
        <v>1.8</v>
      </c>
      <c r="J129" s="18" t="n">
        <v>0.9</v>
      </c>
      <c r="K129" s="18" t="n">
        <v>0.2</v>
      </c>
      <c r="L129" s="18" t="n">
        <v>109</v>
      </c>
      <c r="M129" s="18" t="n">
        <v>54</v>
      </c>
      <c r="N129" s="18" t="n">
        <v>3.19</v>
      </c>
      <c r="O129" s="18" t="n">
        <v>37.7</v>
      </c>
      <c r="P129" s="18" t="n">
        <v>12.8</v>
      </c>
      <c r="Q129" s="18" t="n">
        <v>3912</v>
      </c>
      <c r="R129" s="18" t="n">
        <v>31.5</v>
      </c>
      <c r="S129" s="18" t="n">
        <v>26.2</v>
      </c>
      <c r="T129" s="18" t="n">
        <v>13</v>
      </c>
      <c r="U129" s="18" t="n">
        <v>28</v>
      </c>
      <c r="V129" s="18" t="n">
        <v>9</v>
      </c>
      <c r="W129" s="18" t="n">
        <v>3</v>
      </c>
      <c r="X129" s="18" t="n">
        <v>7</v>
      </c>
      <c r="Y129" s="18" t="n">
        <v>68</v>
      </c>
      <c r="Z129" s="18" t="n">
        <v>5.4</v>
      </c>
      <c r="AA129" s="18" t="n">
        <v>0.83</v>
      </c>
      <c r="AB129" s="18" t="n">
        <v>707</v>
      </c>
      <c r="AC129" s="18" t="n">
        <v>1108.4</v>
      </c>
      <c r="AD129" s="18" t="n">
        <v>86.3</v>
      </c>
      <c r="AE129" s="21" t="s">
        <v>38</v>
      </c>
      <c r="AF129" s="21" t="s">
        <v>38</v>
      </c>
      <c r="AG129" s="20" t="s">
        <v>39</v>
      </c>
      <c r="AH129" s="20" t="s">
        <v>39</v>
      </c>
      <c r="AI129" s="21" t="s">
        <v>169</v>
      </c>
      <c r="AJ129" s="18" t="s">
        <v>170</v>
      </c>
    </row>
    <row r="130" s="24" customFormat="true" ht="20.15" hidden="false" customHeight="true" outlineLevel="0" collapsed="false">
      <c r="A130" s="7" t="s">
        <v>36</v>
      </c>
      <c r="B130" s="14" t="n">
        <v>63</v>
      </c>
      <c r="C130" s="14" t="s">
        <v>246</v>
      </c>
      <c r="D130" s="14" t="n">
        <v>0.5</v>
      </c>
      <c r="E130" s="14" t="n">
        <v>1</v>
      </c>
      <c r="F130" s="14" t="n">
        <v>1</v>
      </c>
      <c r="G130" s="14" t="n">
        <v>0</v>
      </c>
      <c r="H130" s="14" t="n">
        <v>40.5</v>
      </c>
      <c r="I130" s="14" t="n">
        <v>3.9</v>
      </c>
      <c r="J130" s="14" t="n">
        <v>1.9</v>
      </c>
      <c r="K130" s="14" t="n">
        <v>0.9</v>
      </c>
      <c r="L130" s="14" t="n">
        <v>79</v>
      </c>
      <c r="M130" s="14" t="n">
        <v>73</v>
      </c>
      <c r="N130" s="14" t="n">
        <v>1.1</v>
      </c>
      <c r="O130" s="14" t="n">
        <v>28.7</v>
      </c>
      <c r="P130" s="14" t="n">
        <v>120.2</v>
      </c>
      <c r="Q130" s="14" t="n">
        <v>11278</v>
      </c>
      <c r="R130" s="14"/>
      <c r="S130" s="14" t="n">
        <v>19</v>
      </c>
      <c r="T130" s="14" t="n">
        <v>63</v>
      </c>
      <c r="U130" s="14" t="n">
        <v>55</v>
      </c>
      <c r="V130" s="14" t="n">
        <v>12</v>
      </c>
      <c r="W130" s="14" t="n">
        <v>5</v>
      </c>
      <c r="X130" s="14" t="n">
        <v>7</v>
      </c>
      <c r="Y130" s="14" t="n">
        <v>110</v>
      </c>
      <c r="Z130" s="14" t="n">
        <v>28.6</v>
      </c>
      <c r="AA130" s="14" t="n">
        <v>18.4</v>
      </c>
      <c r="AB130" s="14" t="n">
        <v>2132</v>
      </c>
      <c r="AC130" s="14" t="n">
        <v>9540</v>
      </c>
      <c r="AD130" s="14" t="n">
        <v>152</v>
      </c>
      <c r="AE130" s="7" t="s">
        <v>38</v>
      </c>
      <c r="AF130" s="7" t="s">
        <v>38</v>
      </c>
      <c r="AG130" s="7" t="s">
        <v>39</v>
      </c>
      <c r="AH130" s="7" t="s">
        <v>39</v>
      </c>
      <c r="AI130" s="7" t="s">
        <v>59</v>
      </c>
      <c r="AJ130" s="7" t="s">
        <v>51</v>
      </c>
    </row>
    <row r="131" s="24" customFormat="true" ht="20.15" hidden="false" customHeight="true" outlineLevel="0" collapsed="false">
      <c r="A131" s="5" t="s">
        <v>36</v>
      </c>
      <c r="B131" s="1" t="n">
        <v>73</v>
      </c>
      <c r="C131" s="18" t="s">
        <v>247</v>
      </c>
      <c r="D131" s="1" t="n">
        <v>36</v>
      </c>
      <c r="E131" s="18" t="n">
        <v>0</v>
      </c>
      <c r="F131" s="19" t="n">
        <v>1</v>
      </c>
      <c r="G131" s="18" t="n">
        <v>1</v>
      </c>
      <c r="H131" s="18" t="n">
        <v>39.1</v>
      </c>
      <c r="I131" s="18" t="n">
        <v>1.6</v>
      </c>
      <c r="J131" s="18" t="n">
        <v>0.9</v>
      </c>
      <c r="K131" s="18" t="n">
        <v>0.6</v>
      </c>
      <c r="L131" s="18" t="n">
        <v>56</v>
      </c>
      <c r="M131" s="18" t="n">
        <v>48</v>
      </c>
      <c r="N131" s="18" t="n">
        <v>0.8</v>
      </c>
      <c r="O131" s="18" t="n">
        <v>70.4</v>
      </c>
      <c r="P131" s="18" t="n">
        <v>15</v>
      </c>
      <c r="Q131" s="18" t="n">
        <v>3302</v>
      </c>
      <c r="R131" s="18" t="n">
        <v>24.7</v>
      </c>
      <c r="S131" s="18" t="n">
        <v>22.8</v>
      </c>
      <c r="T131" s="18" t="n">
        <v>24</v>
      </c>
      <c r="U131" s="18" t="n">
        <v>233</v>
      </c>
      <c r="V131" s="18" t="n">
        <v>38</v>
      </c>
      <c r="W131" s="18" t="n">
        <v>14</v>
      </c>
      <c r="X131" s="18" t="n">
        <v>24</v>
      </c>
      <c r="Y131" s="18" t="n">
        <v>88</v>
      </c>
      <c r="Z131" s="18" t="n">
        <v>14.2</v>
      </c>
      <c r="AA131" s="18" t="n">
        <v>3.02</v>
      </c>
      <c r="AB131" s="18" t="n">
        <v>1607</v>
      </c>
      <c r="AC131" s="18" t="n">
        <v>2147.4</v>
      </c>
      <c r="AD131" s="18" t="n">
        <v>18.3</v>
      </c>
      <c r="AE131" s="21" t="s">
        <v>38</v>
      </c>
      <c r="AF131" s="21" t="s">
        <v>38</v>
      </c>
      <c r="AG131" s="20" t="s">
        <v>39</v>
      </c>
      <c r="AH131" s="20" t="s">
        <v>39</v>
      </c>
      <c r="AI131" s="18" t="s">
        <v>102</v>
      </c>
      <c r="AJ131" s="18" t="s">
        <v>248</v>
      </c>
    </row>
    <row r="132" s="24" customFormat="true" ht="20.15" hidden="false" customHeight="true" outlineLevel="0" collapsed="false">
      <c r="A132" s="7" t="s">
        <v>36</v>
      </c>
      <c r="B132" s="14" t="n">
        <v>50</v>
      </c>
      <c r="C132" s="9" t="s">
        <v>249</v>
      </c>
      <c r="D132" s="14" t="n">
        <v>35</v>
      </c>
      <c r="E132" s="9" t="n">
        <v>0</v>
      </c>
      <c r="F132" s="8" t="n">
        <v>1</v>
      </c>
      <c r="G132" s="9" t="n">
        <v>1</v>
      </c>
      <c r="H132" s="9" t="n">
        <v>39</v>
      </c>
      <c r="I132" s="9" t="n">
        <v>2.1</v>
      </c>
      <c r="J132" s="9" t="n">
        <v>0.6</v>
      </c>
      <c r="K132" s="9" t="n">
        <v>0.6</v>
      </c>
      <c r="L132" s="9" t="n">
        <v>35</v>
      </c>
      <c r="M132" s="9" t="n">
        <v>160</v>
      </c>
      <c r="N132" s="9" t="n">
        <v>4.7</v>
      </c>
      <c r="O132" s="9" t="n">
        <v>34.2</v>
      </c>
      <c r="P132" s="9" t="n">
        <v>12.7</v>
      </c>
      <c r="Q132" s="9" t="n">
        <v>1632</v>
      </c>
      <c r="R132" s="9" t="n">
        <v>25.4</v>
      </c>
      <c r="S132" s="9" t="n">
        <v>50.9</v>
      </c>
      <c r="T132" s="9" t="n">
        <v>155</v>
      </c>
      <c r="U132" s="9" t="n">
        <v>54</v>
      </c>
      <c r="V132" s="9" t="n">
        <v>90</v>
      </c>
      <c r="W132" s="9" t="n">
        <v>40</v>
      </c>
      <c r="X132" s="9" t="n">
        <v>50</v>
      </c>
      <c r="Y132" s="9" t="n">
        <v>76</v>
      </c>
      <c r="Z132" s="9" t="n">
        <v>13.1</v>
      </c>
      <c r="AA132" s="9" t="n">
        <v>2.01</v>
      </c>
      <c r="AB132" s="9" t="n">
        <v>686</v>
      </c>
      <c r="AC132" s="9" t="n">
        <v>1310.8</v>
      </c>
      <c r="AD132" s="9" t="n">
        <v>56.2</v>
      </c>
      <c r="AE132" s="11" t="s">
        <v>39</v>
      </c>
      <c r="AF132" s="10" t="s">
        <v>38</v>
      </c>
      <c r="AG132" s="10" t="s">
        <v>38</v>
      </c>
      <c r="AH132" s="10" t="s">
        <v>38</v>
      </c>
      <c r="AI132" s="10" t="s">
        <v>89</v>
      </c>
      <c r="AJ132" s="11" t="s">
        <v>250</v>
      </c>
    </row>
    <row r="133" s="24" customFormat="true" ht="20.15" hidden="false" customHeight="true" outlineLevel="0" collapsed="false">
      <c r="A133" s="5" t="s">
        <v>36</v>
      </c>
      <c r="B133" s="1" t="n">
        <v>40</v>
      </c>
      <c r="C133" s="18" t="s">
        <v>251</v>
      </c>
      <c r="D133" s="1" t="n">
        <v>35</v>
      </c>
      <c r="E133" s="18" t="n">
        <v>0</v>
      </c>
      <c r="F133" s="19" t="n">
        <v>1</v>
      </c>
      <c r="G133" s="18" t="n">
        <v>1</v>
      </c>
      <c r="H133" s="18" t="n">
        <v>40.3</v>
      </c>
      <c r="I133" s="18" t="n">
        <v>3.5</v>
      </c>
      <c r="J133" s="18" t="n">
        <v>2.3</v>
      </c>
      <c r="K133" s="18" t="n">
        <v>0.6</v>
      </c>
      <c r="L133" s="18" t="n">
        <v>47</v>
      </c>
      <c r="M133" s="18" t="n">
        <v>111</v>
      </c>
      <c r="N133" s="18" t="n">
        <v>5.6</v>
      </c>
      <c r="O133" s="18" t="n">
        <v>35.5</v>
      </c>
      <c r="P133" s="18" t="n">
        <v>15.1</v>
      </c>
      <c r="Q133" s="18" t="n">
        <v>2180</v>
      </c>
      <c r="R133" s="18" t="n">
        <v>20.8</v>
      </c>
      <c r="S133" s="18" t="n">
        <v>27.2</v>
      </c>
      <c r="T133" s="18" t="n">
        <v>35</v>
      </c>
      <c r="U133" s="18" t="n">
        <v>25</v>
      </c>
      <c r="V133" s="18" t="n">
        <v>15</v>
      </c>
      <c r="W133" s="18" t="n">
        <v>5</v>
      </c>
      <c r="X133" s="18" t="n">
        <v>10</v>
      </c>
      <c r="Y133" s="18" t="n">
        <v>48</v>
      </c>
      <c r="Z133" s="18" t="n">
        <v>6.8</v>
      </c>
      <c r="AA133" s="18" t="n">
        <v>3.25</v>
      </c>
      <c r="AB133" s="18" t="n">
        <v>392</v>
      </c>
      <c r="AC133" s="18" t="n">
        <v>4326.8</v>
      </c>
      <c r="AD133" s="18" t="n">
        <v>184</v>
      </c>
      <c r="AE133" s="20" t="s">
        <v>39</v>
      </c>
      <c r="AF133" s="21" t="s">
        <v>38</v>
      </c>
      <c r="AG133" s="21" t="s">
        <v>38</v>
      </c>
      <c r="AH133" s="21" t="s">
        <v>38</v>
      </c>
      <c r="AI133" s="18" t="s">
        <v>252</v>
      </c>
      <c r="AJ133" s="18" t="s">
        <v>253</v>
      </c>
    </row>
    <row r="134" s="24" customFormat="true" ht="20.15" hidden="false" customHeight="true" outlineLevel="0" collapsed="false">
      <c r="A134" s="5" t="s">
        <v>42</v>
      </c>
      <c r="B134" s="1" t="n">
        <v>44</v>
      </c>
      <c r="C134" s="18" t="s">
        <v>254</v>
      </c>
      <c r="D134" s="1" t="n">
        <v>35</v>
      </c>
      <c r="E134" s="18" t="n">
        <v>0</v>
      </c>
      <c r="F134" s="19" t="n">
        <v>1</v>
      </c>
      <c r="G134" s="18" t="n">
        <v>1</v>
      </c>
      <c r="H134" s="18" t="n">
        <v>40.4</v>
      </c>
      <c r="I134" s="18" t="n">
        <v>0.5</v>
      </c>
      <c r="J134" s="18" t="n">
        <v>0.2</v>
      </c>
      <c r="K134" s="18" t="n">
        <v>0.2</v>
      </c>
      <c r="L134" s="18" t="n">
        <v>56</v>
      </c>
      <c r="M134" s="18" t="n">
        <v>14</v>
      </c>
      <c r="N134" s="18" t="n">
        <v>1.1</v>
      </c>
      <c r="O134" s="18" t="n">
        <v>48.9</v>
      </c>
      <c r="P134" s="18" t="n">
        <v>12.8</v>
      </c>
      <c r="Q134" s="18" t="n">
        <v>28240</v>
      </c>
      <c r="R134" s="18" t="n">
        <v>21.2</v>
      </c>
      <c r="S134" s="18" t="n">
        <v>17</v>
      </c>
      <c r="T134" s="18" t="n">
        <v>185</v>
      </c>
      <c r="U134" s="18" t="n">
        <v>687</v>
      </c>
      <c r="V134" s="18" t="n">
        <v>340</v>
      </c>
      <c r="W134" s="18" t="n">
        <v>239</v>
      </c>
      <c r="X134" s="18" t="n">
        <v>111</v>
      </c>
      <c r="Y134" s="18" t="n">
        <v>18</v>
      </c>
      <c r="Z134" s="18" t="n">
        <v>6.7</v>
      </c>
      <c r="AA134" s="18" t="n">
        <v>11.99</v>
      </c>
      <c r="AB134" s="18" t="n">
        <v>5854</v>
      </c>
      <c r="AC134" s="18" t="n">
        <v>38055.2</v>
      </c>
      <c r="AD134" s="18" t="n">
        <v>35.6</v>
      </c>
      <c r="AE134" s="20" t="s">
        <v>39</v>
      </c>
      <c r="AF134" s="20" t="s">
        <v>39</v>
      </c>
      <c r="AG134" s="20" t="s">
        <v>39</v>
      </c>
      <c r="AH134" s="20" t="s">
        <v>39</v>
      </c>
      <c r="AI134" s="21" t="s">
        <v>89</v>
      </c>
      <c r="AJ134" s="18" t="s">
        <v>255</v>
      </c>
    </row>
    <row r="135" s="24" customFormat="true" ht="20.15" hidden="false" customHeight="true" outlineLevel="0" collapsed="false">
      <c r="A135" s="7" t="s">
        <v>36</v>
      </c>
      <c r="B135" s="14" t="n">
        <v>26</v>
      </c>
      <c r="C135" s="9" t="s">
        <v>256</v>
      </c>
      <c r="D135" s="14" t="n">
        <v>35</v>
      </c>
      <c r="E135" s="9" t="n">
        <v>0</v>
      </c>
      <c r="F135" s="8" t="n">
        <v>1</v>
      </c>
      <c r="G135" s="8" t="n">
        <v>0</v>
      </c>
      <c r="H135" s="9" t="n">
        <v>38.6</v>
      </c>
      <c r="I135" s="9" t="n">
        <v>5.1</v>
      </c>
      <c r="J135" s="9" t="n">
        <v>3.6</v>
      </c>
      <c r="K135" s="9" t="n">
        <v>0.7</v>
      </c>
      <c r="L135" s="9" t="n">
        <v>69</v>
      </c>
      <c r="M135" s="9" t="n">
        <v>71</v>
      </c>
      <c r="N135" s="9" t="n">
        <v>8</v>
      </c>
      <c r="O135" s="9" t="n">
        <v>35</v>
      </c>
      <c r="P135" s="9" t="n">
        <v>13.5</v>
      </c>
      <c r="Q135" s="9" t="n">
        <v>3240</v>
      </c>
      <c r="R135" s="9" t="n">
        <v>27</v>
      </c>
      <c r="S135" s="9" t="n">
        <v>28</v>
      </c>
      <c r="T135" s="9" t="n">
        <v>23</v>
      </c>
      <c r="U135" s="9" t="n">
        <v>21</v>
      </c>
      <c r="V135" s="9" t="n">
        <v>32</v>
      </c>
      <c r="W135" s="9" t="n">
        <v>19</v>
      </c>
      <c r="X135" s="9" t="n">
        <v>14</v>
      </c>
      <c r="Y135" s="9" t="n">
        <v>63</v>
      </c>
      <c r="Z135" s="9" t="n">
        <v>9</v>
      </c>
      <c r="AA135" s="9" t="n">
        <v>0.8</v>
      </c>
      <c r="AB135" s="9" t="n">
        <v>260</v>
      </c>
      <c r="AC135" s="9" t="n">
        <v>4892</v>
      </c>
      <c r="AD135" s="9" t="n">
        <v>78</v>
      </c>
      <c r="AE135" s="10" t="s">
        <v>38</v>
      </c>
      <c r="AF135" s="10" t="s">
        <v>39</v>
      </c>
      <c r="AG135" s="10" t="s">
        <v>39</v>
      </c>
      <c r="AH135" s="10" t="s">
        <v>39</v>
      </c>
      <c r="AI135" s="9" t="s">
        <v>102</v>
      </c>
      <c r="AJ135" s="10" t="s">
        <v>257</v>
      </c>
    </row>
    <row r="136" s="24" customFormat="true" ht="20.15" hidden="false" customHeight="true" outlineLevel="0" collapsed="false">
      <c r="A136" s="7" t="s">
        <v>36</v>
      </c>
      <c r="B136" s="14" t="n">
        <v>65</v>
      </c>
      <c r="C136" s="9" t="s">
        <v>258</v>
      </c>
      <c r="D136" s="14" t="n">
        <v>35</v>
      </c>
      <c r="E136" s="9" t="n">
        <v>0</v>
      </c>
      <c r="F136" s="8" t="n">
        <v>1</v>
      </c>
      <c r="G136" s="8" t="n">
        <v>0</v>
      </c>
      <c r="H136" s="9" t="n">
        <v>40</v>
      </c>
      <c r="I136" s="9" t="n">
        <v>1</v>
      </c>
      <c r="J136" s="9" t="n">
        <v>0.9</v>
      </c>
      <c r="K136" s="9" t="n">
        <v>0.1</v>
      </c>
      <c r="L136" s="9" t="n">
        <v>81</v>
      </c>
      <c r="M136" s="9" t="n">
        <v>18</v>
      </c>
      <c r="N136" s="9" t="n">
        <v>4</v>
      </c>
      <c r="O136" s="9" t="n">
        <v>40</v>
      </c>
      <c r="P136" s="9" t="n">
        <v>13</v>
      </c>
      <c r="Q136" s="9" t="n">
        <v>7940</v>
      </c>
      <c r="R136" s="9" t="n">
        <v>38</v>
      </c>
      <c r="S136" s="9" t="n">
        <v>14</v>
      </c>
      <c r="T136" s="9" t="n">
        <v>93</v>
      </c>
      <c r="U136" s="9" t="n">
        <v>81</v>
      </c>
      <c r="V136" s="9" t="n">
        <v>30</v>
      </c>
      <c r="W136" s="9" t="n">
        <v>17</v>
      </c>
      <c r="X136" s="9" t="n">
        <v>13</v>
      </c>
      <c r="Y136" s="9" t="n">
        <v>47</v>
      </c>
      <c r="Z136" s="9" t="n">
        <v>6</v>
      </c>
      <c r="AA136" s="9" t="n">
        <v>1.8</v>
      </c>
      <c r="AB136" s="9" t="n">
        <v>154</v>
      </c>
      <c r="AC136" s="9" t="n">
        <v>1732</v>
      </c>
      <c r="AD136" s="9" t="n">
        <v>70</v>
      </c>
      <c r="AE136" s="11" t="s">
        <v>39</v>
      </c>
      <c r="AF136" s="10" t="s">
        <v>39</v>
      </c>
      <c r="AG136" s="10" t="s">
        <v>39</v>
      </c>
      <c r="AH136" s="10" t="s">
        <v>39</v>
      </c>
      <c r="AI136" s="15" t="s">
        <v>86</v>
      </c>
      <c r="AJ136" s="10" t="s">
        <v>69</v>
      </c>
    </row>
    <row r="137" s="24" customFormat="true" ht="20.15" hidden="false" customHeight="true" outlineLevel="0" collapsed="false">
      <c r="A137" s="7" t="s">
        <v>36</v>
      </c>
      <c r="B137" s="14" t="n">
        <v>39</v>
      </c>
      <c r="C137" s="14" t="s">
        <v>258</v>
      </c>
      <c r="D137" s="14" t="n">
        <v>0.5</v>
      </c>
      <c r="E137" s="14" t="n">
        <v>1</v>
      </c>
      <c r="F137" s="14" t="n">
        <v>1</v>
      </c>
      <c r="G137" s="14" t="n">
        <v>0</v>
      </c>
      <c r="H137" s="14" t="n">
        <v>39</v>
      </c>
      <c r="I137" s="14" t="n">
        <v>0.7</v>
      </c>
      <c r="J137" s="14" t="n">
        <v>0.4</v>
      </c>
      <c r="K137" s="14" t="n">
        <v>0.2</v>
      </c>
      <c r="L137" s="14" t="n">
        <v>90</v>
      </c>
      <c r="M137" s="14" t="n">
        <v>32</v>
      </c>
      <c r="N137" s="14" t="n">
        <v>0.95</v>
      </c>
      <c r="O137" s="14" t="n">
        <v>45.7</v>
      </c>
      <c r="P137" s="14" t="n">
        <v>18.2</v>
      </c>
      <c r="Q137" s="14" t="n">
        <v>54914</v>
      </c>
      <c r="R137" s="14" t="n">
        <v>25.7</v>
      </c>
      <c r="S137" s="14" t="n">
        <v>24.5</v>
      </c>
      <c r="T137" s="14" t="n">
        <v>262</v>
      </c>
      <c r="U137" s="14" t="n">
        <v>897</v>
      </c>
      <c r="V137" s="14" t="n">
        <v>290</v>
      </c>
      <c r="W137" s="14" t="n">
        <v>211</v>
      </c>
      <c r="X137" s="14" t="n">
        <v>79</v>
      </c>
      <c r="Y137" s="14" t="n">
        <v>89</v>
      </c>
      <c r="Z137" s="14" t="n">
        <v>19.9</v>
      </c>
      <c r="AA137" s="14" t="n">
        <v>3.64</v>
      </c>
      <c r="AB137" s="14" t="n">
        <v>2284</v>
      </c>
      <c r="AC137" s="14" t="n">
        <v>2312</v>
      </c>
      <c r="AD137" s="14" t="n">
        <v>188.2</v>
      </c>
      <c r="AE137" s="7" t="s">
        <v>39</v>
      </c>
      <c r="AF137" s="7" t="s">
        <v>38</v>
      </c>
      <c r="AG137" s="7" t="s">
        <v>39</v>
      </c>
      <c r="AH137" s="7" t="s">
        <v>39</v>
      </c>
      <c r="AI137" s="7" t="s">
        <v>259</v>
      </c>
      <c r="AJ137" s="7" t="s">
        <v>260</v>
      </c>
    </row>
    <row r="138" s="24" customFormat="true" ht="20.15" hidden="false" customHeight="true" outlineLevel="0" collapsed="false">
      <c r="A138" s="7" t="s">
        <v>36</v>
      </c>
      <c r="B138" s="14" t="n">
        <v>81</v>
      </c>
      <c r="C138" s="9" t="s">
        <v>261</v>
      </c>
      <c r="D138" s="14" t="n">
        <v>34</v>
      </c>
      <c r="E138" s="9" t="n">
        <v>0</v>
      </c>
      <c r="F138" s="8" t="n">
        <v>1</v>
      </c>
      <c r="G138" s="8" t="n">
        <v>0</v>
      </c>
      <c r="H138" s="9" t="n">
        <v>39.3</v>
      </c>
      <c r="I138" s="9" t="n">
        <v>3.6</v>
      </c>
      <c r="J138" s="9" t="n">
        <v>3.2</v>
      </c>
      <c r="K138" s="9" t="n">
        <v>0.3</v>
      </c>
      <c r="L138" s="9" t="n">
        <v>75</v>
      </c>
      <c r="M138" s="9" t="n">
        <v>13</v>
      </c>
      <c r="N138" s="9" t="n">
        <v>0.53</v>
      </c>
      <c r="O138" s="9" t="n">
        <v>35</v>
      </c>
      <c r="P138" s="9" t="n">
        <v>15</v>
      </c>
      <c r="Q138" s="9" t="n">
        <v>1860</v>
      </c>
      <c r="R138" s="9" t="n">
        <v>44</v>
      </c>
      <c r="S138" s="9" t="n">
        <v>17</v>
      </c>
      <c r="T138" s="9" t="n">
        <v>33</v>
      </c>
      <c r="U138" s="9" t="n">
        <v>15</v>
      </c>
      <c r="V138" s="9" t="n">
        <v>23</v>
      </c>
      <c r="W138" s="9" t="n">
        <v>6</v>
      </c>
      <c r="X138" s="9" t="n">
        <v>17</v>
      </c>
      <c r="Y138" s="9" t="n">
        <v>34</v>
      </c>
      <c r="Z138" s="9" t="n">
        <v>4</v>
      </c>
      <c r="AA138" s="9" t="n">
        <v>1.5</v>
      </c>
      <c r="AB138" s="9" t="n">
        <v>877</v>
      </c>
      <c r="AC138" s="9" t="n">
        <v>11579</v>
      </c>
      <c r="AD138" s="9" t="n">
        <v>1</v>
      </c>
      <c r="AE138" s="11" t="s">
        <v>39</v>
      </c>
      <c r="AF138" s="10" t="s">
        <v>39</v>
      </c>
      <c r="AG138" s="10" t="s">
        <v>39</v>
      </c>
      <c r="AH138" s="10" t="s">
        <v>39</v>
      </c>
      <c r="AI138" s="9" t="s">
        <v>102</v>
      </c>
      <c r="AJ138" s="11" t="s">
        <v>51</v>
      </c>
    </row>
    <row r="139" s="24" customFormat="true" ht="20.15" hidden="false" customHeight="true" outlineLevel="0" collapsed="false">
      <c r="A139" s="5" t="s">
        <v>36</v>
      </c>
      <c r="B139" s="1" t="n">
        <v>55</v>
      </c>
      <c r="C139" s="18" t="s">
        <v>262</v>
      </c>
      <c r="D139" s="1" t="n">
        <v>34</v>
      </c>
      <c r="E139" s="18" t="n">
        <v>0</v>
      </c>
      <c r="F139" s="19" t="n">
        <v>1</v>
      </c>
      <c r="G139" s="18" t="n">
        <v>1</v>
      </c>
      <c r="H139" s="18" t="n">
        <v>36.5</v>
      </c>
      <c r="I139" s="18" t="n">
        <v>2.2</v>
      </c>
      <c r="J139" s="18" t="n">
        <v>1.1</v>
      </c>
      <c r="K139" s="18" t="n">
        <v>0.6</v>
      </c>
      <c r="L139" s="18" t="n">
        <v>65</v>
      </c>
      <c r="M139" s="18" t="n">
        <v>59</v>
      </c>
      <c r="N139" s="18" t="n">
        <v>0.9</v>
      </c>
      <c r="O139" s="18" t="n">
        <v>46.2</v>
      </c>
      <c r="P139" s="18" t="n">
        <v>16.8</v>
      </c>
      <c r="Q139" s="18" t="n">
        <v>3090</v>
      </c>
      <c r="R139" s="18" t="n">
        <v>26.8</v>
      </c>
      <c r="S139" s="18" t="n">
        <v>14.9</v>
      </c>
      <c r="T139" s="18" t="n">
        <v>40</v>
      </c>
      <c r="U139" s="18" t="n">
        <v>116</v>
      </c>
      <c r="V139" s="18" t="n">
        <v>13</v>
      </c>
      <c r="W139" s="18" t="n">
        <v>4</v>
      </c>
      <c r="X139" s="18" t="n">
        <v>10</v>
      </c>
      <c r="Y139" s="18" t="n">
        <v>34</v>
      </c>
      <c r="Z139" s="18" t="n">
        <v>9.6</v>
      </c>
      <c r="AA139" s="18" t="n">
        <v>2.56</v>
      </c>
      <c r="AB139" s="18" t="n">
        <v>1478</v>
      </c>
      <c r="AC139" s="18" t="n">
        <v>947.6</v>
      </c>
      <c r="AD139" s="18" t="n">
        <v>51</v>
      </c>
      <c r="AE139" s="21" t="s">
        <v>38</v>
      </c>
      <c r="AF139" s="21" t="s">
        <v>38</v>
      </c>
      <c r="AG139" s="21" t="s">
        <v>38</v>
      </c>
      <c r="AH139" s="21" t="s">
        <v>38</v>
      </c>
      <c r="AI139" s="18" t="s">
        <v>102</v>
      </c>
      <c r="AJ139" s="18" t="s">
        <v>263</v>
      </c>
    </row>
    <row r="140" s="24" customFormat="true" ht="20.15" hidden="false" customHeight="true" outlineLevel="0" collapsed="false">
      <c r="A140" s="5" t="s">
        <v>36</v>
      </c>
      <c r="B140" s="1" t="n">
        <v>78</v>
      </c>
      <c r="C140" s="18" t="s">
        <v>264</v>
      </c>
      <c r="D140" s="1" t="n">
        <v>34</v>
      </c>
      <c r="E140" s="18" t="n">
        <v>0</v>
      </c>
      <c r="F140" s="19" t="n">
        <v>1</v>
      </c>
      <c r="G140" s="26" t="n">
        <v>1</v>
      </c>
      <c r="H140" s="18" t="n">
        <v>37.9</v>
      </c>
      <c r="I140" s="18" t="n">
        <v>1.2</v>
      </c>
      <c r="J140" s="18" t="n">
        <v>0.9</v>
      </c>
      <c r="K140" s="18" t="n">
        <v>0.3</v>
      </c>
      <c r="L140" s="18" t="n">
        <v>105</v>
      </c>
      <c r="M140" s="18" t="n">
        <v>15</v>
      </c>
      <c r="N140" s="18" t="n">
        <v>2.72</v>
      </c>
      <c r="O140" s="18" t="n">
        <v>46</v>
      </c>
      <c r="P140" s="18" t="n">
        <v>12</v>
      </c>
      <c r="Q140" s="18" t="n">
        <v>16760</v>
      </c>
      <c r="R140" s="18" t="n">
        <v>30</v>
      </c>
      <c r="S140" s="18" t="n">
        <v>27</v>
      </c>
      <c r="T140" s="18" t="n">
        <v>252</v>
      </c>
      <c r="U140" s="18" t="n">
        <v>681</v>
      </c>
      <c r="V140" s="18" t="n">
        <v>19</v>
      </c>
      <c r="W140" s="18" t="n">
        <v>9</v>
      </c>
      <c r="X140" s="18" t="n">
        <v>10</v>
      </c>
      <c r="Y140" s="18" t="n">
        <v>157</v>
      </c>
      <c r="Z140" s="18" t="n">
        <v>24</v>
      </c>
      <c r="AA140" s="18" t="n">
        <v>3.6</v>
      </c>
      <c r="AB140" s="18" t="n">
        <v>781</v>
      </c>
      <c r="AC140" s="18" t="n">
        <v>2045</v>
      </c>
      <c r="AD140" s="18" t="n">
        <v>67</v>
      </c>
      <c r="AE140" s="20" t="s">
        <v>39</v>
      </c>
      <c r="AF140" s="21" t="s">
        <v>39</v>
      </c>
      <c r="AG140" s="21" t="s">
        <v>39</v>
      </c>
      <c r="AH140" s="21" t="s">
        <v>38</v>
      </c>
      <c r="AI140" s="22" t="s">
        <v>50</v>
      </c>
      <c r="AJ140" s="22" t="s">
        <v>227</v>
      </c>
    </row>
    <row r="141" s="14" customFormat="true" ht="20.15" hidden="false" customHeight="true" outlineLevel="0" collapsed="false">
      <c r="A141" s="7" t="s">
        <v>42</v>
      </c>
      <c r="B141" s="14" t="n">
        <v>19</v>
      </c>
      <c r="C141" s="14" t="s">
        <v>265</v>
      </c>
      <c r="D141" s="14" t="n">
        <v>34</v>
      </c>
      <c r="E141" s="14" t="n">
        <v>0</v>
      </c>
      <c r="F141" s="14" t="n">
        <v>0</v>
      </c>
      <c r="G141" s="14" t="n">
        <v>0</v>
      </c>
      <c r="H141" s="14" t="n">
        <v>39</v>
      </c>
      <c r="I141" s="14" t="n">
        <v>1</v>
      </c>
      <c r="J141" s="14" t="n">
        <v>0.6</v>
      </c>
      <c r="K141" s="14" t="n">
        <v>0.2</v>
      </c>
      <c r="L141" s="14" t="n">
        <v>84</v>
      </c>
      <c r="M141" s="14" t="n">
        <v>20</v>
      </c>
      <c r="N141" s="14" t="n">
        <v>0.2</v>
      </c>
      <c r="O141" s="14" t="n">
        <v>78</v>
      </c>
      <c r="P141" s="14" t="n">
        <v>32</v>
      </c>
      <c r="Q141" s="14" t="n">
        <v>10090</v>
      </c>
      <c r="R141" s="14" t="n">
        <v>20.7</v>
      </c>
      <c r="S141" s="14" t="n">
        <v>20.5</v>
      </c>
      <c r="T141" s="14" t="n">
        <v>232</v>
      </c>
      <c r="U141" s="14" t="n">
        <v>447</v>
      </c>
      <c r="V141" s="14" t="n">
        <v>32</v>
      </c>
      <c r="W141" s="14" t="n">
        <v>17</v>
      </c>
      <c r="X141" s="14" t="n">
        <v>21</v>
      </c>
      <c r="Y141" s="14" t="n">
        <v>26</v>
      </c>
      <c r="Z141" s="14" t="n">
        <v>6.3</v>
      </c>
      <c r="AA141" s="14" t="n">
        <v>3.77</v>
      </c>
      <c r="AB141" s="14" t="n">
        <v>1197</v>
      </c>
      <c r="AC141" s="14" t="n">
        <v>3667.8</v>
      </c>
      <c r="AD141" s="14" t="n">
        <v>2.7</v>
      </c>
      <c r="AE141" s="7" t="s">
        <v>39</v>
      </c>
      <c r="AF141" s="7" t="s">
        <v>39</v>
      </c>
      <c r="AG141" s="7" t="s">
        <v>39</v>
      </c>
      <c r="AH141" s="7" t="s">
        <v>39</v>
      </c>
      <c r="AI141" s="7" t="s">
        <v>266</v>
      </c>
      <c r="AJ141" s="7" t="s">
        <v>267</v>
      </c>
    </row>
    <row r="142" s="14" customFormat="true" ht="20.15" hidden="false" customHeight="true" outlineLevel="0" collapsed="false">
      <c r="A142" s="7" t="s">
        <v>36</v>
      </c>
      <c r="B142" s="14" t="n">
        <v>60</v>
      </c>
      <c r="C142" s="9" t="s">
        <v>268</v>
      </c>
      <c r="D142" s="14" t="n">
        <v>34</v>
      </c>
      <c r="E142" s="9" t="n">
        <v>0</v>
      </c>
      <c r="F142" s="8" t="n">
        <v>1</v>
      </c>
      <c r="G142" s="9" t="n">
        <v>1</v>
      </c>
      <c r="H142" s="9" t="n">
        <v>39</v>
      </c>
      <c r="I142" s="9" t="n">
        <v>15.8</v>
      </c>
      <c r="J142" s="9" t="n">
        <v>6.1</v>
      </c>
      <c r="K142" s="9" t="n">
        <v>0.2</v>
      </c>
      <c r="L142" s="9" t="n">
        <v>52</v>
      </c>
      <c r="M142" s="9" t="n">
        <v>79</v>
      </c>
      <c r="N142" s="9" t="n">
        <v>1.03</v>
      </c>
      <c r="O142" s="9" t="n">
        <v>30.9</v>
      </c>
      <c r="P142" s="9" t="n">
        <v>12</v>
      </c>
      <c r="Q142" s="9" t="n">
        <v>7410</v>
      </c>
      <c r="R142" s="9" t="n">
        <v>26.6</v>
      </c>
      <c r="S142" s="9" t="n">
        <v>28.1</v>
      </c>
      <c r="T142" s="9" t="n">
        <v>419</v>
      </c>
      <c r="U142" s="9" t="n">
        <v>281</v>
      </c>
      <c r="V142" s="9" t="n">
        <v>245</v>
      </c>
      <c r="W142" s="9" t="n">
        <v>175</v>
      </c>
      <c r="X142" s="9" t="n">
        <v>82</v>
      </c>
      <c r="Y142" s="9" t="n">
        <v>114</v>
      </c>
      <c r="Z142" s="9" t="n">
        <v>18.1</v>
      </c>
      <c r="AA142" s="9" t="n">
        <v>4.62</v>
      </c>
      <c r="AB142" s="9" t="n">
        <v>833</v>
      </c>
      <c r="AC142" s="9" t="n">
        <v>1888.7</v>
      </c>
      <c r="AD142" s="9" t="n">
        <v>46.9</v>
      </c>
      <c r="AE142" s="10" t="s">
        <v>38</v>
      </c>
      <c r="AF142" s="11" t="s">
        <v>39</v>
      </c>
      <c r="AG142" s="11" t="s">
        <v>39</v>
      </c>
      <c r="AH142" s="11" t="s">
        <v>39</v>
      </c>
      <c r="AI142" s="10" t="s">
        <v>89</v>
      </c>
      <c r="AJ142" s="11" t="s">
        <v>269</v>
      </c>
    </row>
    <row r="143" s="14" customFormat="true" ht="20.15" hidden="false" customHeight="true" outlineLevel="0" collapsed="false">
      <c r="A143" s="7" t="s">
        <v>36</v>
      </c>
      <c r="B143" s="14" t="n">
        <v>73</v>
      </c>
      <c r="C143" s="14" t="s">
        <v>268</v>
      </c>
      <c r="D143" s="14" t="n">
        <v>0.5</v>
      </c>
      <c r="E143" s="14" t="n">
        <v>1</v>
      </c>
      <c r="F143" s="14" t="n">
        <v>1</v>
      </c>
      <c r="G143" s="14" t="n">
        <v>0</v>
      </c>
      <c r="H143" s="14" t="n">
        <v>39</v>
      </c>
      <c r="I143" s="14" t="n">
        <v>1.9</v>
      </c>
      <c r="J143" s="14" t="n">
        <v>1.6</v>
      </c>
      <c r="K143" s="14" t="n">
        <v>0.2</v>
      </c>
      <c r="L143" s="14" t="n">
        <v>83</v>
      </c>
      <c r="M143" s="14" t="n">
        <v>11</v>
      </c>
      <c r="N143" s="14" t="n">
        <v>2.4</v>
      </c>
      <c r="O143" s="14" t="n">
        <v>54.7</v>
      </c>
      <c r="P143" s="14" t="n">
        <v>15</v>
      </c>
      <c r="Q143" s="14" t="n">
        <v>226</v>
      </c>
      <c r="R143" s="14" t="n">
        <v>23.1</v>
      </c>
      <c r="S143" s="14" t="n">
        <v>21.4</v>
      </c>
      <c r="T143" s="14" t="n">
        <v>203</v>
      </c>
      <c r="U143" s="14" t="n">
        <v>276</v>
      </c>
      <c r="V143" s="14" t="n">
        <v>87</v>
      </c>
      <c r="W143" s="14" t="n">
        <v>62</v>
      </c>
      <c r="X143" s="14" t="n">
        <v>25</v>
      </c>
      <c r="Y143" s="14" t="n">
        <v>36</v>
      </c>
      <c r="Z143" s="14" t="n">
        <v>5.4</v>
      </c>
      <c r="AA143" s="14" t="n">
        <v>1.25</v>
      </c>
      <c r="AB143" s="14" t="n">
        <v>349</v>
      </c>
      <c r="AC143" s="14" t="n">
        <v>553.8</v>
      </c>
      <c r="AD143" s="14" t="n">
        <v>92.1</v>
      </c>
      <c r="AE143" s="7" t="s">
        <v>38</v>
      </c>
      <c r="AF143" s="7" t="s">
        <v>38</v>
      </c>
      <c r="AG143" s="7" t="s">
        <v>39</v>
      </c>
      <c r="AH143" s="7" t="s">
        <v>39</v>
      </c>
      <c r="AI143" s="7" t="s">
        <v>270</v>
      </c>
      <c r="AJ143" s="7" t="s">
        <v>271</v>
      </c>
    </row>
    <row r="144" s="14" customFormat="true" ht="20.15" hidden="false" customHeight="true" outlineLevel="0" collapsed="false">
      <c r="A144" s="5" t="s">
        <v>42</v>
      </c>
      <c r="B144" s="1" t="n">
        <v>55</v>
      </c>
      <c r="C144" s="16" t="s">
        <v>272</v>
      </c>
      <c r="D144" s="1" t="n">
        <v>34</v>
      </c>
      <c r="E144" s="1" t="n">
        <v>0</v>
      </c>
      <c r="F144" s="1" t="n">
        <v>0</v>
      </c>
      <c r="G144" s="1" t="n">
        <v>0</v>
      </c>
      <c r="H144" s="1" t="n">
        <v>40</v>
      </c>
      <c r="I144" s="1" t="n">
        <v>0.9</v>
      </c>
      <c r="J144" s="1" t="n">
        <v>0.3</v>
      </c>
      <c r="K144" s="1" t="n">
        <v>0.2</v>
      </c>
      <c r="L144" s="1" t="n">
        <v>79</v>
      </c>
      <c r="M144" s="1" t="n">
        <v>35</v>
      </c>
      <c r="N144" s="1" t="n">
        <v>1.47</v>
      </c>
      <c r="O144" s="1" t="n">
        <v>66.7</v>
      </c>
      <c r="P144" s="1" t="n">
        <v>13.6</v>
      </c>
      <c r="Q144" s="1" t="n">
        <v>1460</v>
      </c>
      <c r="R144" s="1" t="n">
        <v>24.6</v>
      </c>
      <c r="S144" s="1" t="n">
        <v>18.1</v>
      </c>
      <c r="T144" s="1" t="n">
        <v>57</v>
      </c>
      <c r="U144" s="1" t="n">
        <v>60</v>
      </c>
      <c r="V144" s="1" t="n">
        <v>20</v>
      </c>
      <c r="W144" s="1" t="n">
        <v>8</v>
      </c>
      <c r="X144" s="1" t="n">
        <v>12</v>
      </c>
      <c r="Y144" s="1" t="n">
        <v>90</v>
      </c>
      <c r="Z144" s="1" t="n">
        <v>12.2</v>
      </c>
      <c r="AA144" s="1" t="n">
        <v>5.08</v>
      </c>
      <c r="AB144" s="1" t="n">
        <v>108</v>
      </c>
      <c r="AC144" s="1" t="n">
        <v>243.8</v>
      </c>
      <c r="AD144" s="1" t="n">
        <v>10.8</v>
      </c>
      <c r="AE144" s="5" t="s">
        <v>38</v>
      </c>
      <c r="AF144" s="5" t="s">
        <v>38</v>
      </c>
      <c r="AG144" s="5" t="s">
        <v>39</v>
      </c>
      <c r="AH144" s="5" t="s">
        <v>38</v>
      </c>
      <c r="AI144" s="5" t="s">
        <v>273</v>
      </c>
      <c r="AJ144" s="1" t="s">
        <v>211</v>
      </c>
    </row>
    <row r="145" s="14" customFormat="true" ht="20.15" hidden="false" customHeight="true" outlineLevel="0" collapsed="false">
      <c r="A145" s="7" t="s">
        <v>36</v>
      </c>
      <c r="B145" s="14" t="n">
        <v>60</v>
      </c>
      <c r="C145" s="8" t="s">
        <v>274</v>
      </c>
      <c r="D145" s="14" t="n">
        <v>4</v>
      </c>
      <c r="E145" s="8" t="n">
        <v>1</v>
      </c>
      <c r="F145" s="8" t="n">
        <v>1</v>
      </c>
      <c r="G145" s="27" t="n">
        <v>1</v>
      </c>
      <c r="H145" s="9" t="n">
        <v>39.8</v>
      </c>
      <c r="I145" s="9" t="n">
        <v>1</v>
      </c>
      <c r="J145" s="9" t="n">
        <v>0.8</v>
      </c>
      <c r="K145" s="9" t="n">
        <v>0.1</v>
      </c>
      <c r="L145" s="9" t="n">
        <v>59</v>
      </c>
      <c r="M145" s="9" t="n">
        <v>25</v>
      </c>
      <c r="N145" s="9" t="n">
        <v>3.6</v>
      </c>
      <c r="O145" s="9" t="n">
        <v>78.1</v>
      </c>
      <c r="P145" s="9" t="n">
        <v>17</v>
      </c>
      <c r="Q145" s="9" t="n">
        <v>48410</v>
      </c>
      <c r="R145" s="9" t="n">
        <v>16.9</v>
      </c>
      <c r="S145" s="9" t="n">
        <v>23.5</v>
      </c>
      <c r="T145" s="9" t="n">
        <v>25</v>
      </c>
      <c r="U145" s="9" t="n">
        <v>192</v>
      </c>
      <c r="V145" s="9" t="n">
        <v>11</v>
      </c>
      <c r="W145" s="9" t="n">
        <v>5</v>
      </c>
      <c r="X145" s="9" t="n">
        <v>6</v>
      </c>
      <c r="Y145" s="9" t="n">
        <v>179</v>
      </c>
      <c r="Z145" s="9" t="n">
        <v>14</v>
      </c>
      <c r="AA145" s="9" t="n">
        <v>1.71</v>
      </c>
      <c r="AB145" s="9" t="n">
        <v>733</v>
      </c>
      <c r="AC145" s="9" t="n">
        <v>5266</v>
      </c>
      <c r="AD145" s="9" t="n">
        <v>134.4</v>
      </c>
      <c r="AE145" s="11" t="s">
        <v>39</v>
      </c>
      <c r="AF145" s="10" t="s">
        <v>38</v>
      </c>
      <c r="AG145" s="11" t="s">
        <v>39</v>
      </c>
      <c r="AH145" s="10" t="s">
        <v>38</v>
      </c>
      <c r="AI145" s="9" t="s">
        <v>275</v>
      </c>
      <c r="AJ145" s="11" t="s">
        <v>41</v>
      </c>
    </row>
    <row r="146" s="14" customFormat="true" ht="20.15" hidden="false" customHeight="true" outlineLevel="0" collapsed="false">
      <c r="A146" s="7" t="s">
        <v>36</v>
      </c>
      <c r="B146" s="14" t="n">
        <v>80</v>
      </c>
      <c r="C146" s="14" t="s">
        <v>276</v>
      </c>
      <c r="D146" s="14" t="n">
        <v>1</v>
      </c>
      <c r="E146" s="14" t="n">
        <v>1</v>
      </c>
      <c r="F146" s="14" t="n">
        <v>1</v>
      </c>
      <c r="G146" s="14" t="n">
        <v>0</v>
      </c>
      <c r="H146" s="14" t="n">
        <v>39.9</v>
      </c>
      <c r="I146" s="14" t="n">
        <v>2.7</v>
      </c>
      <c r="J146" s="14" t="n">
        <v>1.3</v>
      </c>
      <c r="K146" s="14" t="n">
        <v>1.3</v>
      </c>
      <c r="L146" s="14" t="n">
        <v>109</v>
      </c>
      <c r="M146" s="14" t="n">
        <v>33</v>
      </c>
      <c r="N146" s="14" t="n">
        <v>1.5</v>
      </c>
      <c r="O146" s="14" t="n">
        <v>33.1</v>
      </c>
      <c r="P146" s="14" t="n">
        <v>22.1</v>
      </c>
      <c r="Q146" s="14" t="n">
        <v>956</v>
      </c>
      <c r="R146" s="14" t="n">
        <v>20.5</v>
      </c>
      <c r="S146" s="14" t="n">
        <v>12</v>
      </c>
      <c r="T146" s="14" t="n">
        <v>48</v>
      </c>
      <c r="U146" s="14" t="n">
        <v>68</v>
      </c>
      <c r="V146" s="14" t="n">
        <v>13</v>
      </c>
      <c r="W146" s="14" t="n">
        <v>5</v>
      </c>
      <c r="X146" s="14" t="n">
        <v>8</v>
      </c>
      <c r="Y146" s="14" t="n">
        <v>178</v>
      </c>
      <c r="Z146" s="14" t="n">
        <v>28.1</v>
      </c>
      <c r="AA146" s="14" t="n">
        <v>6.1</v>
      </c>
      <c r="AB146" s="14" t="n">
        <v>1650</v>
      </c>
      <c r="AC146" s="14" t="n">
        <v>47221</v>
      </c>
      <c r="AD146" s="14" t="n">
        <v>98</v>
      </c>
      <c r="AE146" s="7" t="s">
        <v>39</v>
      </c>
      <c r="AF146" s="7" t="s">
        <v>38</v>
      </c>
      <c r="AG146" s="7" t="s">
        <v>39</v>
      </c>
      <c r="AH146" s="7" t="s">
        <v>39</v>
      </c>
      <c r="AI146" s="7" t="s">
        <v>56</v>
      </c>
      <c r="AJ146" s="7" t="s">
        <v>57</v>
      </c>
    </row>
    <row r="147" s="14" customFormat="true" ht="20.15" hidden="false" customHeight="true" outlineLevel="0" collapsed="false">
      <c r="A147" s="7" t="s">
        <v>42</v>
      </c>
      <c r="B147" s="14" t="n">
        <v>20</v>
      </c>
      <c r="C147" s="14" t="s">
        <v>277</v>
      </c>
      <c r="D147" s="14" t="n">
        <v>2</v>
      </c>
      <c r="E147" s="14" t="n">
        <v>1</v>
      </c>
      <c r="F147" s="14" t="n">
        <v>0</v>
      </c>
      <c r="G147" s="14" t="n">
        <v>1</v>
      </c>
      <c r="H147" s="14" t="n">
        <v>39.5</v>
      </c>
      <c r="I147" s="14" t="n">
        <v>2.7</v>
      </c>
      <c r="J147" s="14" t="n">
        <v>0.9</v>
      </c>
      <c r="K147" s="14" t="n">
        <v>0.6</v>
      </c>
      <c r="L147" s="14" t="n">
        <v>119</v>
      </c>
      <c r="M147" s="14" t="n">
        <v>65</v>
      </c>
      <c r="N147" s="14" t="n">
        <v>2.12</v>
      </c>
      <c r="O147" s="14" t="n">
        <v>65.3</v>
      </c>
      <c r="P147" s="14" t="n">
        <v>13.2</v>
      </c>
      <c r="Q147" s="14" t="n">
        <v>3216</v>
      </c>
      <c r="R147" s="14" t="n">
        <v>18.9</v>
      </c>
      <c r="S147" s="14" t="n">
        <v>13</v>
      </c>
      <c r="T147" s="14" t="n">
        <v>71</v>
      </c>
      <c r="U147" s="14" t="n">
        <v>69</v>
      </c>
      <c r="V147" s="14" t="n">
        <v>13</v>
      </c>
      <c r="W147" s="14" t="n">
        <v>7</v>
      </c>
      <c r="X147" s="14" t="n">
        <v>6</v>
      </c>
      <c r="Y147" s="14" t="n">
        <v>255</v>
      </c>
      <c r="Z147" s="14" t="n">
        <v>33</v>
      </c>
      <c r="AA147" s="14" t="n">
        <v>12</v>
      </c>
      <c r="AB147" s="14" t="n">
        <v>1698</v>
      </c>
      <c r="AC147" s="14" t="n">
        <v>22895</v>
      </c>
      <c r="AD147" s="14" t="n">
        <v>87.9</v>
      </c>
      <c r="AE147" s="7" t="s">
        <v>38</v>
      </c>
      <c r="AF147" s="7" t="s">
        <v>39</v>
      </c>
      <c r="AG147" s="7" t="s">
        <v>39</v>
      </c>
      <c r="AH147" s="7" t="s">
        <v>39</v>
      </c>
      <c r="AI147" s="7" t="s">
        <v>95</v>
      </c>
      <c r="AJ147" s="7" t="s">
        <v>41</v>
      </c>
    </row>
    <row r="148" s="14" customFormat="true" ht="20.15" hidden="false" customHeight="true" outlineLevel="0" collapsed="false">
      <c r="A148" s="7" t="s">
        <v>36</v>
      </c>
      <c r="B148" s="14" t="n">
        <v>55</v>
      </c>
      <c r="C148" s="14" t="s">
        <v>277</v>
      </c>
      <c r="D148" s="14" t="n">
        <v>33</v>
      </c>
      <c r="E148" s="14" t="n">
        <v>0</v>
      </c>
      <c r="F148" s="14" t="n">
        <v>0</v>
      </c>
      <c r="G148" s="14" t="n">
        <v>0</v>
      </c>
      <c r="H148" s="14" t="n">
        <v>39.4</v>
      </c>
      <c r="I148" s="14" t="n">
        <v>2.8</v>
      </c>
      <c r="J148" s="14" t="n">
        <v>1.3</v>
      </c>
      <c r="K148" s="14" t="n">
        <v>0.6</v>
      </c>
      <c r="L148" s="14" t="n">
        <v>53</v>
      </c>
      <c r="M148" s="14" t="n">
        <v>43</v>
      </c>
      <c r="N148" s="14" t="n">
        <v>3.01</v>
      </c>
      <c r="O148" s="14" t="n">
        <v>48.3</v>
      </c>
      <c r="P148" s="14" t="n">
        <v>13.2</v>
      </c>
      <c r="Q148" s="14" t="n">
        <v>1722</v>
      </c>
      <c r="R148" s="14" t="n">
        <v>16.3</v>
      </c>
      <c r="S148" s="14" t="n">
        <v>18.9</v>
      </c>
      <c r="T148" s="14" t="n">
        <v>69</v>
      </c>
      <c r="U148" s="14" t="n">
        <v>86</v>
      </c>
      <c r="V148" s="14" t="n">
        <v>28</v>
      </c>
      <c r="W148" s="14" t="n">
        <v>9</v>
      </c>
      <c r="X148" s="14" t="n">
        <v>20</v>
      </c>
      <c r="Y148" s="14" t="n">
        <v>119</v>
      </c>
      <c r="Z148" s="14" t="n">
        <v>16.8</v>
      </c>
      <c r="AA148" s="14" t="n">
        <v>1.72</v>
      </c>
      <c r="AB148" s="14" t="n">
        <v>710</v>
      </c>
      <c r="AC148" s="14" t="n">
        <v>1252.3</v>
      </c>
      <c r="AD148" s="14" t="n">
        <v>91.4</v>
      </c>
      <c r="AE148" s="7" t="s">
        <v>38</v>
      </c>
      <c r="AF148" s="7" t="s">
        <v>38</v>
      </c>
      <c r="AG148" s="7" t="s">
        <v>39</v>
      </c>
      <c r="AH148" s="7" t="s">
        <v>39</v>
      </c>
      <c r="AI148" s="7" t="s">
        <v>278</v>
      </c>
      <c r="AJ148" s="7" t="s">
        <v>47</v>
      </c>
    </row>
    <row r="149" s="14" customFormat="true" ht="20.15" hidden="false" customHeight="true" outlineLevel="0" collapsed="false">
      <c r="A149" s="7" t="s">
        <v>42</v>
      </c>
      <c r="B149" s="14" t="n">
        <v>53</v>
      </c>
      <c r="C149" s="14" t="s">
        <v>279</v>
      </c>
      <c r="D149" s="14" t="n">
        <v>32</v>
      </c>
      <c r="E149" s="14" t="n">
        <v>0</v>
      </c>
      <c r="F149" s="14" t="n">
        <v>0</v>
      </c>
      <c r="G149" s="14" t="n">
        <v>0</v>
      </c>
      <c r="H149" s="14" t="n">
        <v>38.6</v>
      </c>
      <c r="I149" s="14" t="n">
        <v>26</v>
      </c>
      <c r="J149" s="14" t="n">
        <v>29</v>
      </c>
      <c r="K149" s="14" t="n">
        <v>4</v>
      </c>
      <c r="L149" s="14" t="n">
        <v>67</v>
      </c>
      <c r="M149" s="14" t="n">
        <v>694</v>
      </c>
      <c r="N149" s="14" t="n">
        <v>2.9</v>
      </c>
      <c r="O149" s="14" t="n">
        <v>36</v>
      </c>
      <c r="P149" s="14" t="n">
        <v>14.4</v>
      </c>
      <c r="Q149" s="14" t="n">
        <v>14220</v>
      </c>
      <c r="R149" s="14" t="n">
        <v>38</v>
      </c>
      <c r="S149" s="14" t="n">
        <v>29</v>
      </c>
      <c r="T149" s="14" t="n">
        <v>8</v>
      </c>
      <c r="U149" s="14" t="n">
        <v>28</v>
      </c>
      <c r="V149" s="14" t="n">
        <v>8</v>
      </c>
      <c r="W149" s="14" t="n">
        <v>4</v>
      </c>
      <c r="X149" s="14" t="n">
        <v>4</v>
      </c>
      <c r="Y149" s="14" t="n">
        <v>46</v>
      </c>
      <c r="Z149" s="14" t="n">
        <v>4</v>
      </c>
      <c r="AA149" s="14" t="n">
        <v>1.46</v>
      </c>
      <c r="AB149" s="14" t="n">
        <v>1026</v>
      </c>
      <c r="AC149" s="14" t="n">
        <v>48520</v>
      </c>
      <c r="AD149" s="14" t="n">
        <v>75</v>
      </c>
      <c r="AE149" s="7" t="s">
        <v>38</v>
      </c>
      <c r="AF149" s="7" t="s">
        <v>39</v>
      </c>
      <c r="AG149" s="7" t="s">
        <v>39</v>
      </c>
      <c r="AH149" s="7" t="s">
        <v>38</v>
      </c>
      <c r="AI149" s="7" t="s">
        <v>112</v>
      </c>
      <c r="AJ149" s="7" t="s">
        <v>100</v>
      </c>
    </row>
    <row r="150" s="14" customFormat="true" ht="20.15" hidden="false" customHeight="true" outlineLevel="0" collapsed="false">
      <c r="A150" s="7" t="s">
        <v>36</v>
      </c>
      <c r="B150" s="14" t="n">
        <v>24</v>
      </c>
      <c r="C150" s="14" t="s">
        <v>280</v>
      </c>
      <c r="D150" s="14" t="n">
        <v>4</v>
      </c>
      <c r="E150" s="14" t="n">
        <v>1</v>
      </c>
      <c r="F150" s="14" t="n">
        <v>0</v>
      </c>
      <c r="G150" s="14" t="n">
        <v>1</v>
      </c>
      <c r="H150" s="14" t="n">
        <v>39.6</v>
      </c>
      <c r="I150" s="14" t="n">
        <v>2.6</v>
      </c>
      <c r="J150" s="14" t="n">
        <v>0.7</v>
      </c>
      <c r="K150" s="14" t="n">
        <v>0.6</v>
      </c>
      <c r="L150" s="14" t="n">
        <v>89</v>
      </c>
      <c r="M150" s="14" t="n">
        <v>60</v>
      </c>
      <c r="N150" s="14" t="n">
        <v>0.6</v>
      </c>
      <c r="O150" s="14" t="n">
        <v>42.1</v>
      </c>
      <c r="P150" s="14" t="n">
        <v>19.5</v>
      </c>
      <c r="Q150" s="14" t="n">
        <v>223</v>
      </c>
      <c r="R150" s="14" t="n">
        <v>18</v>
      </c>
      <c r="S150" s="14" t="n">
        <v>17.7</v>
      </c>
      <c r="T150" s="14" t="n">
        <v>51</v>
      </c>
      <c r="U150" s="14" t="n">
        <v>79</v>
      </c>
      <c r="V150" s="14" t="n">
        <v>17</v>
      </c>
      <c r="W150" s="14" t="n">
        <v>4</v>
      </c>
      <c r="X150" s="14" t="n">
        <v>13</v>
      </c>
      <c r="Y150" s="14" t="n">
        <v>99</v>
      </c>
      <c r="Z150" s="14" t="n">
        <v>15</v>
      </c>
      <c r="AA150" s="14" t="n">
        <v>0.8</v>
      </c>
      <c r="AB150" s="14" t="n">
        <v>375</v>
      </c>
      <c r="AC150" s="14" t="n">
        <v>678</v>
      </c>
      <c r="AD150" s="14" t="n">
        <v>65</v>
      </c>
      <c r="AE150" s="7" t="s">
        <v>39</v>
      </c>
      <c r="AF150" s="7" t="s">
        <v>38</v>
      </c>
      <c r="AG150" s="7" t="s">
        <v>39</v>
      </c>
      <c r="AH150" s="7" t="s">
        <v>39</v>
      </c>
      <c r="AI150" s="7" t="s">
        <v>46</v>
      </c>
      <c r="AJ150" s="11" t="s">
        <v>41</v>
      </c>
    </row>
    <row r="151" s="14" customFormat="true" ht="20.15" hidden="false" customHeight="true" outlineLevel="0" collapsed="false">
      <c r="A151" s="7" t="s">
        <v>36</v>
      </c>
      <c r="B151" s="14" t="n">
        <v>68</v>
      </c>
      <c r="C151" s="14" t="s">
        <v>281</v>
      </c>
      <c r="D151" s="14" t="n">
        <v>2</v>
      </c>
      <c r="E151" s="14" t="n">
        <v>1</v>
      </c>
      <c r="F151" s="14" t="n">
        <v>0</v>
      </c>
      <c r="G151" s="14" t="n">
        <v>1</v>
      </c>
      <c r="H151" s="14" t="n">
        <v>39.8</v>
      </c>
      <c r="I151" s="14" t="n">
        <v>0.4</v>
      </c>
      <c r="J151" s="14" t="n">
        <v>0.1</v>
      </c>
      <c r="K151" s="14" t="n">
        <v>0.1</v>
      </c>
      <c r="L151" s="14" t="n">
        <v>53.7</v>
      </c>
      <c r="M151" s="14" t="n">
        <v>4</v>
      </c>
      <c r="N151" s="14" t="n">
        <v>0.5</v>
      </c>
      <c r="O151" s="14" t="n">
        <v>48</v>
      </c>
      <c r="P151" s="14" t="n">
        <v>20.4</v>
      </c>
      <c r="Q151" s="14" t="n">
        <v>15960</v>
      </c>
      <c r="R151" s="14" t="n">
        <v>23.7</v>
      </c>
      <c r="S151" s="14" t="n">
        <v>11.5</v>
      </c>
      <c r="T151" s="14" t="n">
        <v>174</v>
      </c>
      <c r="U151" s="14" t="n">
        <v>120</v>
      </c>
      <c r="V151" s="14" t="n">
        <v>29</v>
      </c>
      <c r="W151" s="14" t="n">
        <v>20</v>
      </c>
      <c r="X151" s="14" t="n">
        <v>10</v>
      </c>
      <c r="Y151" s="14" t="n">
        <v>89</v>
      </c>
      <c r="Z151" s="14" t="n">
        <v>17.5</v>
      </c>
      <c r="AA151" s="14" t="n">
        <v>2.26</v>
      </c>
      <c r="AB151" s="14" t="n">
        <v>350</v>
      </c>
      <c r="AC151" s="14" t="n">
        <v>11729.7</v>
      </c>
      <c r="AD151" s="14" t="n">
        <v>74</v>
      </c>
      <c r="AE151" s="7" t="s">
        <v>39</v>
      </c>
      <c r="AF151" s="7" t="s">
        <v>39</v>
      </c>
      <c r="AG151" s="7" t="s">
        <v>39</v>
      </c>
      <c r="AH151" s="7" t="s">
        <v>38</v>
      </c>
      <c r="AI151" s="7" t="s">
        <v>56</v>
      </c>
      <c r="AJ151" s="14" t="s">
        <v>108</v>
      </c>
    </row>
    <row r="152" s="14" customFormat="true" ht="20.15" hidden="false" customHeight="true" outlineLevel="0" collapsed="false">
      <c r="A152" s="5" t="s">
        <v>42</v>
      </c>
      <c r="B152" s="1" t="n">
        <v>55</v>
      </c>
      <c r="C152" s="18" t="s">
        <v>282</v>
      </c>
      <c r="D152" s="1" t="n">
        <v>32</v>
      </c>
      <c r="E152" s="18" t="n">
        <v>0</v>
      </c>
      <c r="F152" s="19" t="n">
        <v>1</v>
      </c>
      <c r="G152" s="19" t="n">
        <v>0</v>
      </c>
      <c r="H152" s="18" t="n">
        <v>38.7</v>
      </c>
      <c r="I152" s="18" t="n">
        <v>2.1</v>
      </c>
      <c r="J152" s="18" t="n">
        <v>1.1</v>
      </c>
      <c r="K152" s="18" t="n">
        <v>0.8</v>
      </c>
      <c r="L152" s="18" t="n">
        <v>117</v>
      </c>
      <c r="M152" s="18" t="n">
        <v>73</v>
      </c>
      <c r="N152" s="18" t="n">
        <v>3.6</v>
      </c>
      <c r="O152" s="18" t="n">
        <v>35</v>
      </c>
      <c r="P152" s="18" t="n">
        <v>11</v>
      </c>
      <c r="Q152" s="18" t="n">
        <v>15880</v>
      </c>
      <c r="R152" s="18" t="n">
        <v>37</v>
      </c>
      <c r="S152" s="18" t="n">
        <v>21</v>
      </c>
      <c r="T152" s="18" t="n">
        <v>407</v>
      </c>
      <c r="U152" s="18" t="n">
        <v>533</v>
      </c>
      <c r="V152" s="18" t="n">
        <v>14</v>
      </c>
      <c r="W152" s="18" t="n">
        <v>9</v>
      </c>
      <c r="X152" s="18" t="n">
        <v>5</v>
      </c>
      <c r="Y152" s="18" t="n">
        <v>23</v>
      </c>
      <c r="Z152" s="18" t="n">
        <v>3</v>
      </c>
      <c r="AA152" s="18" t="n">
        <v>2.6</v>
      </c>
      <c r="AB152" s="18" t="n">
        <v>381</v>
      </c>
      <c r="AC152" s="18" t="n">
        <v>977</v>
      </c>
      <c r="AD152" s="18" t="n">
        <v>10</v>
      </c>
      <c r="AE152" s="20" t="s">
        <v>39</v>
      </c>
      <c r="AF152" s="21" t="s">
        <v>38</v>
      </c>
      <c r="AG152" s="21" t="s">
        <v>39</v>
      </c>
      <c r="AH152" s="21" t="s">
        <v>39</v>
      </c>
      <c r="AI152" s="21" t="s">
        <v>210</v>
      </c>
      <c r="AJ152" s="22" t="s">
        <v>211</v>
      </c>
    </row>
    <row r="153" s="14" customFormat="true" ht="20.15" hidden="false" customHeight="true" outlineLevel="0" collapsed="false">
      <c r="A153" s="5" t="s">
        <v>36</v>
      </c>
      <c r="B153" s="1" t="n">
        <v>64</v>
      </c>
      <c r="C153" s="18" t="s">
        <v>283</v>
      </c>
      <c r="D153" s="1" t="n">
        <v>0.5</v>
      </c>
      <c r="E153" s="18" t="n">
        <v>1</v>
      </c>
      <c r="F153" s="19" t="n">
        <v>0</v>
      </c>
      <c r="G153" s="19" t="n">
        <v>0</v>
      </c>
      <c r="H153" s="18" t="n">
        <v>38.9</v>
      </c>
      <c r="I153" s="18" t="n">
        <v>2.8</v>
      </c>
      <c r="J153" s="18" t="n">
        <v>1.8</v>
      </c>
      <c r="K153" s="18" t="n">
        <v>0.3</v>
      </c>
      <c r="L153" s="18" t="n">
        <v>124</v>
      </c>
      <c r="M153" s="18" t="n">
        <v>10</v>
      </c>
      <c r="N153" s="18" t="n">
        <v>0.54</v>
      </c>
      <c r="O153" s="18" t="n">
        <v>27</v>
      </c>
      <c r="P153" s="18" t="n">
        <v>39</v>
      </c>
      <c r="Q153" s="18" t="n">
        <v>1320</v>
      </c>
      <c r="R153" s="18" t="n">
        <v>45</v>
      </c>
      <c r="S153" s="18" t="n">
        <v>18</v>
      </c>
      <c r="T153" s="18" t="n">
        <v>26</v>
      </c>
      <c r="U153" s="18" t="n">
        <v>39</v>
      </c>
      <c r="V153" s="18" t="n">
        <v>32</v>
      </c>
      <c r="W153" s="18" t="n">
        <v>9</v>
      </c>
      <c r="X153" s="18" t="n">
        <v>23</v>
      </c>
      <c r="Y153" s="18" t="n">
        <v>52</v>
      </c>
      <c r="Z153" s="18" t="n">
        <v>5.5</v>
      </c>
      <c r="AA153" s="18" t="n">
        <v>1.2</v>
      </c>
      <c r="AB153" s="18" t="n">
        <v>396</v>
      </c>
      <c r="AC153" s="18" t="n">
        <v>71950</v>
      </c>
      <c r="AD153" s="18" t="n">
        <v>21</v>
      </c>
      <c r="AE153" s="20" t="s">
        <v>39</v>
      </c>
      <c r="AF153" s="21" t="s">
        <v>38</v>
      </c>
      <c r="AG153" s="21" t="s">
        <v>39</v>
      </c>
      <c r="AH153" s="21" t="s">
        <v>38</v>
      </c>
      <c r="AI153" s="22" t="s">
        <v>50</v>
      </c>
      <c r="AJ153" s="18" t="s">
        <v>284</v>
      </c>
    </row>
    <row r="154" s="14" customFormat="true" ht="20.15" hidden="false" customHeight="true" outlineLevel="0" collapsed="false">
      <c r="A154" s="7" t="s">
        <v>42</v>
      </c>
      <c r="B154" s="14" t="n">
        <v>29</v>
      </c>
      <c r="C154" s="14" t="s">
        <v>285</v>
      </c>
      <c r="D154" s="14" t="n">
        <v>31</v>
      </c>
      <c r="E154" s="14" t="n">
        <v>0</v>
      </c>
      <c r="F154" s="14" t="n">
        <v>0</v>
      </c>
      <c r="G154" s="14" t="n">
        <v>0</v>
      </c>
      <c r="H154" s="14" t="n">
        <v>38.5</v>
      </c>
      <c r="I154" s="14" t="n">
        <v>3</v>
      </c>
      <c r="J154" s="14" t="n">
        <v>2.1</v>
      </c>
      <c r="K154" s="14" t="n">
        <v>0.7</v>
      </c>
      <c r="L154" s="14" t="n">
        <v>125</v>
      </c>
      <c r="M154" s="14" t="n">
        <v>117</v>
      </c>
      <c r="N154" s="14" t="n">
        <v>2.54</v>
      </c>
      <c r="O154" s="14" t="n">
        <v>31</v>
      </c>
      <c r="P154" s="14" t="n">
        <v>13</v>
      </c>
      <c r="Q154" s="14" t="n">
        <v>8320</v>
      </c>
      <c r="R154" s="14" t="n">
        <v>43</v>
      </c>
      <c r="S154" s="14" t="n">
        <v>26</v>
      </c>
      <c r="T154" s="14" t="n">
        <v>234</v>
      </c>
      <c r="U154" s="14" t="n">
        <v>147</v>
      </c>
      <c r="V154" s="14" t="n">
        <v>13</v>
      </c>
      <c r="W154" s="14" t="n">
        <v>4</v>
      </c>
      <c r="X154" s="14" t="n">
        <v>9</v>
      </c>
      <c r="Y154" s="14" t="n">
        <v>57</v>
      </c>
      <c r="Z154" s="14" t="n">
        <v>5</v>
      </c>
      <c r="AA154" s="14" t="n">
        <v>1</v>
      </c>
      <c r="AB154" s="14" t="n">
        <v>912</v>
      </c>
      <c r="AC154" s="14" t="n">
        <v>4178</v>
      </c>
      <c r="AD154" s="14" t="n">
        <v>47</v>
      </c>
      <c r="AE154" s="7" t="s">
        <v>39</v>
      </c>
      <c r="AF154" s="7" t="s">
        <v>38</v>
      </c>
      <c r="AG154" s="7" t="s">
        <v>39</v>
      </c>
      <c r="AH154" s="7" t="s">
        <v>38</v>
      </c>
      <c r="AI154" s="7" t="s">
        <v>112</v>
      </c>
      <c r="AJ154" s="7" t="s">
        <v>172</v>
      </c>
    </row>
    <row r="155" s="14" customFormat="true" ht="20.15" hidden="false" customHeight="true" outlineLevel="0" collapsed="false">
      <c r="A155" s="7" t="s">
        <v>42</v>
      </c>
      <c r="B155" s="14" t="n">
        <v>36</v>
      </c>
      <c r="C155" s="14" t="s">
        <v>286</v>
      </c>
      <c r="D155" s="14" t="n">
        <v>31</v>
      </c>
      <c r="E155" s="14" t="n">
        <v>0</v>
      </c>
      <c r="F155" s="14" t="n">
        <v>0</v>
      </c>
      <c r="G155" s="14" t="n">
        <v>0</v>
      </c>
      <c r="H155" s="14" t="n">
        <v>39.2</v>
      </c>
      <c r="I155" s="14" t="n">
        <v>1.9</v>
      </c>
      <c r="J155" s="14" t="n">
        <v>1.4</v>
      </c>
      <c r="K155" s="14" t="n">
        <v>0.3</v>
      </c>
      <c r="L155" s="14" t="n">
        <v>82</v>
      </c>
      <c r="M155" s="14" t="n">
        <v>40</v>
      </c>
      <c r="N155" s="14" t="n">
        <v>5.19</v>
      </c>
      <c r="O155" s="14" t="n">
        <v>35.8</v>
      </c>
      <c r="P155" s="14" t="n">
        <v>13</v>
      </c>
      <c r="Q155" s="14" t="n">
        <v>1668</v>
      </c>
      <c r="R155" s="14" t="n">
        <v>26.9</v>
      </c>
      <c r="S155" s="14" t="n">
        <v>27.4</v>
      </c>
      <c r="T155" s="14" t="n">
        <v>73</v>
      </c>
      <c r="U155" s="14" t="n">
        <v>47</v>
      </c>
      <c r="V155" s="14" t="n">
        <v>12</v>
      </c>
      <c r="W155" s="14" t="n">
        <v>4</v>
      </c>
      <c r="X155" s="14" t="n">
        <v>8</v>
      </c>
      <c r="Y155" s="14" t="n">
        <v>41</v>
      </c>
      <c r="Z155" s="14" t="n">
        <v>7</v>
      </c>
      <c r="AA155" s="14" t="n">
        <v>1.1</v>
      </c>
      <c r="AB155" s="14" t="n">
        <v>442</v>
      </c>
      <c r="AC155" s="14" t="n">
        <v>1403</v>
      </c>
      <c r="AD155" s="14" t="n">
        <v>17.3</v>
      </c>
      <c r="AE155" s="7" t="s">
        <v>39</v>
      </c>
      <c r="AF155" s="7" t="s">
        <v>38</v>
      </c>
      <c r="AG155" s="7" t="s">
        <v>39</v>
      </c>
      <c r="AH155" s="7" t="s">
        <v>39</v>
      </c>
      <c r="AI155" s="7" t="s">
        <v>95</v>
      </c>
      <c r="AJ155" s="11" t="s">
        <v>41</v>
      </c>
    </row>
    <row r="156" s="14" customFormat="true" ht="20.15" hidden="false" customHeight="true" outlineLevel="0" collapsed="false">
      <c r="A156" s="7" t="s">
        <v>42</v>
      </c>
      <c r="B156" s="14" t="n">
        <v>59</v>
      </c>
      <c r="C156" s="8" t="s">
        <v>287</v>
      </c>
      <c r="D156" s="14" t="n">
        <v>1</v>
      </c>
      <c r="E156" s="8" t="n">
        <v>1</v>
      </c>
      <c r="F156" s="8" t="n">
        <v>0</v>
      </c>
      <c r="G156" s="8" t="n">
        <v>0</v>
      </c>
      <c r="H156" s="9" t="n">
        <v>39.4</v>
      </c>
      <c r="I156" s="9" t="n">
        <v>0.7</v>
      </c>
      <c r="J156" s="9" t="n">
        <v>0.4</v>
      </c>
      <c r="K156" s="9" t="n">
        <v>0.1</v>
      </c>
      <c r="L156" s="9" t="n">
        <v>53</v>
      </c>
      <c r="M156" s="9" t="n">
        <v>6</v>
      </c>
      <c r="N156" s="9" t="n">
        <v>0.7</v>
      </c>
      <c r="O156" s="9" t="n">
        <v>70.7</v>
      </c>
      <c r="P156" s="9" t="n">
        <v>16</v>
      </c>
      <c r="Q156" s="9" t="n">
        <v>1318</v>
      </c>
      <c r="R156" s="9" t="n">
        <v>18.5</v>
      </c>
      <c r="S156" s="9" t="n">
        <v>24.3</v>
      </c>
      <c r="T156" s="9" t="n">
        <v>2272</v>
      </c>
      <c r="U156" s="9" t="n">
        <v>13335</v>
      </c>
      <c r="V156" s="9" t="n">
        <v>159.6</v>
      </c>
      <c r="W156" s="9" t="n">
        <v>105</v>
      </c>
      <c r="X156" s="9" t="n">
        <v>55</v>
      </c>
      <c r="Y156" s="9" t="n">
        <v>265</v>
      </c>
      <c r="Z156" s="9" t="n">
        <v>8.64</v>
      </c>
      <c r="AA156" s="9" t="n">
        <v>5.11</v>
      </c>
      <c r="AB156" s="9" t="n">
        <v>269</v>
      </c>
      <c r="AC156" s="9" t="n">
        <v>2341.6</v>
      </c>
      <c r="AD156" s="9" t="n">
        <v>106.4</v>
      </c>
      <c r="AE156" s="11" t="s">
        <v>39</v>
      </c>
      <c r="AF156" s="10" t="s">
        <v>38</v>
      </c>
      <c r="AG156" s="11" t="s">
        <v>39</v>
      </c>
      <c r="AH156" s="10" t="s">
        <v>38</v>
      </c>
      <c r="AI156" s="11" t="s">
        <v>40</v>
      </c>
      <c r="AJ156" s="11" t="s">
        <v>41</v>
      </c>
    </row>
    <row r="157" s="14" customFormat="true" ht="20.15" hidden="false" customHeight="true" outlineLevel="0" collapsed="false">
      <c r="A157" s="5" t="s">
        <v>36</v>
      </c>
      <c r="B157" s="1" t="n">
        <v>60</v>
      </c>
      <c r="C157" s="18" t="s">
        <v>287</v>
      </c>
      <c r="D157" s="1" t="n">
        <v>1.5</v>
      </c>
      <c r="E157" s="18" t="n">
        <v>1</v>
      </c>
      <c r="F157" s="19" t="n">
        <v>1</v>
      </c>
      <c r="G157" s="19" t="n">
        <v>0</v>
      </c>
      <c r="H157" s="18" t="n">
        <v>38.3</v>
      </c>
      <c r="I157" s="18" t="n">
        <v>1.6</v>
      </c>
      <c r="J157" s="18" t="n">
        <v>1</v>
      </c>
      <c r="K157" s="18" t="n">
        <v>0.6</v>
      </c>
      <c r="L157" s="18" t="n">
        <v>103</v>
      </c>
      <c r="M157" s="18" t="n">
        <v>39</v>
      </c>
      <c r="N157" s="18" t="n">
        <v>0.92</v>
      </c>
      <c r="O157" s="18" t="n">
        <v>35</v>
      </c>
      <c r="P157" s="18" t="n">
        <v>11</v>
      </c>
      <c r="Q157" s="18" t="n">
        <v>2580</v>
      </c>
      <c r="R157" s="18" t="n">
        <v>32</v>
      </c>
      <c r="S157" s="18" t="n">
        <v>17</v>
      </c>
      <c r="T157" s="18" t="n">
        <v>37</v>
      </c>
      <c r="U157" s="18" t="n">
        <v>29</v>
      </c>
      <c r="V157" s="18" t="n">
        <v>16</v>
      </c>
      <c r="W157" s="18" t="n">
        <v>5</v>
      </c>
      <c r="X157" s="18" t="n">
        <v>11</v>
      </c>
      <c r="Y157" s="18" t="n">
        <v>63</v>
      </c>
      <c r="Z157" s="18" t="n">
        <v>5</v>
      </c>
      <c r="AA157" s="18" t="n">
        <v>3.45</v>
      </c>
      <c r="AB157" s="18" t="n">
        <v>711</v>
      </c>
      <c r="AC157" s="18" t="n">
        <v>1978</v>
      </c>
      <c r="AD157" s="18" t="n">
        <v>85</v>
      </c>
      <c r="AE157" s="21" t="s">
        <v>38</v>
      </c>
      <c r="AF157" s="21" t="s">
        <v>39</v>
      </c>
      <c r="AG157" s="21" t="s">
        <v>39</v>
      </c>
      <c r="AH157" s="21" t="s">
        <v>38</v>
      </c>
      <c r="AI157" s="21" t="s">
        <v>210</v>
      </c>
      <c r="AJ157" s="22" t="s">
        <v>116</v>
      </c>
    </row>
    <row r="158" s="14" customFormat="true" ht="20.15" hidden="false" customHeight="true" outlineLevel="0" collapsed="false">
      <c r="A158" s="7" t="s">
        <v>42</v>
      </c>
      <c r="B158" s="14" t="n">
        <v>53</v>
      </c>
      <c r="C158" s="9" t="s">
        <v>288</v>
      </c>
      <c r="D158" s="14" t="n">
        <v>0.5</v>
      </c>
      <c r="E158" s="9" t="n">
        <v>1</v>
      </c>
      <c r="F158" s="8" t="n">
        <v>0</v>
      </c>
      <c r="G158" s="8" t="n">
        <v>0</v>
      </c>
      <c r="H158" s="9" t="n">
        <v>39</v>
      </c>
      <c r="I158" s="9" t="n">
        <v>1.2</v>
      </c>
      <c r="J158" s="9" t="n">
        <v>0.9</v>
      </c>
      <c r="K158" s="9" t="n">
        <v>0.2</v>
      </c>
      <c r="L158" s="9" t="n">
        <v>57</v>
      </c>
      <c r="M158" s="9" t="n">
        <v>17</v>
      </c>
      <c r="N158" s="9" t="n">
        <v>5</v>
      </c>
      <c r="O158" s="9" t="n">
        <v>28</v>
      </c>
      <c r="P158" s="9" t="n">
        <v>11</v>
      </c>
      <c r="Q158" s="9" t="n">
        <v>3720</v>
      </c>
      <c r="R158" s="9" t="n">
        <v>27.8</v>
      </c>
      <c r="S158" s="9" t="n">
        <v>17.4</v>
      </c>
      <c r="T158" s="9" t="n">
        <v>278</v>
      </c>
      <c r="U158" s="9" t="n">
        <v>246</v>
      </c>
      <c r="V158" s="9" t="n">
        <v>289</v>
      </c>
      <c r="W158" s="9" t="n">
        <v>213</v>
      </c>
      <c r="X158" s="9" t="n">
        <v>76</v>
      </c>
      <c r="Y158" s="9" t="n">
        <v>34</v>
      </c>
      <c r="Z158" s="9" t="n">
        <v>9</v>
      </c>
      <c r="AA158" s="9" t="n">
        <v>2.1</v>
      </c>
      <c r="AB158" s="9" t="n">
        <v>704</v>
      </c>
      <c r="AC158" s="9" t="n">
        <v>24400</v>
      </c>
      <c r="AD158" s="9" t="n">
        <v>8</v>
      </c>
      <c r="AE158" s="11" t="s">
        <v>39</v>
      </c>
      <c r="AF158" s="10" t="s">
        <v>39</v>
      </c>
      <c r="AG158" s="10" t="s">
        <v>39</v>
      </c>
      <c r="AH158" s="10" t="s">
        <v>38</v>
      </c>
      <c r="AI158" s="15" t="s">
        <v>50</v>
      </c>
      <c r="AJ158" s="10" t="s">
        <v>69</v>
      </c>
    </row>
    <row r="159" s="14" customFormat="true" ht="20.15" hidden="false" customHeight="true" outlineLevel="0" collapsed="false">
      <c r="A159" s="7" t="s">
        <v>42</v>
      </c>
      <c r="B159" s="14" t="n">
        <v>29</v>
      </c>
      <c r="C159" s="14" t="s">
        <v>289</v>
      </c>
      <c r="D159" s="14" t="n">
        <v>30</v>
      </c>
      <c r="E159" s="14" t="n">
        <v>0</v>
      </c>
      <c r="F159" s="14" t="n">
        <v>0</v>
      </c>
      <c r="G159" s="14" t="n">
        <v>0</v>
      </c>
      <c r="H159" s="14" t="n">
        <v>38.6</v>
      </c>
      <c r="I159" s="14" t="n">
        <v>2.9</v>
      </c>
      <c r="J159" s="14" t="n">
        <v>1.8</v>
      </c>
      <c r="K159" s="14" t="n">
        <v>0.7</v>
      </c>
      <c r="L159" s="14" t="n">
        <v>96</v>
      </c>
      <c r="M159" s="14" t="n">
        <v>149</v>
      </c>
      <c r="N159" s="14" t="n">
        <v>2.2</v>
      </c>
      <c r="O159" s="14" t="n">
        <v>45.6</v>
      </c>
      <c r="P159" s="14" t="n">
        <v>13</v>
      </c>
      <c r="Q159" s="14" t="n">
        <v>4420</v>
      </c>
      <c r="R159" s="14" t="n">
        <v>26</v>
      </c>
      <c r="S159" s="14" t="n">
        <v>23</v>
      </c>
      <c r="T159" s="14" t="n">
        <v>753</v>
      </c>
      <c r="U159" s="14" t="n">
        <v>940</v>
      </c>
      <c r="V159" s="14" t="n">
        <v>32</v>
      </c>
      <c r="W159" s="14" t="n">
        <v>19</v>
      </c>
      <c r="X159" s="14" t="n">
        <v>13</v>
      </c>
      <c r="Y159" s="14" t="n">
        <v>36</v>
      </c>
      <c r="Z159" s="14" t="n">
        <v>2.8</v>
      </c>
      <c r="AA159" s="14" t="n">
        <v>2.1</v>
      </c>
      <c r="AB159" s="14" t="n">
        <v>1026</v>
      </c>
      <c r="AC159" s="14" t="n">
        <v>12754</v>
      </c>
      <c r="AD159" s="14" t="n">
        <v>34</v>
      </c>
      <c r="AE159" s="7" t="s">
        <v>39</v>
      </c>
      <c r="AF159" s="7" t="s">
        <v>38</v>
      </c>
      <c r="AG159" s="7" t="s">
        <v>39</v>
      </c>
      <c r="AH159" s="7" t="s">
        <v>38</v>
      </c>
      <c r="AI159" s="7" t="s">
        <v>112</v>
      </c>
      <c r="AJ159" s="7" t="s">
        <v>100</v>
      </c>
    </row>
    <row r="160" s="14" customFormat="true" ht="20.15" hidden="false" customHeight="true" outlineLevel="0" collapsed="false">
      <c r="A160" s="7" t="s">
        <v>36</v>
      </c>
      <c r="B160" s="14" t="n">
        <v>66</v>
      </c>
      <c r="C160" s="8" t="s">
        <v>290</v>
      </c>
      <c r="D160" s="14" t="n">
        <v>1</v>
      </c>
      <c r="E160" s="8" t="n">
        <v>1</v>
      </c>
      <c r="F160" s="8" t="n">
        <v>0</v>
      </c>
      <c r="G160" s="8" t="n">
        <v>0</v>
      </c>
      <c r="H160" s="9" t="n">
        <v>40</v>
      </c>
      <c r="I160" s="9" t="n">
        <v>4.5</v>
      </c>
      <c r="J160" s="9" t="n">
        <v>3.5</v>
      </c>
      <c r="K160" s="9" t="n">
        <v>0.6</v>
      </c>
      <c r="L160" s="9" t="n">
        <v>83</v>
      </c>
      <c r="M160" s="9" t="n">
        <v>39</v>
      </c>
      <c r="N160" s="9" t="n">
        <v>1.3</v>
      </c>
      <c r="O160" s="9" t="n">
        <v>36.8</v>
      </c>
      <c r="P160" s="9" t="n">
        <v>15</v>
      </c>
      <c r="Q160" s="9" t="n">
        <v>123</v>
      </c>
      <c r="R160" s="9" t="n">
        <v>19.6</v>
      </c>
      <c r="S160" s="9" t="n">
        <v>22.2</v>
      </c>
      <c r="T160" s="9" t="n">
        <v>42</v>
      </c>
      <c r="U160" s="9" t="n">
        <v>113</v>
      </c>
      <c r="V160" s="9" t="n">
        <v>88</v>
      </c>
      <c r="W160" s="9" t="n">
        <v>61</v>
      </c>
      <c r="X160" s="9" t="n">
        <v>27</v>
      </c>
      <c r="Y160" s="9" t="n">
        <v>118</v>
      </c>
      <c r="Z160" s="9" t="n">
        <v>14.4</v>
      </c>
      <c r="AA160" s="9" t="n">
        <v>6.35</v>
      </c>
      <c r="AB160" s="9" t="n">
        <v>1254</v>
      </c>
      <c r="AC160" s="9" t="n">
        <v>11190.8</v>
      </c>
      <c r="AD160" s="9" t="n">
        <v>40.1</v>
      </c>
      <c r="AE160" s="10" t="s">
        <v>38</v>
      </c>
      <c r="AF160" s="10" t="s">
        <v>38</v>
      </c>
      <c r="AG160" s="11" t="s">
        <v>39</v>
      </c>
      <c r="AH160" s="11" t="s">
        <v>39</v>
      </c>
      <c r="AI160" s="9" t="s">
        <v>44</v>
      </c>
      <c r="AJ160" s="11" t="s">
        <v>41</v>
      </c>
    </row>
    <row r="161" s="14" customFormat="true" ht="20.15" hidden="false" customHeight="true" outlineLevel="0" collapsed="false">
      <c r="A161" s="7" t="s">
        <v>42</v>
      </c>
      <c r="B161" s="14" t="n">
        <v>77</v>
      </c>
      <c r="C161" s="14" t="s">
        <v>291</v>
      </c>
      <c r="D161" s="14" t="n">
        <v>1</v>
      </c>
      <c r="E161" s="14" t="n">
        <v>1</v>
      </c>
      <c r="F161" s="14" t="n">
        <v>1</v>
      </c>
      <c r="G161" s="14" t="n">
        <v>0</v>
      </c>
      <c r="H161" s="14" t="n">
        <v>40.6</v>
      </c>
      <c r="I161" s="14" t="n">
        <v>3.4</v>
      </c>
      <c r="J161" s="14" t="n">
        <v>1.3</v>
      </c>
      <c r="K161" s="14" t="n">
        <v>1.9</v>
      </c>
      <c r="L161" s="14" t="n">
        <v>43</v>
      </c>
      <c r="M161" s="14" t="n">
        <v>11</v>
      </c>
      <c r="N161" s="14" t="n">
        <v>0.6</v>
      </c>
      <c r="O161" s="14" t="n">
        <v>61</v>
      </c>
      <c r="P161" s="14" t="n">
        <v>14.1</v>
      </c>
      <c r="Q161" s="14" t="n">
        <v>4581</v>
      </c>
      <c r="R161" s="14" t="n">
        <v>29.1</v>
      </c>
      <c r="S161" s="14" t="n">
        <v>14.8</v>
      </c>
      <c r="T161" s="14" t="n">
        <v>98</v>
      </c>
      <c r="U161" s="14" t="n">
        <v>52</v>
      </c>
      <c r="V161" s="14" t="n">
        <v>11</v>
      </c>
      <c r="W161" s="14" t="n">
        <v>6</v>
      </c>
      <c r="X161" s="14" t="n">
        <v>5</v>
      </c>
      <c r="Y161" s="14" t="n">
        <v>67</v>
      </c>
      <c r="Z161" s="14" t="n">
        <v>6.9</v>
      </c>
      <c r="AA161" s="14" t="n">
        <v>16.8</v>
      </c>
      <c r="AB161" s="14" t="n">
        <v>1289</v>
      </c>
      <c r="AC161" s="14" t="n">
        <v>22908</v>
      </c>
      <c r="AD161" s="14" t="n">
        <v>187</v>
      </c>
      <c r="AE161" s="7" t="s">
        <v>38</v>
      </c>
      <c r="AF161" s="7" t="s">
        <v>38</v>
      </c>
      <c r="AG161" s="7" t="s">
        <v>38</v>
      </c>
      <c r="AH161" s="7" t="s">
        <v>38</v>
      </c>
      <c r="AI161" s="7" t="s">
        <v>46</v>
      </c>
      <c r="AJ161" s="7" t="s">
        <v>41</v>
      </c>
    </row>
    <row r="162" s="14" customFormat="true" ht="20.15" hidden="false" customHeight="true" outlineLevel="0" collapsed="false">
      <c r="A162" s="5" t="s">
        <v>36</v>
      </c>
      <c r="B162" s="1" t="n">
        <v>33</v>
      </c>
      <c r="C162" s="18" t="s">
        <v>292</v>
      </c>
      <c r="D162" s="1" t="n">
        <v>29</v>
      </c>
      <c r="E162" s="18" t="n">
        <v>0</v>
      </c>
      <c r="F162" s="19" t="n">
        <v>1</v>
      </c>
      <c r="G162" s="19" t="n">
        <v>0</v>
      </c>
      <c r="H162" s="18" t="n">
        <v>39.3</v>
      </c>
      <c r="I162" s="18" t="n">
        <v>2.2</v>
      </c>
      <c r="J162" s="18" t="n">
        <v>1.7</v>
      </c>
      <c r="K162" s="18" t="n">
        <v>0.2</v>
      </c>
      <c r="L162" s="18" t="n">
        <v>134</v>
      </c>
      <c r="M162" s="18" t="n">
        <v>140</v>
      </c>
      <c r="N162" s="18" t="n">
        <v>1.58</v>
      </c>
      <c r="O162" s="18" t="n">
        <v>24</v>
      </c>
      <c r="P162" s="18" t="n">
        <v>9.5</v>
      </c>
      <c r="Q162" s="18" t="n">
        <v>13600</v>
      </c>
      <c r="R162" s="18" t="n">
        <v>28</v>
      </c>
      <c r="S162" s="18" t="n">
        <v>17</v>
      </c>
      <c r="T162" s="18" t="n">
        <v>565</v>
      </c>
      <c r="U162" s="18" t="n">
        <v>663</v>
      </c>
      <c r="V162" s="18" t="n">
        <v>128</v>
      </c>
      <c r="W162" s="18" t="n">
        <v>89</v>
      </c>
      <c r="X162" s="18" t="n">
        <v>39</v>
      </c>
      <c r="Y162" s="18" t="n">
        <v>52</v>
      </c>
      <c r="Z162" s="18" t="n">
        <v>5</v>
      </c>
      <c r="AA162" s="18" t="n">
        <v>5.9</v>
      </c>
      <c r="AB162" s="18" t="n">
        <v>732</v>
      </c>
      <c r="AC162" s="18" t="n">
        <v>4849</v>
      </c>
      <c r="AD162" s="18" t="n">
        <v>24</v>
      </c>
      <c r="AE162" s="21" t="s">
        <v>38</v>
      </c>
      <c r="AF162" s="21" t="s">
        <v>39</v>
      </c>
      <c r="AG162" s="21" t="s">
        <v>39</v>
      </c>
      <c r="AH162" s="21" t="s">
        <v>39</v>
      </c>
      <c r="AI162" s="20" t="s">
        <v>40</v>
      </c>
      <c r="AJ162" s="22" t="s">
        <v>293</v>
      </c>
    </row>
    <row r="163" s="14" customFormat="true" ht="20.15" hidden="false" customHeight="true" outlineLevel="0" collapsed="false">
      <c r="A163" s="7" t="s">
        <v>36</v>
      </c>
      <c r="B163" s="14" t="n">
        <v>18</v>
      </c>
      <c r="C163" s="14" t="s">
        <v>294</v>
      </c>
      <c r="D163" s="14" t="n">
        <v>29</v>
      </c>
      <c r="E163" s="14" t="n">
        <v>0</v>
      </c>
      <c r="F163" s="14" t="n">
        <v>0</v>
      </c>
      <c r="G163" s="14" t="n">
        <v>0</v>
      </c>
      <c r="H163" s="14" t="n">
        <v>39</v>
      </c>
      <c r="I163" s="14" t="n">
        <v>5.1</v>
      </c>
      <c r="J163" s="14" t="n">
        <v>2.7</v>
      </c>
      <c r="K163" s="14" t="n">
        <v>1.8</v>
      </c>
      <c r="L163" s="14" t="n">
        <v>120</v>
      </c>
      <c r="M163" s="14" t="n">
        <v>103</v>
      </c>
      <c r="N163" s="14" t="n">
        <v>1.28</v>
      </c>
      <c r="O163" s="14" t="n">
        <v>29</v>
      </c>
      <c r="P163" s="14" t="n">
        <v>11</v>
      </c>
      <c r="Q163" s="14" t="n">
        <v>1640</v>
      </c>
      <c r="R163" s="14" t="n">
        <v>36</v>
      </c>
      <c r="S163" s="14" t="n">
        <v>38</v>
      </c>
      <c r="T163" s="14" t="n">
        <v>104</v>
      </c>
      <c r="U163" s="14" t="n">
        <v>35</v>
      </c>
      <c r="V163" s="14" t="n">
        <v>20</v>
      </c>
      <c r="W163" s="14" t="n">
        <v>4</v>
      </c>
      <c r="X163" s="14" t="n">
        <v>16</v>
      </c>
      <c r="Y163" s="14" t="n">
        <v>41</v>
      </c>
      <c r="Z163" s="14" t="n">
        <v>4</v>
      </c>
      <c r="AA163" s="14" t="n">
        <v>1.82</v>
      </c>
      <c r="AB163" s="14" t="n">
        <v>334</v>
      </c>
      <c r="AC163" s="14" t="n">
        <v>613</v>
      </c>
      <c r="AD163" s="14" t="n">
        <v>1</v>
      </c>
      <c r="AE163" s="7" t="s">
        <v>39</v>
      </c>
      <c r="AF163" s="7" t="s">
        <v>39</v>
      </c>
      <c r="AG163" s="7" t="s">
        <v>39</v>
      </c>
      <c r="AH163" s="7" t="s">
        <v>39</v>
      </c>
      <c r="AI163" s="14" t="s">
        <v>99</v>
      </c>
      <c r="AJ163" s="7" t="s">
        <v>121</v>
      </c>
    </row>
  </sheetData>
  <autoFilter ref="A1:AJ8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85" width="26.07"/>
    <col collapsed="false" customWidth="true" hidden="false" outlineLevel="0" max="2" min="2" style="185" width="1.07"/>
    <col collapsed="false" customWidth="true" hidden="false" outlineLevel="0" max="3" min="3" style="185" width="28.07"/>
    <col collapsed="false" customWidth="false" hidden="false" outlineLevel="0" max="257" min="4" style="185" width="7.99"/>
  </cols>
  <sheetData>
    <row r="1" customFormat="false" ht="13" hidden="false" customHeight="false" outlineLevel="0" collapsed="false">
      <c r="A1" s="188" t="s">
        <v>2004</v>
      </c>
    </row>
    <row r="2" customFormat="false" ht="13.5" hidden="false" customHeight="false" outlineLevel="0" collapsed="false">
      <c r="A2" s="188" t="s">
        <v>1991</v>
      </c>
    </row>
    <row r="3" customFormat="false" ht="13" hidden="false" customHeight="false" outlineLevel="0" collapsed="false">
      <c r="A3" s="189" t="s">
        <v>1992</v>
      </c>
      <c r="C3" s="190" t="s">
        <v>1993</v>
      </c>
    </row>
    <row r="4" customFormat="false" ht="12.5" hidden="false" customHeight="false" outlineLevel="0" collapsed="false">
      <c r="A4" s="189" t="e">
        <f aca="false">NA()</f>
        <v>#N/A</v>
      </c>
    </row>
    <row r="6" customFormat="false" ht="13" hidden="false" customHeight="false" outlineLevel="0" collapsed="false"/>
    <row r="7" customFormat="false" ht="13" hidden="false" customHeight="false" outlineLevel="0" collapsed="false">
      <c r="A7" s="191" t="s">
        <v>1994</v>
      </c>
    </row>
    <row r="8" customFormat="false" ht="13" hidden="false" customHeight="false" outlineLevel="0" collapsed="false">
      <c r="A8" s="192" t="s">
        <v>1995</v>
      </c>
    </row>
    <row r="9" customFormat="false" ht="13" hidden="false" customHeight="false" outlineLevel="0" collapsed="false">
      <c r="A9" s="193" t="s">
        <v>1996</v>
      </c>
    </row>
    <row r="10" customFormat="false" ht="13" hidden="false" customHeight="false" outlineLevel="0" collapsed="false">
      <c r="A10" s="192" t="s">
        <v>1997</v>
      </c>
    </row>
    <row r="11" customFormat="false" ht="13.5" hidden="false" customHeight="false" outlineLevel="0" collapsed="false">
      <c r="A11" s="194" t="s">
        <v>1998</v>
      </c>
    </row>
    <row r="13" customFormat="false" ht="13" hidden="false" customHeight="false" outlineLevel="0" collapsed="false"/>
    <row r="14" customFormat="false" ht="13" hidden="false" customHeight="false" outlineLevel="0" collapsed="false">
      <c r="A14" s="190" t="s">
        <v>1999</v>
      </c>
    </row>
    <row r="16" customFormat="false" ht="13" hidden="false" customHeight="false" outlineLevel="0" collapsed="false"/>
    <row r="17" customFormat="false" ht="13" hidden="false" customHeight="false" outlineLevel="0" collapsed="false">
      <c r="C17" s="190" t="s">
        <v>2000</v>
      </c>
    </row>
    <row r="20" customFormat="false" ht="12.5" hidden="false" customHeight="false" outlineLevel="0" collapsed="false">
      <c r="A20" s="195" t="s">
        <v>2001</v>
      </c>
    </row>
    <row r="26" customFormat="false" ht="13" hidden="false" customHeight="false" outlineLevel="0" collapsed="false">
      <c r="C26" s="196" t="s">
        <v>2002</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85" width="26.07"/>
    <col collapsed="false" customWidth="true" hidden="false" outlineLevel="0" max="2" min="2" style="185" width="1.07"/>
    <col collapsed="false" customWidth="true" hidden="false" outlineLevel="0" max="3" min="3" style="185" width="28.07"/>
    <col collapsed="false" customWidth="false" hidden="false" outlineLevel="0" max="257" min="4" style="185" width="7.99"/>
  </cols>
  <sheetData>
    <row r="1" customFormat="false" ht="15" hidden="false" customHeight="false" outlineLevel="0" collapsed="false">
      <c r="A1" s="186"/>
      <c r="C1" s="186"/>
    </row>
    <row r="2" customFormat="false" ht="15.5" hidden="false" customHeight="false" outlineLevel="0" collapsed="false">
      <c r="A2" s="186"/>
    </row>
    <row r="3" customFormat="false" ht="15.5" hidden="false" customHeight="false" outlineLevel="0" collapsed="false">
      <c r="A3" s="186"/>
      <c r="C3" s="186"/>
    </row>
    <row r="4" customFormat="false" ht="15" hidden="false" customHeight="false" outlineLevel="0" collapsed="false">
      <c r="A4" s="186"/>
      <c r="C4" s="198"/>
    </row>
    <row r="5" customFormat="false" ht="15" hidden="false" customHeight="false" outlineLevel="0" collapsed="false">
      <c r="C5" s="198"/>
    </row>
    <row r="6" customFormat="false" ht="15.5" hidden="false" customHeight="false" outlineLevel="0" collapsed="false">
      <c r="C6" s="198"/>
    </row>
    <row r="7" customFormat="false" ht="15" hidden="false" customHeight="false" outlineLevel="0" collapsed="false">
      <c r="A7" s="186"/>
      <c r="C7" s="198"/>
    </row>
    <row r="8" customFormat="false" ht="15" hidden="false" customHeight="false" outlineLevel="0" collapsed="false">
      <c r="A8" s="186"/>
      <c r="C8" s="198"/>
    </row>
    <row r="9" customFormat="false" ht="15" hidden="false" customHeight="false" outlineLevel="0" collapsed="false">
      <c r="A9" s="186"/>
      <c r="C9" s="198"/>
    </row>
    <row r="10" customFormat="false" ht="15" hidden="false" customHeight="false" outlineLevel="0" collapsed="false">
      <c r="A10" s="186"/>
      <c r="C10" s="198"/>
    </row>
    <row r="11" customFormat="false" ht="15.5" hidden="false" customHeight="false" outlineLevel="0" collapsed="false">
      <c r="A11" s="186"/>
      <c r="C11" s="198"/>
    </row>
    <row r="12" customFormat="false" ht="15" hidden="false" customHeight="false" outlineLevel="0" collapsed="false">
      <c r="C12" s="198"/>
    </row>
    <row r="13" customFormat="false" ht="15.5" hidden="false" customHeight="false" outlineLevel="0" collapsed="false">
      <c r="C13" s="198"/>
    </row>
    <row r="14" customFormat="false" ht="15.5" hidden="false" customHeight="false" outlineLevel="0" collapsed="false">
      <c r="A14" s="186"/>
      <c r="C14" s="198"/>
    </row>
    <row r="15" customFormat="false" ht="15" hidden="false" customHeight="false" outlineLevel="0" collapsed="false">
      <c r="A15" s="198"/>
    </row>
    <row r="16" customFormat="false" ht="15.5" hidden="false" customHeight="false" outlineLevel="0" collapsed="false">
      <c r="A16" s="198"/>
    </row>
    <row r="17" customFormat="false" ht="15.5" hidden="false" customHeight="false" outlineLevel="0" collapsed="false">
      <c r="A17" s="198"/>
      <c r="C17" s="186"/>
    </row>
    <row r="18" customFormat="false" ht="15" hidden="false" customHeight="false" outlineLevel="0" collapsed="false">
      <c r="C18" s="198"/>
    </row>
    <row r="19" customFormat="false" ht="15" hidden="false" customHeight="false" outlineLevel="0" collapsed="false">
      <c r="C19" s="198"/>
    </row>
    <row r="20" customFormat="false" ht="15" hidden="false" customHeight="false" outlineLevel="0" collapsed="false">
      <c r="A20" s="186"/>
      <c r="C20" s="198"/>
    </row>
    <row r="21" customFormat="false" ht="15" hidden="false" customHeight="false" outlineLevel="0" collapsed="false">
      <c r="A21" s="198"/>
    </row>
    <row r="22" customFormat="false" ht="15" hidden="false" customHeight="false" outlineLevel="0" collapsed="false">
      <c r="A22" s="198"/>
      <c r="C22" s="198"/>
    </row>
    <row r="23" customFormat="false" ht="15" hidden="false" customHeight="false" outlineLevel="0" collapsed="false">
      <c r="A23" s="198"/>
      <c r="C23" s="198"/>
    </row>
    <row r="24" customFormat="false" ht="15" hidden="false" customHeight="false" outlineLevel="0" collapsed="false">
      <c r="A24" s="198"/>
    </row>
    <row r="25" customFormat="false" ht="15" hidden="false" customHeight="false" outlineLevel="0" collapsed="false">
      <c r="I25" s="198"/>
    </row>
    <row r="26" customFormat="false" ht="15.5" hidden="false" customHeight="false" outlineLevel="0" collapsed="false">
      <c r="A26" s="198"/>
      <c r="C26" s="186"/>
    </row>
    <row r="27" customFormat="false" ht="15" hidden="false" customHeight="false" outlineLevel="0" collapsed="false">
      <c r="A27" s="198"/>
      <c r="C27" s="198"/>
    </row>
    <row r="28" customFormat="false" ht="15" hidden="false" customHeight="false" outlineLevel="0" collapsed="false">
      <c r="A28" s="198"/>
      <c r="C28" s="198"/>
    </row>
    <row r="29" customFormat="false" ht="15" hidden="false" customHeight="false" outlineLevel="0" collapsed="false">
      <c r="A29" s="198"/>
      <c r="C29" s="198"/>
    </row>
    <row r="30" customFormat="false" ht="15" hidden="false" customHeight="false" outlineLevel="0" collapsed="false">
      <c r="A30" s="198"/>
      <c r="C30" s="198"/>
    </row>
    <row r="31" customFormat="false" ht="15" hidden="false" customHeight="false" outlineLevel="0" collapsed="false">
      <c r="A31" s="198"/>
      <c r="C31" s="198"/>
    </row>
    <row r="32" customFormat="false" ht="15" hidden="false" customHeight="false" outlineLevel="0" collapsed="false">
      <c r="A32" s="198"/>
      <c r="C32" s="198"/>
    </row>
    <row r="33" customFormat="false" ht="15" hidden="false" customHeight="false" outlineLevel="0" collapsed="false">
      <c r="A33" s="198"/>
      <c r="C33" s="198"/>
    </row>
    <row r="34" customFormat="false" ht="15" hidden="false" customHeight="false" outlineLevel="0" collapsed="false">
      <c r="A34" s="198"/>
      <c r="C34" s="198"/>
    </row>
    <row r="35" customFormat="false" ht="15" hidden="false" customHeight="false" outlineLevel="0" collapsed="false">
      <c r="A35" s="198"/>
      <c r="C35" s="198"/>
    </row>
    <row r="36" customFormat="false" ht="15" hidden="false" customHeight="false" outlineLevel="0" collapsed="false">
      <c r="A36" s="198"/>
      <c r="C36" s="198"/>
    </row>
    <row r="37" customFormat="false" ht="15" hidden="false" customHeight="false" outlineLevel="0" collapsed="false">
      <c r="A37" s="198"/>
    </row>
    <row r="38" customFormat="false" ht="15" hidden="false" customHeight="false" outlineLevel="0" collapsed="false">
      <c r="A38" s="198"/>
    </row>
    <row r="39" customFormat="false" ht="15" hidden="false" customHeight="false" outlineLevel="0" collapsed="false">
      <c r="A39" s="198"/>
      <c r="C39" s="198"/>
    </row>
    <row r="40" customFormat="false" ht="15" hidden="false" customHeight="false" outlineLevel="0" collapsed="false">
      <c r="A40" s="198"/>
      <c r="C40" s="198"/>
    </row>
    <row r="41" customFormat="false" ht="15" hidden="false" customHeight="false" outlineLevel="0" collapsed="false">
      <c r="A41" s="198"/>
      <c r="C41" s="198"/>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85" width="26.07"/>
    <col collapsed="false" customWidth="true" hidden="false" outlineLevel="0" max="2" min="2" style="185" width="1.07"/>
    <col collapsed="false" customWidth="true" hidden="false" outlineLevel="0" max="3" min="3" style="185" width="28.07"/>
    <col collapsed="false" customWidth="false" hidden="false" outlineLevel="0" max="257" min="4" style="185" width="7.99"/>
  </cols>
  <sheetData>
    <row r="1" customFormat="false" ht="13" hidden="false" customHeight="false" outlineLevel="0" collapsed="false">
      <c r="A1" s="188" t="s">
        <v>2005</v>
      </c>
    </row>
    <row r="2" customFormat="false" ht="13.5" hidden="false" customHeight="false" outlineLevel="0" collapsed="false">
      <c r="A2" s="188" t="s">
        <v>1991</v>
      </c>
    </row>
    <row r="3" customFormat="false" ht="13" hidden="false" customHeight="false" outlineLevel="0" collapsed="false">
      <c r="A3" s="189" t="s">
        <v>1992</v>
      </c>
      <c r="C3" s="190" t="s">
        <v>1993</v>
      </c>
    </row>
    <row r="4" customFormat="false" ht="12.5" hidden="false" customHeight="false" outlineLevel="0" collapsed="false">
      <c r="A4" s="189" t="e">
        <f aca="false">NA()</f>
        <v>#N/A</v>
      </c>
    </row>
    <row r="6" customFormat="false" ht="13" hidden="false" customHeight="false" outlineLevel="0" collapsed="false"/>
    <row r="7" customFormat="false" ht="13" hidden="false" customHeight="false" outlineLevel="0" collapsed="false">
      <c r="A7" s="191" t="s">
        <v>1994</v>
      </c>
    </row>
    <row r="8" customFormat="false" ht="13" hidden="false" customHeight="false" outlineLevel="0" collapsed="false">
      <c r="A8" s="192" t="s">
        <v>1995</v>
      </c>
    </row>
    <row r="9" customFormat="false" ht="13" hidden="false" customHeight="false" outlineLevel="0" collapsed="false">
      <c r="A9" s="193" t="s">
        <v>1996</v>
      </c>
    </row>
    <row r="10" customFormat="false" ht="13" hidden="false" customHeight="false" outlineLevel="0" collapsed="false">
      <c r="A10" s="192" t="s">
        <v>1997</v>
      </c>
    </row>
    <row r="11" customFormat="false" ht="13.5" hidden="false" customHeight="false" outlineLevel="0" collapsed="false">
      <c r="A11" s="194" t="s">
        <v>1998</v>
      </c>
    </row>
    <row r="13" customFormat="false" ht="13" hidden="false" customHeight="false" outlineLevel="0" collapsed="false"/>
    <row r="14" customFormat="false" ht="13" hidden="false" customHeight="false" outlineLevel="0" collapsed="false">
      <c r="A14" s="190" t="s">
        <v>1999</v>
      </c>
    </row>
    <row r="16" customFormat="false" ht="13" hidden="false" customHeight="false" outlineLevel="0" collapsed="false"/>
    <row r="17" customFormat="false" ht="13" hidden="false" customHeight="false" outlineLevel="0" collapsed="false">
      <c r="C17" s="190" t="s">
        <v>2000</v>
      </c>
    </row>
    <row r="20" customFormat="false" ht="12.5" hidden="false" customHeight="false" outlineLevel="0" collapsed="false">
      <c r="A20" s="195" t="s">
        <v>2001</v>
      </c>
    </row>
    <row r="26" customFormat="false" ht="13" hidden="false" customHeight="false" outlineLevel="0" collapsed="false">
      <c r="C26" s="196" t="s">
        <v>2002</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20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3" activeCellId="0" sqref="A93:IV93"/>
    </sheetView>
  </sheetViews>
  <sheetFormatPr defaultColWidth="8.99609375" defaultRowHeight="15" zeroHeight="false" outlineLevelRow="0" outlineLevelCol="0"/>
  <sheetData>
    <row r="1" customFormat="false" ht="15.5" hidden="false" customHeight="false" outlineLevel="0" collapsed="false">
      <c r="A1" s="28" t="s">
        <v>295</v>
      </c>
      <c r="B1" s="28" t="s">
        <v>296</v>
      </c>
      <c r="C1" s="28" t="s">
        <v>0</v>
      </c>
      <c r="D1" s="28" t="s">
        <v>1</v>
      </c>
      <c r="E1" s="28" t="s">
        <v>297</v>
      </c>
      <c r="F1" s="28" t="s">
        <v>298</v>
      </c>
      <c r="G1" s="28" t="s">
        <v>2</v>
      </c>
      <c r="H1" s="24" t="s">
        <v>27</v>
      </c>
      <c r="I1" s="24" t="s">
        <v>28</v>
      </c>
      <c r="J1" s="24" t="s">
        <v>29</v>
      </c>
      <c r="K1" s="24" t="s">
        <v>299</v>
      </c>
      <c r="L1" s="24" t="s">
        <v>300</v>
      </c>
      <c r="M1" s="29" t="s">
        <v>301</v>
      </c>
      <c r="N1" s="29" t="s">
        <v>302</v>
      </c>
      <c r="O1" s="29" t="s">
        <v>303</v>
      </c>
      <c r="P1" s="24" t="s">
        <v>304</v>
      </c>
      <c r="Q1" s="24" t="s">
        <v>305</v>
      </c>
      <c r="R1" s="28" t="s">
        <v>306</v>
      </c>
      <c r="S1" s="28" t="s">
        <v>307</v>
      </c>
      <c r="T1" s="28" t="s">
        <v>308</v>
      </c>
      <c r="U1" s="30" t="s">
        <v>309</v>
      </c>
      <c r="V1" s="30" t="s">
        <v>310</v>
      </c>
      <c r="W1" s="30" t="s">
        <v>311</v>
      </c>
      <c r="X1" s="30" t="s">
        <v>312</v>
      </c>
      <c r="Y1" s="30" t="s">
        <v>313</v>
      </c>
      <c r="Z1" s="30" t="s">
        <v>314</v>
      </c>
      <c r="AA1" s="30" t="s">
        <v>315</v>
      </c>
      <c r="AB1" s="28" t="s">
        <v>316</v>
      </c>
      <c r="AC1" s="28" t="s">
        <v>317</v>
      </c>
      <c r="AD1" s="28" t="s">
        <v>35</v>
      </c>
      <c r="AE1" s="28" t="s">
        <v>318</v>
      </c>
      <c r="AF1" s="28" t="s">
        <v>319</v>
      </c>
      <c r="AG1" s="28" t="s">
        <v>320</v>
      </c>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c r="FE1" s="24"/>
      <c r="FF1" s="24"/>
      <c r="FG1" s="24"/>
      <c r="FH1" s="24"/>
      <c r="FI1" s="24"/>
      <c r="FJ1" s="24"/>
      <c r="FK1" s="24"/>
      <c r="FL1" s="24"/>
      <c r="FM1" s="24"/>
      <c r="FN1" s="24"/>
      <c r="FO1" s="24"/>
      <c r="FP1" s="24"/>
      <c r="FQ1" s="24"/>
      <c r="FR1" s="24"/>
      <c r="FS1" s="24"/>
      <c r="FT1" s="24"/>
      <c r="FU1" s="24"/>
      <c r="FV1" s="24"/>
      <c r="FW1" s="24"/>
      <c r="FX1" s="24"/>
      <c r="FY1" s="24"/>
      <c r="FZ1" s="24"/>
      <c r="GA1" s="24"/>
      <c r="GB1" s="24"/>
      <c r="GC1" s="24"/>
      <c r="GD1" s="24"/>
      <c r="GE1" s="24"/>
      <c r="GF1" s="24"/>
      <c r="GG1" s="24"/>
      <c r="GH1" s="24"/>
      <c r="GI1" s="24"/>
      <c r="GJ1" s="24"/>
      <c r="GK1" s="24"/>
      <c r="GL1" s="24"/>
      <c r="GM1" s="24"/>
      <c r="GN1" s="24"/>
      <c r="GO1" s="24"/>
      <c r="GP1" s="24"/>
      <c r="GQ1" s="24"/>
      <c r="GR1" s="24"/>
      <c r="GS1" s="24"/>
      <c r="GT1" s="24"/>
      <c r="GU1" s="24"/>
      <c r="GV1" s="24"/>
      <c r="GW1" s="24"/>
      <c r="GX1" s="24"/>
      <c r="GY1" s="24"/>
      <c r="GZ1" s="24"/>
      <c r="HA1" s="24"/>
      <c r="HB1" s="24"/>
      <c r="HC1" s="24"/>
      <c r="HD1" s="24"/>
      <c r="HE1" s="24"/>
    </row>
    <row r="2" s="12" customFormat="true" ht="20.15" hidden="false" customHeight="true" outlineLevel="0" collapsed="false">
      <c r="A2" s="31" t="s">
        <v>321</v>
      </c>
      <c r="B2" s="32" t="s">
        <v>322</v>
      </c>
      <c r="C2" s="31" t="n">
        <v>1403980</v>
      </c>
      <c r="D2" s="31" t="s">
        <v>36</v>
      </c>
      <c r="E2" s="31" t="n">
        <v>70</v>
      </c>
      <c r="F2" s="31"/>
      <c r="G2" s="33" t="s">
        <v>323</v>
      </c>
      <c r="H2" s="33" t="s">
        <v>324</v>
      </c>
      <c r="I2" s="31" t="s">
        <v>325</v>
      </c>
      <c r="J2" s="34" t="n">
        <v>42032</v>
      </c>
      <c r="K2" s="34" t="n">
        <v>42040</v>
      </c>
      <c r="L2" s="33" t="n">
        <v>8</v>
      </c>
      <c r="M2" s="31" t="s">
        <v>326</v>
      </c>
      <c r="N2" s="33" t="n">
        <v>87702395</v>
      </c>
      <c r="O2" s="31" t="s">
        <v>327</v>
      </c>
      <c r="P2" s="35"/>
      <c r="Q2" s="35"/>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c r="BE2" s="37" t="s">
        <v>328</v>
      </c>
      <c r="BF2" s="36"/>
      <c r="BG2" s="36"/>
      <c r="BH2" s="36"/>
      <c r="BI2" s="36"/>
      <c r="BJ2" s="36"/>
      <c r="BK2" s="36"/>
      <c r="BL2" s="36"/>
      <c r="BM2" s="36"/>
      <c r="BN2" s="36"/>
      <c r="BO2" s="36"/>
      <c r="BP2" s="36"/>
      <c r="BQ2" s="36"/>
      <c r="BR2" s="36"/>
      <c r="BS2" s="36"/>
      <c r="BT2" s="36"/>
      <c r="BU2" s="36"/>
      <c r="BV2" s="36"/>
      <c r="BW2" s="36"/>
      <c r="BX2" s="36"/>
    </row>
    <row r="3" s="12" customFormat="true" ht="20.15" hidden="false" customHeight="true" outlineLevel="0" collapsed="false">
      <c r="A3" s="33" t="n">
        <v>50</v>
      </c>
      <c r="B3" s="32" t="s">
        <v>329</v>
      </c>
      <c r="C3" s="33" t="n">
        <v>1482219</v>
      </c>
      <c r="D3" s="31" t="s">
        <v>36</v>
      </c>
      <c r="E3" s="33" t="n">
        <v>83</v>
      </c>
      <c r="F3" s="33"/>
      <c r="G3" s="33" t="s">
        <v>330</v>
      </c>
      <c r="H3" s="33" t="s">
        <v>331</v>
      </c>
      <c r="I3" s="31" t="s">
        <v>332</v>
      </c>
      <c r="J3" s="34" t="n">
        <v>42010</v>
      </c>
      <c r="K3" s="34" t="n">
        <v>42027</v>
      </c>
      <c r="L3" s="33" t="n">
        <v>17</v>
      </c>
      <c r="M3" s="31" t="s">
        <v>333</v>
      </c>
      <c r="N3" s="33" t="n">
        <v>88102679</v>
      </c>
      <c r="O3" s="31" t="s">
        <v>334</v>
      </c>
      <c r="P3" s="33"/>
      <c r="Q3" s="33"/>
      <c r="R3" s="36" t="n">
        <v>38.6</v>
      </c>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8"/>
      <c r="BF3" s="36"/>
      <c r="BG3" s="36"/>
      <c r="BH3" s="36"/>
      <c r="BI3" s="36"/>
      <c r="BJ3" s="36"/>
      <c r="BK3" s="36"/>
      <c r="BL3" s="39" t="n">
        <v>1.07</v>
      </c>
      <c r="BM3" s="39" t="n">
        <v>3.52</v>
      </c>
      <c r="BN3" s="39" t="n">
        <v>2.91</v>
      </c>
      <c r="BO3" s="39" t="n">
        <v>1.31</v>
      </c>
      <c r="BP3" s="39" t="n">
        <v>7.69</v>
      </c>
      <c r="BQ3" s="39" t="n">
        <v>0.83</v>
      </c>
      <c r="BR3" s="39" t="n">
        <v>1.76</v>
      </c>
      <c r="BS3" s="36"/>
      <c r="BT3" s="36"/>
      <c r="BU3" s="36"/>
      <c r="BV3" s="36"/>
      <c r="BW3" s="36"/>
      <c r="BX3" s="36"/>
    </row>
    <row r="4" s="12" customFormat="true" ht="20.15" hidden="false" customHeight="true" outlineLevel="0" collapsed="false">
      <c r="A4" s="33" t="n">
        <v>51</v>
      </c>
      <c r="B4" s="32" t="s">
        <v>335</v>
      </c>
      <c r="C4" s="33" t="n">
        <v>1043938</v>
      </c>
      <c r="D4" s="31" t="s">
        <v>36</v>
      </c>
      <c r="E4" s="33" t="n">
        <v>34</v>
      </c>
      <c r="F4" s="33"/>
      <c r="G4" s="33" t="s">
        <v>336</v>
      </c>
      <c r="H4" s="33" t="s">
        <v>337</v>
      </c>
      <c r="I4" s="31" t="s">
        <v>338</v>
      </c>
      <c r="J4" s="34" t="n">
        <v>41155</v>
      </c>
      <c r="K4" s="34" t="n">
        <v>41170</v>
      </c>
      <c r="L4" s="33" t="n">
        <v>15</v>
      </c>
      <c r="M4" s="31" t="s">
        <v>339</v>
      </c>
      <c r="N4" s="33" t="n">
        <v>13605703549</v>
      </c>
      <c r="O4" s="31" t="s">
        <v>340</v>
      </c>
      <c r="P4" s="33"/>
      <c r="Q4" s="33"/>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7" t="s">
        <v>341</v>
      </c>
      <c r="BF4" s="36"/>
      <c r="BG4" s="36"/>
      <c r="BH4" s="36"/>
      <c r="BI4" s="36"/>
      <c r="BJ4" s="36"/>
      <c r="BK4" s="36"/>
      <c r="BL4" s="36"/>
      <c r="BM4" s="36"/>
      <c r="BN4" s="36"/>
      <c r="BO4" s="36"/>
      <c r="BP4" s="36"/>
      <c r="BQ4" s="36"/>
      <c r="BR4" s="36"/>
      <c r="BS4" s="36"/>
      <c r="BT4" s="36"/>
      <c r="BU4" s="36"/>
      <c r="BV4" s="36"/>
      <c r="BW4" s="36"/>
      <c r="BX4" s="36"/>
    </row>
    <row r="5" s="12" customFormat="true" ht="20.15" hidden="false" customHeight="true" outlineLevel="0" collapsed="false">
      <c r="A5" s="33" t="n">
        <v>2</v>
      </c>
      <c r="B5" s="32" t="s">
        <v>342</v>
      </c>
      <c r="C5" s="33" t="n">
        <v>1895722</v>
      </c>
      <c r="D5" s="31" t="s">
        <v>36</v>
      </c>
      <c r="E5" s="33" t="n">
        <v>55</v>
      </c>
      <c r="F5" s="31" t="s">
        <v>343</v>
      </c>
      <c r="G5" s="33" t="s">
        <v>344</v>
      </c>
      <c r="H5" s="33" t="s">
        <v>345</v>
      </c>
      <c r="I5" s="31" t="s">
        <v>346</v>
      </c>
      <c r="J5" s="34" t="n">
        <v>41487</v>
      </c>
      <c r="K5" s="34" t="n">
        <v>41494</v>
      </c>
      <c r="L5" s="33" t="n">
        <v>7</v>
      </c>
      <c r="M5" s="31" t="s">
        <v>347</v>
      </c>
      <c r="N5" s="33" t="n">
        <v>83951989</v>
      </c>
      <c r="O5" s="31" t="s">
        <v>348</v>
      </c>
      <c r="P5" s="33"/>
      <c r="Q5" s="33"/>
      <c r="R5" s="36"/>
      <c r="S5" s="36"/>
      <c r="T5" s="36"/>
      <c r="U5" s="36"/>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36"/>
      <c r="BT5" s="36"/>
      <c r="BU5" s="36"/>
      <c r="BV5" s="36"/>
      <c r="BW5" s="36"/>
      <c r="BX5" s="36"/>
    </row>
    <row r="6" s="12" customFormat="true" ht="28.5" hidden="false" customHeight="true" outlineLevel="0" collapsed="false">
      <c r="A6" s="33" t="n">
        <v>31</v>
      </c>
      <c r="B6" s="32" t="s">
        <v>349</v>
      </c>
      <c r="C6" s="33" t="n">
        <v>944854</v>
      </c>
      <c r="D6" s="31" t="s">
        <v>42</v>
      </c>
      <c r="E6" s="33" t="n">
        <v>51</v>
      </c>
      <c r="F6" s="33"/>
      <c r="G6" s="33" t="s">
        <v>350</v>
      </c>
      <c r="H6" s="33" t="s">
        <v>351</v>
      </c>
      <c r="I6" s="31" t="s">
        <v>352</v>
      </c>
      <c r="J6" s="34" t="n">
        <v>42168</v>
      </c>
      <c r="K6" s="34" t="n">
        <v>42209</v>
      </c>
      <c r="L6" s="33" t="n">
        <v>41</v>
      </c>
      <c r="M6" s="31" t="s">
        <v>353</v>
      </c>
      <c r="N6" s="33" t="n">
        <v>13867303123</v>
      </c>
      <c r="O6" s="31" t="s">
        <v>354</v>
      </c>
      <c r="P6" s="33"/>
      <c r="Q6" s="33"/>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7" t="s">
        <v>355</v>
      </c>
      <c r="BF6" s="36"/>
      <c r="BG6" s="36"/>
      <c r="BH6" s="36"/>
      <c r="BI6" s="36"/>
      <c r="BJ6" s="36"/>
      <c r="BK6" s="36"/>
      <c r="BL6" s="36"/>
      <c r="BM6" s="36"/>
      <c r="BN6" s="36"/>
      <c r="BO6" s="36"/>
      <c r="BP6" s="36"/>
      <c r="BQ6" s="36"/>
      <c r="BR6" s="36"/>
      <c r="BS6" s="36"/>
      <c r="BT6" s="36"/>
      <c r="BU6" s="36"/>
      <c r="BV6" s="36"/>
      <c r="BW6" s="36"/>
      <c r="BX6" s="36"/>
    </row>
    <row r="7" s="12" customFormat="true" ht="20.15" hidden="false" customHeight="true" outlineLevel="0" collapsed="false">
      <c r="A7" s="33" t="n">
        <v>15</v>
      </c>
      <c r="B7" s="32" t="s">
        <v>356</v>
      </c>
      <c r="C7" s="33" t="n">
        <v>1460163</v>
      </c>
      <c r="D7" s="31" t="s">
        <v>36</v>
      </c>
      <c r="E7" s="33" t="n">
        <v>60</v>
      </c>
      <c r="F7" s="31" t="s">
        <v>343</v>
      </c>
      <c r="G7" s="33" t="s">
        <v>337</v>
      </c>
      <c r="H7" s="33" t="s">
        <v>357</v>
      </c>
      <c r="I7" s="31" t="s">
        <v>358</v>
      </c>
      <c r="J7" s="34" t="n">
        <v>41197</v>
      </c>
      <c r="K7" s="34" t="n">
        <v>41211</v>
      </c>
      <c r="L7" s="33" t="n">
        <v>14</v>
      </c>
      <c r="M7" s="31" t="s">
        <v>359</v>
      </c>
      <c r="N7" s="33" t="n">
        <v>13758066010</v>
      </c>
      <c r="O7" s="31" t="s">
        <v>360</v>
      </c>
      <c r="P7" s="33"/>
      <c r="Q7" s="33"/>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7" t="s">
        <v>361</v>
      </c>
      <c r="BF7" s="36"/>
      <c r="BG7" s="36"/>
      <c r="BH7" s="36"/>
      <c r="BI7" s="36"/>
      <c r="BJ7" s="36"/>
      <c r="BK7" s="36"/>
      <c r="BL7" s="36"/>
      <c r="BM7" s="36"/>
      <c r="BN7" s="36"/>
      <c r="BO7" s="36"/>
      <c r="BP7" s="36"/>
      <c r="BQ7" s="36"/>
      <c r="BR7" s="36"/>
      <c r="BS7" s="36"/>
      <c r="BT7" s="36"/>
      <c r="BU7" s="36"/>
      <c r="BV7" s="36"/>
      <c r="BW7" s="36"/>
      <c r="BX7" s="36"/>
    </row>
    <row r="8" s="12" customFormat="true" ht="20.15" hidden="false" customHeight="true" outlineLevel="0" collapsed="false">
      <c r="A8" s="33" t="n">
        <v>12</v>
      </c>
      <c r="B8" s="32" t="s">
        <v>362</v>
      </c>
      <c r="C8" s="33" t="n">
        <v>60205672</v>
      </c>
      <c r="D8" s="31" t="s">
        <v>36</v>
      </c>
      <c r="E8" s="33" t="n">
        <v>17</v>
      </c>
      <c r="F8" s="40"/>
      <c r="G8" s="31" t="s">
        <v>56</v>
      </c>
      <c r="H8" s="31" t="s">
        <v>363</v>
      </c>
      <c r="I8" s="31" t="s">
        <v>364</v>
      </c>
      <c r="J8" s="34" t="n">
        <v>42375</v>
      </c>
      <c r="K8" s="41" t="n">
        <v>42396</v>
      </c>
      <c r="L8" s="40" t="n">
        <v>21</v>
      </c>
      <c r="M8" s="42" t="s">
        <v>365</v>
      </c>
      <c r="N8" s="40" t="n">
        <v>13777826878</v>
      </c>
      <c r="O8" s="42" t="s">
        <v>366</v>
      </c>
      <c r="P8" s="33"/>
      <c r="Q8" s="33"/>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9" t="n">
        <v>4.42</v>
      </c>
      <c r="BM8" s="39" t="n">
        <v>10.21</v>
      </c>
      <c r="BN8" s="39" t="n">
        <v>338.53</v>
      </c>
      <c r="BO8" s="39" t="n">
        <v>584.9</v>
      </c>
      <c r="BP8" s="39" t="n">
        <v>37.26</v>
      </c>
      <c r="BQ8" s="39" t="n">
        <v>13.51</v>
      </c>
      <c r="BR8" s="39" t="n">
        <v>1028.35</v>
      </c>
      <c r="BS8" s="36"/>
      <c r="BT8" s="36"/>
      <c r="BU8" s="36"/>
      <c r="BV8" s="36"/>
      <c r="BW8" s="36"/>
      <c r="BX8" s="36"/>
    </row>
    <row r="9" s="44" customFormat="true" ht="20.15" hidden="false" customHeight="true" outlineLevel="0" collapsed="false">
      <c r="A9" s="33" t="n">
        <v>19</v>
      </c>
      <c r="B9" s="32" t="s">
        <v>367</v>
      </c>
      <c r="C9" s="33" t="n">
        <v>1802614</v>
      </c>
      <c r="D9" s="31" t="s">
        <v>36</v>
      </c>
      <c r="E9" s="33" t="n">
        <v>77</v>
      </c>
      <c r="F9" s="33"/>
      <c r="G9" s="33" t="s">
        <v>368</v>
      </c>
      <c r="H9" s="33" t="s">
        <v>369</v>
      </c>
      <c r="I9" s="31" t="s">
        <v>346</v>
      </c>
      <c r="J9" s="34" t="n">
        <v>41428</v>
      </c>
      <c r="K9" s="34" t="n">
        <v>41445</v>
      </c>
      <c r="L9" s="33" t="n">
        <v>17</v>
      </c>
      <c r="M9" s="31" t="s">
        <v>370</v>
      </c>
      <c r="N9" s="33" t="n">
        <v>13605889317</v>
      </c>
      <c r="O9" s="31" t="s">
        <v>371</v>
      </c>
      <c r="P9" s="33"/>
      <c r="Q9" s="33"/>
      <c r="R9" s="36" t="n">
        <v>40</v>
      </c>
      <c r="S9" s="36" t="n">
        <v>2.5</v>
      </c>
      <c r="T9" s="36" t="n">
        <v>1</v>
      </c>
      <c r="U9" s="36" t="n">
        <v>1.1</v>
      </c>
      <c r="V9" s="36" t="n">
        <v>80</v>
      </c>
      <c r="W9" s="36" t="n">
        <v>121</v>
      </c>
      <c r="X9" s="36" t="n">
        <v>5.1</v>
      </c>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43" t="s">
        <v>372</v>
      </c>
      <c r="BF9" s="36"/>
      <c r="BG9" s="36"/>
      <c r="BH9" s="36"/>
      <c r="BI9" s="36"/>
      <c r="BJ9" s="36"/>
      <c r="BK9" s="36"/>
      <c r="BL9" s="36"/>
      <c r="BM9" s="36"/>
      <c r="BN9" s="36"/>
      <c r="BO9" s="36"/>
      <c r="BP9" s="36"/>
      <c r="BQ9" s="36"/>
      <c r="BR9" s="36"/>
      <c r="BS9" s="36"/>
      <c r="BT9" s="36"/>
      <c r="BU9" s="36"/>
      <c r="BV9" s="36"/>
      <c r="BW9" s="36"/>
      <c r="BX9" s="36"/>
    </row>
    <row r="10" s="12" customFormat="true" ht="20.15" hidden="false" customHeight="true" outlineLevel="0" collapsed="false">
      <c r="A10" s="33" t="n">
        <v>8</v>
      </c>
      <c r="B10" s="32" t="s">
        <v>373</v>
      </c>
      <c r="C10" s="33" t="n">
        <v>2436392</v>
      </c>
      <c r="D10" s="31" t="s">
        <v>42</v>
      </c>
      <c r="E10" s="33" t="n">
        <v>38</v>
      </c>
      <c r="F10" s="33"/>
      <c r="G10" s="33" t="s">
        <v>337</v>
      </c>
      <c r="H10" s="33" t="s">
        <v>374</v>
      </c>
      <c r="I10" s="31" t="s">
        <v>375</v>
      </c>
      <c r="J10" s="34" t="n">
        <v>41869</v>
      </c>
      <c r="K10" s="34" t="n">
        <v>41874</v>
      </c>
      <c r="L10" s="33" t="n">
        <v>5</v>
      </c>
      <c r="M10" s="31" t="s">
        <v>376</v>
      </c>
      <c r="N10" s="33" t="n">
        <v>13166766899</v>
      </c>
      <c r="O10" s="31" t="s">
        <v>340</v>
      </c>
      <c r="P10" s="35"/>
      <c r="Q10" s="35"/>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7" t="s">
        <v>377</v>
      </c>
      <c r="BF10" s="36"/>
      <c r="BG10" s="36"/>
      <c r="BH10" s="36"/>
      <c r="BI10" s="36"/>
      <c r="BJ10" s="36"/>
      <c r="BK10" s="36"/>
      <c r="BL10" s="36"/>
      <c r="BM10" s="36"/>
      <c r="BN10" s="36"/>
      <c r="BO10" s="36"/>
      <c r="BP10" s="36"/>
      <c r="BQ10" s="36"/>
      <c r="BR10" s="36"/>
      <c r="BS10" s="36"/>
      <c r="BT10" s="36"/>
      <c r="BU10" s="36"/>
      <c r="BV10" s="36"/>
      <c r="BW10" s="36"/>
      <c r="BX10" s="36"/>
    </row>
    <row r="11" s="12" customFormat="true" ht="20.15" hidden="false" customHeight="true" outlineLevel="0" collapsed="false">
      <c r="A11" s="33" t="n">
        <v>55</v>
      </c>
      <c r="B11" s="32" t="s">
        <v>378</v>
      </c>
      <c r="C11" s="33" t="n">
        <v>2856962</v>
      </c>
      <c r="D11" s="31" t="s">
        <v>42</v>
      </c>
      <c r="E11" s="33" t="n">
        <v>66</v>
      </c>
      <c r="F11" s="33"/>
      <c r="G11" s="33" t="s">
        <v>379</v>
      </c>
      <c r="H11" s="33" t="s">
        <v>380</v>
      </c>
      <c r="I11" s="31" t="s">
        <v>381</v>
      </c>
      <c r="J11" s="34" t="n">
        <v>42191</v>
      </c>
      <c r="K11" s="34" t="n">
        <v>42206</v>
      </c>
      <c r="L11" s="33" t="n">
        <v>15</v>
      </c>
      <c r="M11" s="31" t="s">
        <v>382</v>
      </c>
      <c r="N11" s="33" t="n">
        <v>13757274688</v>
      </c>
      <c r="O11" s="31" t="s">
        <v>383</v>
      </c>
      <c r="P11" s="35"/>
      <c r="Q11" s="35"/>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7" t="s">
        <v>384</v>
      </c>
      <c r="BF11" s="36"/>
      <c r="BG11" s="36"/>
      <c r="BH11" s="36"/>
      <c r="BI11" s="36"/>
      <c r="BJ11" s="36"/>
      <c r="BK11" s="36"/>
      <c r="BL11" s="39"/>
      <c r="BM11" s="39"/>
      <c r="BN11" s="39"/>
      <c r="BO11" s="39"/>
      <c r="BP11" s="39"/>
      <c r="BQ11" s="39"/>
      <c r="BR11" s="39"/>
      <c r="BS11" s="36"/>
      <c r="BT11" s="36"/>
      <c r="BU11" s="36"/>
      <c r="BV11" s="36"/>
      <c r="BW11" s="36"/>
      <c r="BX11" s="36"/>
    </row>
    <row r="12" s="12" customFormat="true" ht="20.15" hidden="false" customHeight="true" outlineLevel="0" collapsed="false">
      <c r="A12" s="33" t="n">
        <v>16</v>
      </c>
      <c r="B12" s="32" t="s">
        <v>385</v>
      </c>
      <c r="C12" s="33" t="n">
        <v>60139821</v>
      </c>
      <c r="D12" s="31" t="s">
        <v>36</v>
      </c>
      <c r="E12" s="33" t="n">
        <v>20</v>
      </c>
      <c r="F12" s="33"/>
      <c r="G12" s="31" t="s">
        <v>386</v>
      </c>
      <c r="H12" s="31" t="s">
        <v>387</v>
      </c>
      <c r="I12" s="31" t="s">
        <v>388</v>
      </c>
      <c r="J12" s="34" t="n">
        <v>41582</v>
      </c>
      <c r="K12" s="34" t="n">
        <v>41595</v>
      </c>
      <c r="L12" s="33" t="n">
        <v>13</v>
      </c>
      <c r="M12" s="31" t="s">
        <v>389</v>
      </c>
      <c r="N12" s="33" t="n">
        <v>15267457010</v>
      </c>
      <c r="O12" s="31" t="s">
        <v>390</v>
      </c>
      <c r="P12" s="35"/>
      <c r="Q12" s="35"/>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7" t="s">
        <v>391</v>
      </c>
      <c r="BF12" s="36"/>
      <c r="BG12" s="36"/>
      <c r="BH12" s="36"/>
      <c r="BI12" s="36"/>
      <c r="BJ12" s="36"/>
      <c r="BK12" s="36"/>
      <c r="BL12" s="36"/>
      <c r="BM12" s="36"/>
      <c r="BN12" s="36"/>
      <c r="BO12" s="36"/>
      <c r="BP12" s="36"/>
      <c r="BQ12" s="36"/>
      <c r="BR12" s="36"/>
      <c r="BS12" s="36"/>
      <c r="BT12" s="36"/>
      <c r="BU12" s="36"/>
      <c r="BV12" s="36"/>
      <c r="BW12" s="36"/>
      <c r="BX12" s="36"/>
    </row>
    <row r="13" s="12" customFormat="true" ht="20.15" hidden="false" customHeight="true" outlineLevel="0" collapsed="false">
      <c r="A13" s="33" t="n">
        <v>28</v>
      </c>
      <c r="B13" s="32" t="s">
        <v>392</v>
      </c>
      <c r="C13" s="33" t="n">
        <v>60119915</v>
      </c>
      <c r="D13" s="31" t="s">
        <v>36</v>
      </c>
      <c r="E13" s="33" t="n">
        <v>50</v>
      </c>
      <c r="F13" s="33"/>
      <c r="G13" s="31" t="s">
        <v>46</v>
      </c>
      <c r="H13" s="31" t="s">
        <v>363</v>
      </c>
      <c r="I13" s="31" t="s">
        <v>364</v>
      </c>
      <c r="J13" s="34" t="n">
        <v>41316</v>
      </c>
      <c r="K13" s="34" t="n">
        <v>41339</v>
      </c>
      <c r="L13" s="33" t="n">
        <v>23</v>
      </c>
      <c r="M13" s="31" t="s">
        <v>393</v>
      </c>
      <c r="N13" s="33" t="n">
        <v>13685778285</v>
      </c>
      <c r="O13" s="31" t="s">
        <v>394</v>
      </c>
      <c r="P13" s="35"/>
      <c r="Q13" s="35"/>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row>
    <row r="14" s="36" customFormat="true" ht="20.15" hidden="false" customHeight="true" outlineLevel="0" collapsed="false">
      <c r="A14" s="45" t="n">
        <v>36</v>
      </c>
      <c r="B14" s="46" t="s">
        <v>395</v>
      </c>
      <c r="C14" s="45" t="n">
        <v>2371968</v>
      </c>
      <c r="D14" s="47" t="s">
        <v>42</v>
      </c>
      <c r="E14" s="45" t="n">
        <v>39</v>
      </c>
      <c r="F14" s="45"/>
      <c r="G14" s="45" t="s">
        <v>396</v>
      </c>
      <c r="H14" s="45" t="s">
        <v>397</v>
      </c>
      <c r="I14" s="47" t="s">
        <v>398</v>
      </c>
      <c r="J14" s="48" t="n">
        <v>41829</v>
      </c>
      <c r="K14" s="48" t="n">
        <v>41848</v>
      </c>
      <c r="L14" s="45" t="n">
        <v>19</v>
      </c>
      <c r="M14" s="47" t="s">
        <v>399</v>
      </c>
      <c r="N14" s="45" t="n">
        <v>13857547942</v>
      </c>
      <c r="O14" s="47" t="s">
        <v>400</v>
      </c>
      <c r="P14" s="49"/>
      <c r="Q14" s="49"/>
      <c r="R14" s="44" t="n">
        <v>38.3</v>
      </c>
      <c r="S14" s="44" t="n">
        <v>1.9</v>
      </c>
      <c r="T14" s="44" t="n">
        <v>0.4</v>
      </c>
      <c r="U14" s="44" t="n">
        <v>1.3</v>
      </c>
      <c r="V14" s="44" t="n">
        <v>119</v>
      </c>
      <c r="W14" s="44" t="n">
        <v>78</v>
      </c>
      <c r="X14" s="44" t="n">
        <v>1.85</v>
      </c>
      <c r="Y14" s="44" t="n">
        <v>41.7</v>
      </c>
      <c r="Z14" s="44" t="n">
        <v>15.5</v>
      </c>
      <c r="AA14" s="44" t="n">
        <v>4170</v>
      </c>
      <c r="AB14" s="44"/>
      <c r="AC14" s="44" t="n">
        <v>35.2</v>
      </c>
      <c r="AD14" s="44" t="n">
        <v>26.9</v>
      </c>
      <c r="AE14" s="44" t="n">
        <v>953</v>
      </c>
      <c r="AF14" s="44" t="n">
        <v>1486</v>
      </c>
      <c r="AG14" s="44" t="n">
        <v>21</v>
      </c>
      <c r="AH14" s="44" t="n">
        <v>12</v>
      </c>
      <c r="AI14" s="44" t="n">
        <v>9</v>
      </c>
      <c r="AJ14" s="44" t="n">
        <v>61</v>
      </c>
      <c r="AK14" s="44" t="n">
        <v>3.9</v>
      </c>
      <c r="AL14" s="44" t="n">
        <v>1.35</v>
      </c>
      <c r="AM14" s="44" t="n">
        <v>760</v>
      </c>
      <c r="AN14" s="44" t="n">
        <v>6833.4</v>
      </c>
      <c r="AO14" s="44" t="n">
        <v>1.4</v>
      </c>
      <c r="AP14" s="44"/>
      <c r="AQ14" s="44"/>
      <c r="AR14" s="44"/>
      <c r="AS14" s="44" t="n">
        <v>0</v>
      </c>
      <c r="AT14" s="44" t="n">
        <v>0</v>
      </c>
      <c r="AU14" s="50" t="s">
        <v>401</v>
      </c>
      <c r="AV14" s="44" t="n">
        <v>0</v>
      </c>
      <c r="AW14" s="44" t="n">
        <v>0</v>
      </c>
      <c r="AX14" s="44" t="n">
        <v>0</v>
      </c>
      <c r="AY14" s="44"/>
      <c r="AZ14" s="44"/>
      <c r="BA14" s="51" t="s">
        <v>402</v>
      </c>
      <c r="BB14" s="51" t="s">
        <v>402</v>
      </c>
      <c r="BC14" s="51" t="s">
        <v>402</v>
      </c>
      <c r="BD14" s="51" t="s">
        <v>403</v>
      </c>
      <c r="BE14" s="52" t="s">
        <v>404</v>
      </c>
      <c r="BF14" s="44"/>
      <c r="BG14" s="44"/>
      <c r="BH14" s="44"/>
      <c r="BI14" s="53" t="s">
        <v>405</v>
      </c>
      <c r="BJ14" s="53"/>
      <c r="BK14" s="53"/>
      <c r="BL14" s="53"/>
      <c r="BM14" s="53"/>
      <c r="BN14" s="44"/>
      <c r="BO14" s="44"/>
      <c r="BP14" s="44"/>
      <c r="BQ14" s="44"/>
      <c r="BR14" s="44"/>
      <c r="BS14" s="44"/>
      <c r="BT14" s="44"/>
      <c r="BU14" s="44"/>
      <c r="BV14" s="44"/>
      <c r="BW14" s="44"/>
      <c r="BX14" s="44"/>
    </row>
    <row r="15" s="36" customFormat="true" ht="20.15" hidden="false" customHeight="true" outlineLevel="0" collapsed="false">
      <c r="A15" s="54" t="n">
        <v>13</v>
      </c>
      <c r="B15" s="55" t="s">
        <v>406</v>
      </c>
      <c r="C15" s="54" t="n">
        <v>2171430</v>
      </c>
      <c r="D15" s="55" t="s">
        <v>36</v>
      </c>
      <c r="E15" s="54" t="n">
        <v>17</v>
      </c>
      <c r="F15" s="54"/>
      <c r="G15" s="54" t="s">
        <v>407</v>
      </c>
      <c r="H15" s="54" t="s">
        <v>408</v>
      </c>
      <c r="I15" s="55" t="s">
        <v>409</v>
      </c>
      <c r="J15" s="56" t="n">
        <v>41750</v>
      </c>
      <c r="K15" s="56" t="n">
        <v>41788</v>
      </c>
      <c r="L15" s="54" t="n">
        <v>38</v>
      </c>
      <c r="M15" s="55" t="s">
        <v>410</v>
      </c>
      <c r="N15" s="54" t="n">
        <v>14757226697</v>
      </c>
      <c r="O15" s="55" t="s">
        <v>411</v>
      </c>
      <c r="P15" s="35"/>
      <c r="Q15" s="35"/>
      <c r="BE15" s="38"/>
    </row>
    <row r="16" s="36" customFormat="true" ht="20.15" hidden="false" customHeight="true" outlineLevel="0" collapsed="false">
      <c r="A16" s="54" t="n">
        <v>11</v>
      </c>
      <c r="B16" s="55" t="s">
        <v>412</v>
      </c>
      <c r="C16" s="54" t="n">
        <v>2991516</v>
      </c>
      <c r="D16" s="55" t="s">
        <v>36</v>
      </c>
      <c r="E16" s="54" t="n">
        <v>45</v>
      </c>
      <c r="F16" s="54"/>
      <c r="G16" s="54" t="s">
        <v>413</v>
      </c>
      <c r="H16" s="54" t="s">
        <v>414</v>
      </c>
      <c r="I16" s="55" t="s">
        <v>409</v>
      </c>
      <c r="J16" s="56" t="n">
        <v>42292</v>
      </c>
      <c r="K16" s="56" t="n">
        <v>42298</v>
      </c>
      <c r="L16" s="54" t="n">
        <v>6</v>
      </c>
      <c r="M16" s="55" t="s">
        <v>415</v>
      </c>
      <c r="N16" s="54" t="n">
        <v>15157220375</v>
      </c>
      <c r="O16" s="55" t="s">
        <v>416</v>
      </c>
      <c r="P16" s="35"/>
      <c r="Q16" s="35"/>
      <c r="BE16" s="38"/>
      <c r="BN16" s="39"/>
      <c r="BO16" s="39"/>
    </row>
    <row r="17" s="36" customFormat="true" ht="20.15" hidden="false" customHeight="true" outlineLevel="0" collapsed="false">
      <c r="A17" s="54" t="n">
        <v>6</v>
      </c>
      <c r="B17" s="55" t="s">
        <v>417</v>
      </c>
      <c r="C17" s="54" t="n">
        <v>60123742</v>
      </c>
      <c r="D17" s="55" t="s">
        <v>36</v>
      </c>
      <c r="E17" s="54" t="n">
        <v>48</v>
      </c>
      <c r="F17" s="54"/>
      <c r="G17" s="55" t="s">
        <v>418</v>
      </c>
      <c r="H17" s="55" t="s">
        <v>418</v>
      </c>
      <c r="I17" s="55" t="s">
        <v>364</v>
      </c>
      <c r="J17" s="56" t="n">
        <v>41366</v>
      </c>
      <c r="K17" s="56" t="n">
        <v>41372</v>
      </c>
      <c r="L17" s="54" t="n">
        <v>6</v>
      </c>
      <c r="M17" s="55" t="s">
        <v>419</v>
      </c>
      <c r="N17" s="54" t="n">
        <v>18768133650</v>
      </c>
      <c r="O17" s="55" t="s">
        <v>366</v>
      </c>
      <c r="P17" s="35"/>
      <c r="Q17" s="35"/>
      <c r="BE17" s="38"/>
    </row>
    <row r="18" s="36" customFormat="true" ht="20.15" hidden="false" customHeight="true" outlineLevel="0" collapsed="false">
      <c r="A18" s="57"/>
      <c r="B18" s="58" t="s">
        <v>420</v>
      </c>
      <c r="C18" s="57"/>
      <c r="D18" s="57"/>
      <c r="E18" s="57"/>
      <c r="F18" s="57"/>
      <c r="G18" s="57"/>
      <c r="H18" s="58" t="s">
        <v>270</v>
      </c>
      <c r="I18" s="57"/>
      <c r="J18" s="57"/>
      <c r="K18" s="57"/>
      <c r="L18" s="57"/>
      <c r="M18" s="57"/>
      <c r="N18" s="57"/>
      <c r="O18" s="57"/>
      <c r="P18" s="59"/>
      <c r="Q18" s="59"/>
      <c r="BE18" s="60" t="s">
        <v>421</v>
      </c>
      <c r="BL18" s="39"/>
      <c r="BM18" s="39"/>
      <c r="BP18" s="39"/>
      <c r="BQ18" s="39"/>
      <c r="BR18" s="39"/>
    </row>
    <row r="19" s="36" customFormat="true" ht="20.15" hidden="false" customHeight="true" outlineLevel="0" collapsed="false">
      <c r="A19" s="54" t="n">
        <v>37</v>
      </c>
      <c r="B19" s="55" t="s">
        <v>422</v>
      </c>
      <c r="C19" s="54" t="n">
        <v>780508</v>
      </c>
      <c r="D19" s="55" t="s">
        <v>42</v>
      </c>
      <c r="E19" s="54" t="n">
        <v>42</v>
      </c>
      <c r="F19" s="54"/>
      <c r="G19" s="54" t="s">
        <v>423</v>
      </c>
      <c r="H19" s="54" t="s">
        <v>424</v>
      </c>
      <c r="I19" s="55" t="s">
        <v>409</v>
      </c>
      <c r="J19" s="56" t="n">
        <v>40845</v>
      </c>
      <c r="K19" s="56" t="n">
        <v>40870</v>
      </c>
      <c r="L19" s="54" t="n">
        <v>25</v>
      </c>
      <c r="M19" s="55" t="s">
        <v>425</v>
      </c>
      <c r="N19" s="54" t="n">
        <v>13034211869</v>
      </c>
      <c r="O19" s="55" t="s">
        <v>416</v>
      </c>
      <c r="P19" s="35"/>
      <c r="Q19" s="35"/>
      <c r="BE19" s="61" t="s">
        <v>426</v>
      </c>
    </row>
    <row r="20" s="12" customFormat="true" ht="20.15" hidden="false" customHeight="true" outlineLevel="0" collapsed="false">
      <c r="A20" s="54" t="n">
        <v>-8</v>
      </c>
      <c r="B20" s="55" t="s">
        <v>427</v>
      </c>
      <c r="C20" s="54" t="n">
        <v>60134468</v>
      </c>
      <c r="D20" s="55" t="s">
        <v>36</v>
      </c>
      <c r="E20" s="54" t="n">
        <v>23</v>
      </c>
      <c r="F20" s="54"/>
      <c r="G20" s="55" t="s">
        <v>428</v>
      </c>
      <c r="H20" s="55" t="s">
        <v>429</v>
      </c>
      <c r="I20" s="55" t="s">
        <v>388</v>
      </c>
      <c r="J20" s="56" t="n">
        <v>41509</v>
      </c>
      <c r="K20" s="56" t="n">
        <v>41509</v>
      </c>
      <c r="L20" s="54" t="n">
        <v>1</v>
      </c>
      <c r="M20" s="55" t="s">
        <v>430</v>
      </c>
      <c r="N20" s="54" t="n">
        <v>13786526344</v>
      </c>
      <c r="O20" s="55" t="s">
        <v>431</v>
      </c>
      <c r="P20" s="62" t="s">
        <v>432</v>
      </c>
      <c r="Q20" s="35"/>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8"/>
      <c r="BF20" s="36"/>
      <c r="BG20" s="36"/>
      <c r="BH20" s="36"/>
      <c r="BI20" s="36"/>
      <c r="BJ20" s="36"/>
      <c r="BK20" s="36"/>
      <c r="BL20" s="36"/>
      <c r="BM20" s="36"/>
      <c r="BN20" s="36"/>
      <c r="BO20" s="36"/>
      <c r="BP20" s="36"/>
      <c r="BQ20" s="36"/>
      <c r="BR20" s="36"/>
      <c r="BS20" s="36"/>
      <c r="BT20" s="36"/>
      <c r="BU20" s="36"/>
      <c r="BV20" s="36"/>
      <c r="BW20" s="36"/>
      <c r="BX20" s="36"/>
    </row>
    <row r="21" s="12" customFormat="true" ht="20.15" hidden="false" customHeight="true" outlineLevel="0" collapsed="false">
      <c r="A21" s="54" t="n">
        <v>35</v>
      </c>
      <c r="B21" s="55" t="s">
        <v>433</v>
      </c>
      <c r="C21" s="54" t="n">
        <v>2500385</v>
      </c>
      <c r="D21" s="55" t="s">
        <v>42</v>
      </c>
      <c r="E21" s="54" t="n">
        <v>59</v>
      </c>
      <c r="F21" s="54"/>
      <c r="G21" s="54" t="s">
        <v>434</v>
      </c>
      <c r="H21" s="54" t="s">
        <v>435</v>
      </c>
      <c r="I21" s="55" t="s">
        <v>436</v>
      </c>
      <c r="J21" s="56" t="n">
        <v>41919</v>
      </c>
      <c r="K21" s="56" t="n">
        <v>41927</v>
      </c>
      <c r="L21" s="54" t="n">
        <v>8</v>
      </c>
      <c r="M21" s="55" t="s">
        <v>437</v>
      </c>
      <c r="N21" s="54" t="n">
        <v>189065171224</v>
      </c>
      <c r="O21" s="55" t="s">
        <v>438</v>
      </c>
      <c r="P21" s="62" t="s">
        <v>432</v>
      </c>
      <c r="Q21" s="35" t="n">
        <v>20</v>
      </c>
      <c r="R21" s="36" t="n">
        <v>39</v>
      </c>
      <c r="S21" s="36" t="n">
        <v>0.4</v>
      </c>
      <c r="T21" s="36" t="n">
        <v>0.3</v>
      </c>
      <c r="U21" s="36" t="n">
        <v>0.1</v>
      </c>
      <c r="V21" s="36" t="n">
        <v>113</v>
      </c>
      <c r="W21" s="36" t="n">
        <v>36</v>
      </c>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63" t="s">
        <v>439</v>
      </c>
      <c r="BF21" s="36"/>
      <c r="BG21" s="36"/>
      <c r="BH21" s="36"/>
      <c r="BI21" s="36"/>
      <c r="BJ21" s="36"/>
      <c r="BK21" s="36"/>
      <c r="BL21" s="36"/>
      <c r="BM21" s="36"/>
      <c r="BN21" s="36"/>
      <c r="BO21" s="36"/>
      <c r="BP21" s="36"/>
      <c r="BQ21" s="36"/>
      <c r="BR21" s="36"/>
      <c r="BS21" s="36"/>
      <c r="BT21" s="36"/>
      <c r="BU21" s="36"/>
      <c r="BV21" s="36"/>
      <c r="BW21" s="36"/>
      <c r="BX21" s="36"/>
    </row>
    <row r="22" s="65" customFormat="true" ht="20.15" hidden="false" customHeight="true" outlineLevel="0" collapsed="false">
      <c r="A22" s="54" t="n">
        <v>16</v>
      </c>
      <c r="B22" s="55" t="s">
        <v>440</v>
      </c>
      <c r="C22" s="54" t="n">
        <v>2039796</v>
      </c>
      <c r="D22" s="55" t="s">
        <v>42</v>
      </c>
      <c r="E22" s="54" t="n">
        <v>63</v>
      </c>
      <c r="F22" s="54"/>
      <c r="G22" s="54" t="s">
        <v>441</v>
      </c>
      <c r="H22" s="54" t="s">
        <v>442</v>
      </c>
      <c r="I22" s="55" t="s">
        <v>346</v>
      </c>
      <c r="J22" s="56" t="n">
        <v>41587</v>
      </c>
      <c r="K22" s="56" t="n">
        <v>41592</v>
      </c>
      <c r="L22" s="54" t="n">
        <v>5</v>
      </c>
      <c r="M22" s="55" t="s">
        <v>443</v>
      </c>
      <c r="N22" s="54" t="n">
        <v>13105765868</v>
      </c>
      <c r="O22" s="55" t="s">
        <v>371</v>
      </c>
      <c r="P22" s="31" t="s">
        <v>444</v>
      </c>
      <c r="Q22" s="33"/>
      <c r="R22" s="36"/>
      <c r="S22" s="36" t="n">
        <v>2.7</v>
      </c>
      <c r="T22" s="36" t="n">
        <v>2.1</v>
      </c>
      <c r="U22" s="36" t="n">
        <v>0.3</v>
      </c>
      <c r="V22" s="36" t="n">
        <v>85</v>
      </c>
      <c r="W22" s="36" t="n">
        <v>80</v>
      </c>
      <c r="X22" s="36" t="n">
        <v>1.9</v>
      </c>
      <c r="Y22" s="36" t="n">
        <v>37</v>
      </c>
      <c r="Z22" s="36" t="n">
        <v>21</v>
      </c>
      <c r="AA22" s="36" t="n">
        <v>12150</v>
      </c>
      <c r="AB22" s="36"/>
      <c r="AC22" s="36" t="n">
        <v>24</v>
      </c>
      <c r="AD22" s="36" t="n">
        <v>31</v>
      </c>
      <c r="AE22" s="36" t="n">
        <v>89</v>
      </c>
      <c r="AF22" s="36" t="n">
        <v>177</v>
      </c>
      <c r="AG22" s="36" t="n">
        <v>10</v>
      </c>
      <c r="AH22" s="36" t="n">
        <v>5</v>
      </c>
      <c r="AI22" s="36" t="n">
        <v>5</v>
      </c>
      <c r="AJ22" s="36"/>
      <c r="AK22" s="36"/>
      <c r="AL22" s="36" t="n">
        <v>1.1</v>
      </c>
      <c r="AM22" s="36" t="n">
        <v>680</v>
      </c>
      <c r="AN22" s="36" t="n">
        <v>13159</v>
      </c>
      <c r="AO22" s="36" t="n">
        <v>21</v>
      </c>
      <c r="AP22" s="36"/>
      <c r="AQ22" s="36" t="n">
        <v>6069</v>
      </c>
      <c r="AR22" s="36" t="n">
        <v>20</v>
      </c>
      <c r="AS22" s="36"/>
      <c r="AT22" s="36"/>
      <c r="AU22" s="36"/>
      <c r="AV22" s="36"/>
      <c r="AW22" s="36"/>
      <c r="AX22" s="36"/>
      <c r="AY22" s="36"/>
      <c r="AZ22" s="36"/>
      <c r="BA22" s="36"/>
      <c r="BB22" s="64" t="s">
        <v>445</v>
      </c>
      <c r="BC22" s="36"/>
      <c r="BD22" s="64" t="s">
        <v>445</v>
      </c>
      <c r="BE22" s="43" t="s">
        <v>372</v>
      </c>
      <c r="BF22" s="36"/>
      <c r="BG22" s="36"/>
      <c r="BH22" s="36"/>
      <c r="BI22" s="36"/>
      <c r="BJ22" s="36"/>
      <c r="BK22" s="36"/>
      <c r="BL22" s="36"/>
      <c r="BM22" s="36"/>
      <c r="BN22" s="36"/>
      <c r="BO22" s="36"/>
      <c r="BP22" s="36"/>
      <c r="BQ22" s="36"/>
      <c r="BR22" s="36"/>
      <c r="BS22" s="36"/>
      <c r="BT22" s="36"/>
      <c r="BU22" s="36"/>
      <c r="BV22" s="36"/>
      <c r="BW22" s="36"/>
      <c r="BX22" s="36"/>
    </row>
    <row r="23" s="12" customFormat="true" ht="20.15" hidden="false" customHeight="true" outlineLevel="0" collapsed="false">
      <c r="A23" s="54" t="n">
        <v>33</v>
      </c>
      <c r="B23" s="55" t="s">
        <v>446</v>
      </c>
      <c r="C23" s="54" t="n">
        <v>1633793</v>
      </c>
      <c r="D23" s="55" t="s">
        <v>42</v>
      </c>
      <c r="E23" s="54" t="n">
        <v>65</v>
      </c>
      <c r="F23" s="54"/>
      <c r="G23" s="54" t="s">
        <v>337</v>
      </c>
      <c r="H23" s="54" t="s">
        <v>447</v>
      </c>
      <c r="I23" s="55" t="s">
        <v>409</v>
      </c>
      <c r="J23" s="56" t="n">
        <v>41319</v>
      </c>
      <c r="K23" s="56" t="n">
        <v>41351</v>
      </c>
      <c r="L23" s="54" t="n">
        <v>32</v>
      </c>
      <c r="M23" s="55" t="s">
        <v>448</v>
      </c>
      <c r="N23" s="54" t="n">
        <v>1358991258</v>
      </c>
      <c r="O23" s="55" t="s">
        <v>416</v>
      </c>
      <c r="P23" s="31" t="s">
        <v>444</v>
      </c>
      <c r="Q23" s="33"/>
      <c r="R23" s="36"/>
      <c r="S23" s="36" t="n">
        <v>1.9</v>
      </c>
      <c r="T23" s="36" t="n">
        <v>0.2</v>
      </c>
      <c r="U23" s="36" t="n">
        <v>1.2</v>
      </c>
      <c r="V23" s="36" t="n">
        <v>100</v>
      </c>
      <c r="W23" s="36" t="n">
        <v>73</v>
      </c>
      <c r="X23" s="36" t="n">
        <v>2.5</v>
      </c>
      <c r="Y23" s="36" t="n">
        <v>30</v>
      </c>
      <c r="Z23" s="36" t="n">
        <v>21</v>
      </c>
      <c r="AA23" s="36" t="n">
        <v>75900</v>
      </c>
      <c r="AB23" s="36"/>
      <c r="AC23" s="36" t="n">
        <v>39</v>
      </c>
      <c r="AD23" s="36" t="n">
        <v>28</v>
      </c>
      <c r="AE23" s="36" t="n">
        <v>121</v>
      </c>
      <c r="AF23" s="36" t="n">
        <v>75</v>
      </c>
      <c r="AG23" s="36" t="n">
        <v>13</v>
      </c>
      <c r="AH23" s="36" t="n">
        <v>7</v>
      </c>
      <c r="AI23" s="36" t="n">
        <v>6</v>
      </c>
      <c r="AJ23" s="36"/>
      <c r="AK23" s="36"/>
      <c r="AL23" s="36" t="n">
        <v>1.5</v>
      </c>
      <c r="AM23" s="36" t="n">
        <v>2939</v>
      </c>
      <c r="AN23" s="36" t="n">
        <v>40000</v>
      </c>
      <c r="AO23" s="36" t="n">
        <v>30</v>
      </c>
      <c r="AP23" s="36"/>
      <c r="AQ23" s="36" t="n">
        <v>2520</v>
      </c>
      <c r="AR23" s="36" t="n">
        <v>46</v>
      </c>
      <c r="AS23" s="36"/>
      <c r="AT23" s="36"/>
      <c r="AU23" s="36"/>
      <c r="AV23" s="36"/>
      <c r="AW23" s="36"/>
      <c r="AX23" s="36"/>
      <c r="AY23" s="36"/>
      <c r="AZ23" s="36"/>
      <c r="BA23" s="36"/>
      <c r="BB23" s="64" t="s">
        <v>449</v>
      </c>
      <c r="BC23" s="64" t="s">
        <v>449</v>
      </c>
      <c r="BD23" s="64" t="s">
        <v>449</v>
      </c>
      <c r="BE23" s="38" t="s">
        <v>450</v>
      </c>
      <c r="BF23" s="36"/>
      <c r="BG23" s="36"/>
      <c r="BH23" s="36"/>
      <c r="BI23" s="36"/>
      <c r="BJ23" s="36"/>
      <c r="BK23" s="36"/>
      <c r="BL23" s="36"/>
      <c r="BM23" s="36"/>
      <c r="BN23" s="36"/>
      <c r="BO23" s="36"/>
      <c r="BP23" s="36"/>
      <c r="BQ23" s="36"/>
      <c r="BR23" s="36"/>
      <c r="BS23" s="36"/>
      <c r="BT23" s="36"/>
      <c r="BU23" s="36"/>
      <c r="BV23" s="36"/>
      <c r="BW23" s="36"/>
      <c r="BX23" s="36"/>
    </row>
    <row r="24" s="12" customFormat="true" ht="20.15" hidden="false" customHeight="true" outlineLevel="0" collapsed="false">
      <c r="A24" s="55" t="s">
        <v>451</v>
      </c>
      <c r="B24" s="55" t="s">
        <v>452</v>
      </c>
      <c r="C24" s="54" t="n">
        <v>60173756</v>
      </c>
      <c r="D24" s="55" t="s">
        <v>36</v>
      </c>
      <c r="E24" s="54" t="n">
        <v>51</v>
      </c>
      <c r="F24" s="66"/>
      <c r="G24" s="55" t="s">
        <v>453</v>
      </c>
      <c r="H24" s="55" t="s">
        <v>56</v>
      </c>
      <c r="I24" s="55" t="s">
        <v>454</v>
      </c>
      <c r="J24" s="56" t="n">
        <v>41996</v>
      </c>
      <c r="K24" s="67" t="n">
        <v>42004</v>
      </c>
      <c r="L24" s="66" t="n">
        <v>8</v>
      </c>
      <c r="M24" s="68" t="s">
        <v>455</v>
      </c>
      <c r="N24" s="66" t="n">
        <v>13758815369</v>
      </c>
      <c r="O24" s="68" t="s">
        <v>456</v>
      </c>
      <c r="P24" s="62" t="s">
        <v>444</v>
      </c>
      <c r="Q24" s="35"/>
      <c r="R24" s="36" t="n">
        <v>39.7</v>
      </c>
      <c r="S24" s="36" t="n">
        <v>9</v>
      </c>
      <c r="T24" s="36" t="n">
        <v>5.3</v>
      </c>
      <c r="U24" s="36" t="n">
        <v>2</v>
      </c>
      <c r="V24" s="36" t="n">
        <v>92</v>
      </c>
      <c r="W24" s="36" t="n">
        <v>9</v>
      </c>
      <c r="X24" s="36" t="n">
        <v>2.46</v>
      </c>
      <c r="Y24" s="36" t="n">
        <v>39.7</v>
      </c>
      <c r="Z24" s="36" t="n">
        <v>12.2</v>
      </c>
      <c r="AA24" s="36" t="n">
        <v>9999</v>
      </c>
      <c r="AB24" s="36"/>
      <c r="AC24" s="36" t="n">
        <v>29.5</v>
      </c>
      <c r="AD24" s="36" t="n">
        <v>21.8</v>
      </c>
      <c r="AE24" s="36" t="n">
        <v>63</v>
      </c>
      <c r="AF24" s="36" t="n">
        <v>99</v>
      </c>
      <c r="AG24" s="36" t="n">
        <v>33</v>
      </c>
      <c r="AH24" s="36" t="n">
        <v>14</v>
      </c>
      <c r="AI24" s="36" t="n">
        <v>21</v>
      </c>
      <c r="AJ24" s="36" t="n">
        <v>419</v>
      </c>
      <c r="AK24" s="36" t="n">
        <v>41.5</v>
      </c>
      <c r="AL24" s="36" t="n">
        <v>5.95</v>
      </c>
      <c r="AM24" s="36" t="n">
        <v>1215</v>
      </c>
      <c r="AN24" s="36" t="n">
        <v>22869.6</v>
      </c>
      <c r="AO24" s="36" t="n">
        <v>69.2</v>
      </c>
      <c r="AP24" s="36"/>
      <c r="AQ24" s="36" t="n">
        <v>8</v>
      </c>
      <c r="AR24" s="36" t="n">
        <v>8</v>
      </c>
      <c r="AS24" s="36" t="s">
        <v>457</v>
      </c>
      <c r="AT24" s="36" t="n">
        <v>0</v>
      </c>
      <c r="AU24" s="36" t="n">
        <v>0</v>
      </c>
      <c r="AV24" s="36" t="n">
        <v>0</v>
      </c>
      <c r="AW24" s="36" t="n">
        <v>0</v>
      </c>
      <c r="AX24" s="36" t="n">
        <v>0</v>
      </c>
      <c r="AY24" s="36"/>
      <c r="AZ24" s="36"/>
      <c r="BA24" s="64" t="s">
        <v>95</v>
      </c>
      <c r="BB24" s="64" t="s">
        <v>403</v>
      </c>
      <c r="BC24" s="64" t="s">
        <v>403</v>
      </c>
      <c r="BD24" s="64" t="s">
        <v>403</v>
      </c>
      <c r="BE24" s="38"/>
      <c r="BF24" s="36"/>
      <c r="BG24" s="36" t="s">
        <v>458</v>
      </c>
      <c r="BH24" s="36" t="s">
        <v>458</v>
      </c>
      <c r="BI24" s="69" t="s">
        <v>459</v>
      </c>
      <c r="BJ24" s="36"/>
      <c r="BK24" s="36"/>
      <c r="BL24" s="39" t="n">
        <v>1.03</v>
      </c>
      <c r="BM24" s="39" t="n">
        <v>0.58</v>
      </c>
      <c r="BN24" s="39" t="n">
        <v>20.6</v>
      </c>
      <c r="BO24" s="39" t="n">
        <v>3.72</v>
      </c>
      <c r="BP24" s="39" t="n">
        <v>0.01</v>
      </c>
      <c r="BQ24" s="39" t="n">
        <v>0.05</v>
      </c>
      <c r="BR24" s="39" t="n">
        <v>0.76</v>
      </c>
      <c r="BS24" s="36"/>
      <c r="BT24" s="36"/>
      <c r="BU24" s="36"/>
      <c r="BV24" s="36"/>
      <c r="BW24" s="36"/>
      <c r="BX24" s="36"/>
    </row>
    <row r="25" s="36" customFormat="true" ht="20.15" hidden="false" customHeight="true" outlineLevel="0" collapsed="false">
      <c r="A25" s="54" t="n">
        <v>7</v>
      </c>
      <c r="B25" s="55" t="s">
        <v>460</v>
      </c>
      <c r="C25" s="54" t="n">
        <v>2924141</v>
      </c>
      <c r="D25" s="55" t="s">
        <v>42</v>
      </c>
      <c r="E25" s="54" t="n">
        <v>60</v>
      </c>
      <c r="F25" s="54"/>
      <c r="G25" s="54" t="s">
        <v>461</v>
      </c>
      <c r="H25" s="54" t="s">
        <v>462</v>
      </c>
      <c r="I25" s="55" t="s">
        <v>332</v>
      </c>
      <c r="J25" s="56" t="n">
        <v>42234</v>
      </c>
      <c r="K25" s="56" t="n">
        <v>42249</v>
      </c>
      <c r="L25" s="54" t="n">
        <v>15</v>
      </c>
      <c r="M25" s="55" t="s">
        <v>463</v>
      </c>
      <c r="N25" s="54" t="n">
        <v>13777561720</v>
      </c>
      <c r="O25" s="55" t="s">
        <v>334</v>
      </c>
      <c r="P25" s="62" t="s">
        <v>444</v>
      </c>
      <c r="Q25" s="35"/>
      <c r="BE25" s="37" t="s">
        <v>464</v>
      </c>
      <c r="BL25" s="39" t="n">
        <v>0.78</v>
      </c>
      <c r="BM25" s="39" t="n">
        <v>5.84</v>
      </c>
      <c r="BN25" s="39" t="n">
        <v>131.89</v>
      </c>
      <c r="BO25" s="39" t="n">
        <v>789.23</v>
      </c>
      <c r="BP25" s="39" t="n">
        <v>6.58</v>
      </c>
      <c r="BQ25" s="39" t="n">
        <v>1.28</v>
      </c>
      <c r="BR25" s="39" t="n">
        <v>45.72</v>
      </c>
    </row>
    <row r="26" s="36" customFormat="true" ht="20.15" hidden="false" customHeight="true" outlineLevel="0" collapsed="false">
      <c r="A26" s="58" t="s">
        <v>465</v>
      </c>
      <c r="B26" s="58" t="s">
        <v>466</v>
      </c>
      <c r="C26" s="57"/>
      <c r="D26" s="58" t="s">
        <v>36</v>
      </c>
      <c r="E26" s="57" t="n">
        <v>34</v>
      </c>
      <c r="F26" s="57"/>
      <c r="G26" s="57"/>
      <c r="H26" s="58" t="s">
        <v>56</v>
      </c>
      <c r="I26" s="57"/>
      <c r="J26" s="70" t="n">
        <v>41057</v>
      </c>
      <c r="K26" s="57"/>
      <c r="L26" s="57"/>
      <c r="M26" s="57"/>
      <c r="N26" s="57"/>
      <c r="O26" s="57"/>
      <c r="P26" s="71" t="s">
        <v>432</v>
      </c>
      <c r="Q26" s="59" t="n">
        <v>49</v>
      </c>
      <c r="R26" s="36" t="n">
        <v>40</v>
      </c>
      <c r="S26" s="36" t="n">
        <v>6.5</v>
      </c>
      <c r="T26" s="36" t="n">
        <v>3.3</v>
      </c>
      <c r="U26" s="36" t="n">
        <v>2.8</v>
      </c>
      <c r="V26" s="36" t="n">
        <v>117</v>
      </c>
      <c r="W26" s="36" t="n">
        <v>118</v>
      </c>
      <c r="X26" s="36" t="n">
        <v>2.3</v>
      </c>
      <c r="Y26" s="36" t="n">
        <v>120.4</v>
      </c>
      <c r="Z26" s="36" t="n">
        <v>20.2</v>
      </c>
      <c r="AA26" s="36" t="n">
        <v>282</v>
      </c>
      <c r="AC26" s="36" t="n">
        <v>29</v>
      </c>
      <c r="AD26" s="36" t="n">
        <v>23.3</v>
      </c>
      <c r="AE26" s="36" t="n">
        <v>109</v>
      </c>
      <c r="AF26" s="36" t="n">
        <v>122</v>
      </c>
      <c r="AG26" s="36" t="n">
        <v>8</v>
      </c>
      <c r="AH26" s="36" t="n">
        <v>5</v>
      </c>
      <c r="AI26" s="36" t="n">
        <v>3</v>
      </c>
      <c r="AJ26" s="36" t="n">
        <v>45</v>
      </c>
      <c r="AK26" s="36" t="n">
        <v>4.4</v>
      </c>
      <c r="AL26" s="36" t="n">
        <v>2.41</v>
      </c>
      <c r="AN26" s="36" t="n">
        <v>834.1</v>
      </c>
      <c r="AO26" s="36" t="n">
        <v>55.3</v>
      </c>
      <c r="AR26" s="36" t="n">
        <v>2</v>
      </c>
      <c r="AS26" s="64" t="s">
        <v>467</v>
      </c>
      <c r="AT26" s="64" t="s">
        <v>468</v>
      </c>
      <c r="BB26" s="64" t="s">
        <v>449</v>
      </c>
      <c r="BC26" s="64" t="s">
        <v>445</v>
      </c>
      <c r="BD26" s="64" t="s">
        <v>449</v>
      </c>
      <c r="BE26" s="37" t="s">
        <v>469</v>
      </c>
      <c r="BI26" s="72" t="s">
        <v>470</v>
      </c>
      <c r="BK26" s="64" t="s">
        <v>471</v>
      </c>
      <c r="BL26" s="39"/>
      <c r="BN26" s="39"/>
      <c r="BO26" s="39"/>
      <c r="BQ26" s="39"/>
      <c r="BR26" s="39"/>
      <c r="BS26" s="36" t="s">
        <v>472</v>
      </c>
      <c r="BT26" s="36" t="s">
        <v>473</v>
      </c>
    </row>
    <row r="27" s="12" customFormat="true" ht="20.15" hidden="false" customHeight="true" outlineLevel="0" collapsed="false">
      <c r="A27" s="73"/>
      <c r="B27" s="74" t="s">
        <v>474</v>
      </c>
      <c r="C27" s="73"/>
      <c r="D27" s="73"/>
      <c r="E27" s="73"/>
      <c r="F27" s="73"/>
      <c r="G27" s="73"/>
      <c r="H27" s="73"/>
      <c r="I27" s="73"/>
      <c r="J27" s="73"/>
      <c r="K27" s="73"/>
      <c r="L27" s="73"/>
      <c r="M27" s="73"/>
      <c r="N27" s="73"/>
      <c r="O27" s="73"/>
      <c r="P27" s="75"/>
      <c r="Q27" s="75"/>
      <c r="S27" s="12" t="n">
        <v>2.9</v>
      </c>
      <c r="T27" s="12" t="n">
        <v>2</v>
      </c>
      <c r="U27" s="12" t="n">
        <v>0.7</v>
      </c>
      <c r="V27" s="12" t="n">
        <v>106</v>
      </c>
      <c r="W27" s="12" t="n">
        <v>75</v>
      </c>
      <c r="X27" s="12" t="n">
        <v>1.2</v>
      </c>
      <c r="Y27" s="12" t="n">
        <v>30.4</v>
      </c>
      <c r="Z27" s="12" t="n">
        <v>12.1</v>
      </c>
      <c r="AA27" s="12" t="n">
        <v>3659</v>
      </c>
      <c r="AC27" s="12" t="n">
        <v>29</v>
      </c>
      <c r="AD27" s="12" t="n">
        <v>27.8</v>
      </c>
      <c r="AE27" s="12" t="n">
        <v>129</v>
      </c>
      <c r="AF27" s="12" t="n">
        <v>69</v>
      </c>
      <c r="AG27" s="12" t="n">
        <v>13</v>
      </c>
      <c r="AH27" s="12" t="n">
        <v>5</v>
      </c>
      <c r="AI27" s="12" t="n">
        <v>8</v>
      </c>
      <c r="AJ27" s="12" t="n">
        <v>40</v>
      </c>
      <c r="AK27" s="12" t="n">
        <v>10.3</v>
      </c>
      <c r="AL27" s="12" t="n">
        <v>1.41</v>
      </c>
      <c r="AO27" s="12" t="n">
        <v>14</v>
      </c>
      <c r="BE27" s="76" t="s">
        <v>475</v>
      </c>
      <c r="BI27" s="77" t="s">
        <v>476</v>
      </c>
      <c r="BL27" s="78"/>
      <c r="BM27" s="78"/>
      <c r="BN27" s="78"/>
      <c r="BO27" s="78"/>
      <c r="BP27" s="78"/>
      <c r="BQ27" s="78"/>
      <c r="BR27" s="78"/>
    </row>
    <row r="28" s="12" customFormat="true" ht="20.15" hidden="false" customHeight="true" outlineLevel="0" collapsed="false">
      <c r="A28" s="73"/>
      <c r="B28" s="74" t="s">
        <v>477</v>
      </c>
      <c r="C28" s="73"/>
      <c r="D28" s="73"/>
      <c r="E28" s="73"/>
      <c r="F28" s="73"/>
      <c r="G28" s="73"/>
      <c r="H28" s="73"/>
      <c r="I28" s="73"/>
      <c r="J28" s="73"/>
      <c r="K28" s="73"/>
      <c r="L28" s="73"/>
      <c r="M28" s="73"/>
      <c r="N28" s="73"/>
      <c r="O28" s="73"/>
      <c r="P28" s="75"/>
      <c r="Q28" s="75"/>
      <c r="BE28" s="76" t="s">
        <v>478</v>
      </c>
      <c r="BL28" s="78"/>
      <c r="BM28" s="78"/>
      <c r="BN28" s="78"/>
      <c r="BO28" s="78"/>
      <c r="BP28" s="78"/>
      <c r="BQ28" s="78"/>
      <c r="BR28" s="78"/>
    </row>
    <row r="29" s="12" customFormat="true" ht="20.15" hidden="false" customHeight="true" outlineLevel="0" collapsed="false">
      <c r="A29" s="73"/>
      <c r="B29" s="74" t="s">
        <v>479</v>
      </c>
      <c r="C29" s="73"/>
      <c r="D29" s="73"/>
      <c r="E29" s="73"/>
      <c r="F29" s="73"/>
      <c r="G29" s="73"/>
      <c r="H29" s="73"/>
      <c r="I29" s="73"/>
      <c r="J29" s="73"/>
      <c r="K29" s="73"/>
      <c r="L29" s="73"/>
      <c r="M29" s="73"/>
      <c r="N29" s="73"/>
      <c r="O29" s="73"/>
      <c r="P29" s="75"/>
      <c r="Q29" s="75"/>
      <c r="BE29" s="79" t="s">
        <v>480</v>
      </c>
    </row>
    <row r="30" s="12" customFormat="true" ht="20.15" hidden="false" customHeight="true" outlineLevel="0" collapsed="false">
      <c r="A30" s="73"/>
      <c r="B30" s="80" t="s">
        <v>481</v>
      </c>
      <c r="C30" s="73"/>
      <c r="D30" s="73"/>
      <c r="E30" s="73"/>
      <c r="F30" s="73"/>
      <c r="G30" s="73"/>
      <c r="H30" s="73"/>
      <c r="I30" s="73"/>
      <c r="J30" s="73"/>
      <c r="K30" s="73"/>
      <c r="L30" s="73"/>
      <c r="M30" s="73"/>
      <c r="N30" s="73"/>
      <c r="O30" s="73"/>
      <c r="P30" s="75"/>
      <c r="Q30" s="75"/>
      <c r="BE30" s="81" t="s">
        <v>482</v>
      </c>
    </row>
    <row r="31" s="12" customFormat="true" ht="20.15" hidden="false" customHeight="true" outlineLevel="0" collapsed="false">
      <c r="A31" s="73"/>
      <c r="B31" s="80" t="s">
        <v>483</v>
      </c>
      <c r="C31" s="73"/>
      <c r="D31" s="73"/>
      <c r="E31" s="73"/>
      <c r="F31" s="73"/>
      <c r="G31" s="73"/>
      <c r="H31" s="73"/>
      <c r="I31" s="73"/>
      <c r="J31" s="73"/>
      <c r="K31" s="73"/>
      <c r="L31" s="73"/>
      <c r="M31" s="73"/>
      <c r="N31" s="73"/>
      <c r="O31" s="73"/>
      <c r="P31" s="75"/>
      <c r="Q31" s="75"/>
      <c r="BE31" s="82" t="s">
        <v>484</v>
      </c>
      <c r="BL31" s="78" t="n">
        <v>0.62</v>
      </c>
      <c r="BM31" s="78" t="n">
        <v>0.55</v>
      </c>
      <c r="BN31" s="78" t="n">
        <v>16.87</v>
      </c>
      <c r="BO31" s="78" t="n">
        <v>74.12</v>
      </c>
      <c r="BP31" s="78" t="n">
        <v>0.01</v>
      </c>
      <c r="BQ31" s="78" t="n">
        <v>1.11</v>
      </c>
      <c r="BR31" s="78" t="n">
        <v>1.59</v>
      </c>
    </row>
    <row r="32" s="65" customFormat="true" ht="20.15" hidden="false" customHeight="true" outlineLevel="0" collapsed="false">
      <c r="A32" s="73"/>
      <c r="B32" s="80" t="s">
        <v>483</v>
      </c>
      <c r="C32" s="73"/>
      <c r="D32" s="73"/>
      <c r="E32" s="73"/>
      <c r="F32" s="73"/>
      <c r="G32" s="73"/>
      <c r="H32" s="73"/>
      <c r="I32" s="73"/>
      <c r="J32" s="73"/>
      <c r="K32" s="73"/>
      <c r="L32" s="73"/>
      <c r="M32" s="73"/>
      <c r="N32" s="73"/>
      <c r="O32" s="73"/>
      <c r="P32" s="75"/>
      <c r="Q32" s="75"/>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81" t="s">
        <v>485</v>
      </c>
      <c r="BF32" s="12"/>
      <c r="BG32" s="12"/>
      <c r="BH32" s="12"/>
      <c r="BI32" s="12"/>
      <c r="BJ32" s="12"/>
      <c r="BK32" s="12"/>
      <c r="BL32" s="12"/>
      <c r="BM32" s="12"/>
      <c r="BN32" s="12"/>
      <c r="BO32" s="12"/>
      <c r="BP32" s="12"/>
      <c r="BQ32" s="12"/>
      <c r="BR32" s="12"/>
      <c r="BS32" s="12"/>
      <c r="BT32" s="12"/>
      <c r="BU32" s="12"/>
      <c r="BV32" s="12"/>
      <c r="BW32" s="12"/>
      <c r="BX32" s="12"/>
    </row>
    <row r="33" s="12" customFormat="true" ht="20.15" hidden="false" customHeight="true" outlineLevel="0" collapsed="false">
      <c r="A33" s="73"/>
      <c r="B33" s="74" t="s">
        <v>486</v>
      </c>
      <c r="C33" s="73"/>
      <c r="D33" s="73"/>
      <c r="E33" s="73"/>
      <c r="F33" s="73"/>
      <c r="G33" s="73"/>
      <c r="H33" s="73"/>
      <c r="I33" s="73"/>
      <c r="J33" s="73"/>
      <c r="K33" s="73"/>
      <c r="L33" s="73"/>
      <c r="M33" s="73"/>
      <c r="N33" s="73"/>
      <c r="O33" s="73"/>
      <c r="P33" s="75"/>
      <c r="Q33" s="75"/>
      <c r="BE33" s="79" t="s">
        <v>487</v>
      </c>
    </row>
    <row r="34" s="12" customFormat="true" ht="20.15" hidden="false" customHeight="true" outlineLevel="0" collapsed="false">
      <c r="A34" s="73"/>
      <c r="B34" s="74" t="s">
        <v>488</v>
      </c>
      <c r="C34" s="73"/>
      <c r="D34" s="73"/>
      <c r="E34" s="73"/>
      <c r="F34" s="73"/>
      <c r="G34" s="73"/>
      <c r="H34" s="73"/>
      <c r="I34" s="73"/>
      <c r="J34" s="73"/>
      <c r="K34" s="73"/>
      <c r="L34" s="73"/>
      <c r="M34" s="73"/>
      <c r="N34" s="73"/>
      <c r="O34" s="73"/>
      <c r="P34" s="75"/>
      <c r="Q34" s="75"/>
      <c r="BE34" s="79" t="s">
        <v>489</v>
      </c>
    </row>
    <row r="35" s="12" customFormat="true" ht="20.15" hidden="false" customHeight="true" outlineLevel="0" collapsed="false">
      <c r="A35" s="73"/>
      <c r="B35" s="74" t="s">
        <v>490</v>
      </c>
      <c r="C35" s="73"/>
      <c r="D35" s="73"/>
      <c r="E35" s="73"/>
      <c r="F35" s="73"/>
      <c r="G35" s="73"/>
      <c r="H35" s="73"/>
      <c r="I35" s="73"/>
      <c r="J35" s="73"/>
      <c r="K35" s="73"/>
      <c r="L35" s="73"/>
      <c r="M35" s="73"/>
      <c r="N35" s="73"/>
      <c r="O35" s="73"/>
      <c r="P35" s="75"/>
      <c r="Q35" s="75"/>
      <c r="BE35" s="79" t="s">
        <v>491</v>
      </c>
    </row>
    <row r="36" s="12" customFormat="true" ht="20.15" hidden="false" customHeight="true" outlineLevel="0" collapsed="false">
      <c r="A36" s="73"/>
      <c r="B36" s="74" t="s">
        <v>492</v>
      </c>
      <c r="C36" s="73"/>
      <c r="D36" s="73"/>
      <c r="E36" s="73"/>
      <c r="F36" s="73"/>
      <c r="G36" s="73"/>
      <c r="H36" s="73"/>
      <c r="I36" s="73"/>
      <c r="J36" s="73"/>
      <c r="K36" s="73"/>
      <c r="L36" s="73"/>
      <c r="M36" s="73"/>
      <c r="N36" s="73"/>
      <c r="O36" s="73"/>
      <c r="P36" s="75"/>
      <c r="Q36" s="75"/>
      <c r="BE36" s="79" t="s">
        <v>493</v>
      </c>
    </row>
    <row r="37" s="12" customFormat="true" ht="20.15" hidden="false" customHeight="true" outlineLevel="0" collapsed="false">
      <c r="A37" s="73"/>
      <c r="B37" s="74" t="s">
        <v>494</v>
      </c>
      <c r="C37" s="73"/>
      <c r="D37" s="73"/>
      <c r="E37" s="73"/>
      <c r="F37" s="73"/>
      <c r="G37" s="73"/>
      <c r="H37" s="73"/>
      <c r="I37" s="73"/>
      <c r="J37" s="73"/>
      <c r="K37" s="73"/>
      <c r="L37" s="73"/>
      <c r="M37" s="73"/>
      <c r="N37" s="73"/>
      <c r="O37" s="73"/>
      <c r="P37" s="75"/>
      <c r="Q37" s="75"/>
      <c r="BE37" s="79" t="s">
        <v>495</v>
      </c>
    </row>
    <row r="38" s="12" customFormat="true" ht="20.15" hidden="false" customHeight="true" outlineLevel="0" collapsed="false">
      <c r="A38" s="73"/>
      <c r="B38" s="74" t="s">
        <v>496</v>
      </c>
      <c r="C38" s="73"/>
      <c r="D38" s="73"/>
      <c r="E38" s="73"/>
      <c r="F38" s="73"/>
      <c r="G38" s="73"/>
      <c r="H38" s="73"/>
      <c r="I38" s="73"/>
      <c r="J38" s="73"/>
      <c r="K38" s="73"/>
      <c r="L38" s="73"/>
      <c r="M38" s="73"/>
      <c r="N38" s="73"/>
      <c r="O38" s="73"/>
      <c r="P38" s="75"/>
      <c r="Q38" s="75"/>
      <c r="BE38" s="79" t="s">
        <v>497</v>
      </c>
    </row>
    <row r="39" s="12" customFormat="true" ht="20.15" hidden="false" customHeight="true" outlineLevel="0" collapsed="false">
      <c r="A39" s="73"/>
      <c r="B39" s="74" t="s">
        <v>498</v>
      </c>
      <c r="C39" s="73"/>
      <c r="D39" s="73"/>
      <c r="E39" s="73"/>
      <c r="F39" s="73"/>
      <c r="G39" s="73"/>
      <c r="H39" s="73"/>
      <c r="I39" s="73"/>
      <c r="J39" s="73"/>
      <c r="K39" s="73"/>
      <c r="L39" s="73"/>
      <c r="M39" s="73"/>
      <c r="N39" s="73"/>
      <c r="O39" s="73"/>
      <c r="P39" s="75"/>
      <c r="Q39" s="75"/>
      <c r="BE39" s="79" t="s">
        <v>499</v>
      </c>
    </row>
    <row r="40" s="83" customFormat="true" ht="20.15" hidden="false" customHeight="true" outlineLevel="0" collapsed="false">
      <c r="A40" s="73"/>
      <c r="B40" s="74" t="s">
        <v>500</v>
      </c>
      <c r="C40" s="73"/>
      <c r="D40" s="73"/>
      <c r="E40" s="73"/>
      <c r="F40" s="73"/>
      <c r="G40" s="73"/>
      <c r="H40" s="73"/>
      <c r="I40" s="73"/>
      <c r="J40" s="73"/>
      <c r="K40" s="73"/>
      <c r="L40" s="73"/>
      <c r="M40" s="73"/>
      <c r="N40" s="73"/>
      <c r="O40" s="73"/>
      <c r="P40" s="75"/>
      <c r="Q40" s="75"/>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79" t="s">
        <v>501</v>
      </c>
      <c r="BF40" s="12"/>
      <c r="BG40" s="12"/>
      <c r="BH40" s="12"/>
      <c r="BI40" s="12"/>
      <c r="BJ40" s="12"/>
      <c r="BK40" s="12"/>
      <c r="BL40" s="12"/>
      <c r="BM40" s="12"/>
      <c r="BN40" s="12"/>
      <c r="BO40" s="12"/>
      <c r="BP40" s="12"/>
      <c r="BQ40" s="12"/>
      <c r="BR40" s="12"/>
      <c r="BS40" s="12"/>
      <c r="BT40" s="12"/>
      <c r="BU40" s="12"/>
      <c r="BV40" s="12"/>
      <c r="BW40" s="12"/>
      <c r="BX40" s="12"/>
    </row>
    <row r="41" s="12" customFormat="true" ht="20.15" hidden="false" customHeight="true" outlineLevel="0" collapsed="false">
      <c r="A41" s="73"/>
      <c r="B41" s="74" t="s">
        <v>502</v>
      </c>
      <c r="C41" s="73"/>
      <c r="D41" s="73"/>
      <c r="E41" s="73"/>
      <c r="F41" s="73"/>
      <c r="G41" s="73"/>
      <c r="H41" s="73"/>
      <c r="I41" s="73"/>
      <c r="J41" s="73"/>
      <c r="K41" s="73"/>
      <c r="L41" s="73"/>
      <c r="M41" s="73"/>
      <c r="N41" s="73"/>
      <c r="O41" s="73"/>
      <c r="P41" s="75"/>
      <c r="Q41" s="75"/>
      <c r="BE41" s="79" t="s">
        <v>503</v>
      </c>
    </row>
    <row r="42" s="36" customFormat="true" ht="20.15" hidden="false" customHeight="true" outlineLevel="0" collapsed="false">
      <c r="A42" s="73"/>
      <c r="B42" s="74" t="s">
        <v>504</v>
      </c>
      <c r="C42" s="73"/>
      <c r="D42" s="73"/>
      <c r="E42" s="73"/>
      <c r="F42" s="73"/>
      <c r="G42" s="73"/>
      <c r="H42" s="73"/>
      <c r="I42" s="73"/>
      <c r="J42" s="73"/>
      <c r="K42" s="73"/>
      <c r="L42" s="73"/>
      <c r="M42" s="73"/>
      <c r="N42" s="73"/>
      <c r="O42" s="73"/>
      <c r="P42" s="75"/>
      <c r="Q42" s="75"/>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84" t="s">
        <v>505</v>
      </c>
      <c r="BF42" s="12"/>
      <c r="BG42" s="12"/>
      <c r="BH42" s="12"/>
      <c r="BI42" s="12"/>
      <c r="BJ42" s="12"/>
      <c r="BK42" s="12"/>
      <c r="BL42" s="12"/>
      <c r="BM42" s="12"/>
      <c r="BN42" s="12"/>
      <c r="BO42" s="12"/>
      <c r="BP42" s="12"/>
      <c r="BQ42" s="12"/>
      <c r="BR42" s="12"/>
      <c r="BS42" s="12"/>
      <c r="BT42" s="12"/>
      <c r="BU42" s="12"/>
      <c r="BV42" s="12"/>
      <c r="BW42" s="12"/>
      <c r="BX42" s="12"/>
    </row>
    <row r="43" s="65" customFormat="true" ht="20.15" hidden="false" customHeight="true" outlineLevel="0" collapsed="false">
      <c r="A43" s="40" t="n">
        <v>5</v>
      </c>
      <c r="B43" s="85" t="s">
        <v>506</v>
      </c>
      <c r="C43" s="40" t="n">
        <v>2579478</v>
      </c>
      <c r="D43" s="42" t="s">
        <v>42</v>
      </c>
      <c r="E43" s="40" t="n">
        <v>63</v>
      </c>
      <c r="F43" s="40"/>
      <c r="G43" s="40" t="s">
        <v>507</v>
      </c>
      <c r="H43" s="40" t="s">
        <v>508</v>
      </c>
      <c r="I43" s="42" t="s">
        <v>332</v>
      </c>
      <c r="J43" s="41" t="n">
        <v>41977</v>
      </c>
      <c r="K43" s="41" t="n">
        <v>41981</v>
      </c>
      <c r="L43" s="40" t="n">
        <v>4</v>
      </c>
      <c r="M43" s="42" t="s">
        <v>509</v>
      </c>
      <c r="N43" s="40" t="n">
        <v>18106510885</v>
      </c>
      <c r="O43" s="42" t="s">
        <v>334</v>
      </c>
      <c r="P43" s="86" t="s">
        <v>444</v>
      </c>
      <c r="Q43" s="86"/>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87"/>
      <c r="BF43" s="12"/>
      <c r="BG43" s="12"/>
      <c r="BH43" s="12"/>
      <c r="BI43" s="12"/>
      <c r="BJ43" s="12"/>
      <c r="BK43" s="12"/>
      <c r="BL43" s="12"/>
      <c r="BM43" s="12"/>
      <c r="BN43" s="12"/>
      <c r="BO43" s="12"/>
      <c r="BP43" s="12"/>
      <c r="BQ43" s="12"/>
      <c r="BR43" s="12"/>
      <c r="BS43" s="12"/>
      <c r="BT43" s="12"/>
      <c r="BU43" s="12"/>
      <c r="BV43" s="12"/>
      <c r="BW43" s="12"/>
      <c r="BX43" s="12"/>
    </row>
    <row r="44" s="12" customFormat="true" ht="20.15" hidden="false" customHeight="true" outlineLevel="0" collapsed="false">
      <c r="A44" s="40" t="s">
        <v>510</v>
      </c>
      <c r="B44" s="85" t="s">
        <v>511</v>
      </c>
      <c r="C44" s="40" t="n">
        <v>2785194</v>
      </c>
      <c r="D44" s="42" t="s">
        <v>36</v>
      </c>
      <c r="E44" s="40" t="n">
        <v>51</v>
      </c>
      <c r="F44" s="40"/>
      <c r="G44" s="40" t="s">
        <v>512</v>
      </c>
      <c r="H44" s="40" t="s">
        <v>513</v>
      </c>
      <c r="I44" s="40" t="s">
        <v>514</v>
      </c>
      <c r="J44" s="41" t="n">
        <v>42185</v>
      </c>
      <c r="K44" s="41" t="n">
        <v>42199</v>
      </c>
      <c r="L44" s="40" t="n">
        <v>14</v>
      </c>
      <c r="M44" s="42" t="s">
        <v>515</v>
      </c>
      <c r="N44" s="40" t="n">
        <v>15024367110</v>
      </c>
      <c r="O44" s="42" t="s">
        <v>516</v>
      </c>
      <c r="P44" s="86"/>
      <c r="Q44" s="86"/>
      <c r="BE44" s="88" t="s">
        <v>517</v>
      </c>
      <c r="BL44" s="78" t="n">
        <v>3.54</v>
      </c>
      <c r="BM44" s="78" t="n">
        <v>4.16</v>
      </c>
      <c r="BN44" s="78" t="n">
        <v>22662.17</v>
      </c>
      <c r="BO44" s="78" t="n">
        <v>768.09</v>
      </c>
      <c r="BP44" s="78" t="n">
        <v>17.57</v>
      </c>
      <c r="BQ44" s="78" t="n">
        <v>5.74</v>
      </c>
      <c r="BR44" s="78" t="n">
        <v>25.55</v>
      </c>
    </row>
    <row r="45" s="36" customFormat="true" ht="20.15" hidden="false" customHeight="true" outlineLevel="0" collapsed="false">
      <c r="A45" s="40" t="n">
        <v>16</v>
      </c>
      <c r="B45" s="85" t="s">
        <v>518</v>
      </c>
      <c r="C45" s="40" t="n">
        <v>2847201</v>
      </c>
      <c r="D45" s="42" t="s">
        <v>36</v>
      </c>
      <c r="E45" s="40" t="n">
        <v>66</v>
      </c>
      <c r="F45" s="40"/>
      <c r="G45" s="40" t="s">
        <v>519</v>
      </c>
      <c r="H45" s="40" t="s">
        <v>520</v>
      </c>
      <c r="I45" s="42" t="s">
        <v>521</v>
      </c>
      <c r="J45" s="41" t="n">
        <v>42184</v>
      </c>
      <c r="K45" s="41" t="n">
        <v>42212</v>
      </c>
      <c r="L45" s="40" t="n">
        <v>28</v>
      </c>
      <c r="M45" s="42" t="s">
        <v>522</v>
      </c>
      <c r="N45" s="40" t="n">
        <v>13073685823</v>
      </c>
      <c r="O45" s="42" t="s">
        <v>383</v>
      </c>
      <c r="P45" s="86"/>
      <c r="Q45" s="86"/>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88" t="s">
        <v>523</v>
      </c>
      <c r="BF45" s="12"/>
      <c r="BG45" s="12"/>
      <c r="BH45" s="12"/>
      <c r="BI45" s="12"/>
      <c r="BJ45" s="12"/>
      <c r="BK45" s="12"/>
      <c r="BL45" s="78" t="n">
        <v>2.38</v>
      </c>
      <c r="BM45" s="78" t="n">
        <v>2.21</v>
      </c>
      <c r="BN45" s="78" t="n">
        <v>579.8</v>
      </c>
      <c r="BO45" s="78" t="n">
        <v>275.98</v>
      </c>
      <c r="BP45" s="78" t="n">
        <v>9.42</v>
      </c>
      <c r="BQ45" s="78" t="n">
        <v>5.16</v>
      </c>
      <c r="BR45" s="78" t="n">
        <v>6.7</v>
      </c>
      <c r="BS45" s="12"/>
      <c r="BT45" s="12"/>
      <c r="BU45" s="12"/>
      <c r="BV45" s="12"/>
      <c r="BW45" s="12"/>
      <c r="BX45" s="12"/>
    </row>
    <row r="46" s="36" customFormat="true" ht="20.15" hidden="false" customHeight="true" outlineLevel="0" collapsed="false">
      <c r="A46" s="33" t="s">
        <v>524</v>
      </c>
      <c r="B46" s="32" t="s">
        <v>525</v>
      </c>
      <c r="C46" s="33" t="n">
        <v>709196</v>
      </c>
      <c r="D46" s="31" t="s">
        <v>36</v>
      </c>
      <c r="E46" s="33" t="n">
        <v>19</v>
      </c>
      <c r="F46" s="33"/>
      <c r="G46" s="33" t="s">
        <v>526</v>
      </c>
      <c r="H46" s="33" t="s">
        <v>527</v>
      </c>
      <c r="I46" s="31" t="s">
        <v>346</v>
      </c>
      <c r="J46" s="34" t="n">
        <v>40574</v>
      </c>
      <c r="K46" s="34" t="n">
        <v>40633</v>
      </c>
      <c r="L46" s="33" t="n">
        <v>59</v>
      </c>
      <c r="M46" s="31" t="s">
        <v>528</v>
      </c>
      <c r="N46" s="33" t="n">
        <v>13757128710</v>
      </c>
      <c r="O46" s="31" t="s">
        <v>390</v>
      </c>
      <c r="P46" s="33" t="s">
        <v>529</v>
      </c>
      <c r="Q46" s="33" t="n">
        <v>2</v>
      </c>
      <c r="R46" s="36" t="n">
        <v>40</v>
      </c>
      <c r="S46" s="36" t="n">
        <v>1.3</v>
      </c>
      <c r="T46" s="36" t="n">
        <v>0.9</v>
      </c>
      <c r="U46" s="36" t="n">
        <v>0.3</v>
      </c>
      <c r="V46" s="36" t="n">
        <v>62</v>
      </c>
      <c r="W46" s="36" t="n">
        <v>18</v>
      </c>
      <c r="X46" s="36" t="n">
        <v>0.6</v>
      </c>
      <c r="Y46" s="36" t="n">
        <v>43.8</v>
      </c>
      <c r="Z46" s="36" t="n">
        <v>20</v>
      </c>
      <c r="AA46" s="36" t="n">
        <v>1146</v>
      </c>
      <c r="AC46" s="36" t="n">
        <v>30.1</v>
      </c>
      <c r="AD46" s="36" t="n">
        <v>14.4</v>
      </c>
      <c r="AE46" s="36" t="n">
        <v>329</v>
      </c>
      <c r="AF46" s="36" t="n">
        <v>196</v>
      </c>
      <c r="AG46" s="36" t="n">
        <v>59.9</v>
      </c>
      <c r="AH46" s="36" t="n">
        <v>38</v>
      </c>
      <c r="AI46" s="36" t="n">
        <v>22</v>
      </c>
      <c r="AJ46" s="36" t="n">
        <v>108</v>
      </c>
      <c r="AK46" s="36" t="n">
        <v>9.9</v>
      </c>
      <c r="AL46" s="36" t="n">
        <v>6.72</v>
      </c>
      <c r="AM46" s="36" t="n">
        <v>1433</v>
      </c>
      <c r="AN46" s="36" t="s">
        <v>458</v>
      </c>
      <c r="AO46" s="36" t="n">
        <v>34.4</v>
      </c>
      <c r="AP46" s="36" t="s">
        <v>458</v>
      </c>
      <c r="AQ46" s="36" t="s">
        <v>458</v>
      </c>
      <c r="AR46" s="36" t="n">
        <v>62</v>
      </c>
      <c r="AS46" s="36" t="n">
        <v>0</v>
      </c>
      <c r="AT46" s="36" t="n">
        <v>0</v>
      </c>
      <c r="AU46" s="36" t="n">
        <v>0</v>
      </c>
      <c r="AV46" s="36" t="n">
        <v>0</v>
      </c>
      <c r="AW46" s="36" t="n">
        <v>0</v>
      </c>
      <c r="AX46" s="36" t="n">
        <v>0</v>
      </c>
      <c r="BA46" s="64" t="s">
        <v>402</v>
      </c>
      <c r="BB46" s="36" t="n">
        <v>6</v>
      </c>
      <c r="BC46" s="64" t="s">
        <v>445</v>
      </c>
      <c r="BD46" s="64" t="s">
        <v>402</v>
      </c>
      <c r="BE46" s="43" t="s">
        <v>530</v>
      </c>
      <c r="BI46" s="69" t="s">
        <v>531</v>
      </c>
      <c r="BW46" s="36" t="s">
        <v>532</v>
      </c>
    </row>
    <row r="47" s="36" customFormat="true" ht="20.15" hidden="false" customHeight="true" outlineLevel="0" collapsed="false">
      <c r="A47" s="33" t="s">
        <v>524</v>
      </c>
      <c r="B47" s="58" t="s">
        <v>533</v>
      </c>
      <c r="C47" s="57"/>
      <c r="D47" s="58" t="s">
        <v>36</v>
      </c>
      <c r="E47" s="57" t="n">
        <v>49</v>
      </c>
      <c r="F47" s="57"/>
      <c r="G47" s="57"/>
      <c r="H47" s="57"/>
      <c r="I47" s="57"/>
      <c r="J47" s="70" t="n">
        <v>41850</v>
      </c>
      <c r="K47" s="57"/>
      <c r="L47" s="57"/>
      <c r="M47" s="57"/>
      <c r="N47" s="57"/>
      <c r="O47" s="57"/>
      <c r="P47" s="89" t="s">
        <v>444</v>
      </c>
      <c r="Q47" s="89"/>
      <c r="R47" s="36" t="n">
        <v>41</v>
      </c>
      <c r="S47" s="36" t="n">
        <v>8.1</v>
      </c>
      <c r="T47" s="36" t="n">
        <v>4.8</v>
      </c>
      <c r="U47" s="36" t="n">
        <v>2.5</v>
      </c>
      <c r="V47" s="36" t="n">
        <v>129</v>
      </c>
      <c r="W47" s="36" t="n">
        <v>101</v>
      </c>
      <c r="X47" s="36" t="n">
        <v>3.19</v>
      </c>
      <c r="Y47" s="36" t="n">
        <v>38.6</v>
      </c>
      <c r="Z47" s="36" t="n">
        <v>11.5</v>
      </c>
      <c r="AA47" s="36" t="n">
        <v>4752</v>
      </c>
      <c r="AC47" s="36" t="n">
        <v>25.3</v>
      </c>
      <c r="AD47" s="36" t="n">
        <v>32.1</v>
      </c>
      <c r="AE47" s="36" t="n">
        <v>36</v>
      </c>
      <c r="AF47" s="36" t="n">
        <v>40</v>
      </c>
      <c r="AG47" s="36" t="n">
        <v>11</v>
      </c>
      <c r="AH47" s="36" t="n">
        <v>5</v>
      </c>
      <c r="AI47" s="36" t="n">
        <v>6</v>
      </c>
      <c r="AJ47" s="36" t="n">
        <v>90</v>
      </c>
      <c r="AK47" s="36" t="n">
        <v>5.5</v>
      </c>
      <c r="AL47" s="36" t="n">
        <v>2.11</v>
      </c>
      <c r="AM47" s="36" t="n">
        <v>456</v>
      </c>
      <c r="AN47" s="36" t="n">
        <v>1622</v>
      </c>
      <c r="AO47" s="36" t="n">
        <v>118</v>
      </c>
      <c r="AR47" s="36" t="n">
        <v>14</v>
      </c>
      <c r="BA47" s="64" t="s">
        <v>39</v>
      </c>
      <c r="BB47" s="36" t="s">
        <v>534</v>
      </c>
      <c r="BC47" s="64" t="s">
        <v>449</v>
      </c>
      <c r="BD47" s="64" t="s">
        <v>445</v>
      </c>
      <c r="BE47" s="61" t="s">
        <v>535</v>
      </c>
      <c r="BI47" s="90" t="s">
        <v>470</v>
      </c>
      <c r="BJ47" s="91" t="s">
        <v>470</v>
      </c>
    </row>
    <row r="48" s="36" customFormat="true" ht="20.15" hidden="false" customHeight="true" outlineLevel="0" collapsed="false">
      <c r="A48" s="54" t="s">
        <v>524</v>
      </c>
      <c r="B48" s="55" t="s">
        <v>536</v>
      </c>
      <c r="C48" s="54" t="n">
        <v>1494687</v>
      </c>
      <c r="D48" s="55" t="s">
        <v>36</v>
      </c>
      <c r="E48" s="54" t="n">
        <v>62</v>
      </c>
      <c r="F48" s="54"/>
      <c r="G48" s="54" t="s">
        <v>537</v>
      </c>
      <c r="H48" s="54" t="s">
        <v>538</v>
      </c>
      <c r="I48" s="55" t="s">
        <v>436</v>
      </c>
      <c r="J48" s="56" t="n">
        <v>41213</v>
      </c>
      <c r="K48" s="56" t="n">
        <v>41240</v>
      </c>
      <c r="L48" s="54" t="n">
        <v>27</v>
      </c>
      <c r="M48" s="55" t="s">
        <v>539</v>
      </c>
      <c r="N48" s="54" t="n">
        <v>13884336816</v>
      </c>
      <c r="O48" s="55" t="s">
        <v>456</v>
      </c>
      <c r="P48" s="92" t="n">
        <v>2013.1</v>
      </c>
      <c r="Q48" s="92" t="n">
        <v>3</v>
      </c>
      <c r="R48" s="36" t="n">
        <v>41</v>
      </c>
      <c r="S48" s="36" t="n">
        <v>4.1</v>
      </c>
      <c r="T48" s="36" t="n">
        <v>2.9</v>
      </c>
      <c r="U48" s="36" t="n">
        <v>0.5</v>
      </c>
      <c r="V48" s="36" t="n">
        <v>107</v>
      </c>
      <c r="W48" s="36" t="n">
        <v>51</v>
      </c>
      <c r="X48" s="36" t="n">
        <v>1.9</v>
      </c>
      <c r="Y48" s="36" t="n">
        <v>42.9</v>
      </c>
      <c r="Z48" s="36" t="n">
        <v>16.4</v>
      </c>
      <c r="AA48" s="36" t="n">
        <v>6670</v>
      </c>
      <c r="AC48" s="36" t="n">
        <v>23.1</v>
      </c>
      <c r="AD48" s="36" t="n">
        <v>21.5</v>
      </c>
      <c r="AE48" s="36" t="n">
        <v>129</v>
      </c>
      <c r="AF48" s="36" t="n">
        <v>320</v>
      </c>
      <c r="AG48" s="36" t="n">
        <v>37</v>
      </c>
      <c r="AH48" s="36" t="n">
        <v>22</v>
      </c>
      <c r="AI48" s="36" t="n">
        <v>15</v>
      </c>
      <c r="AJ48" s="36" t="n">
        <v>34</v>
      </c>
      <c r="AK48" s="36" t="n">
        <v>12.7</v>
      </c>
      <c r="AL48" s="36" t="n">
        <v>3.08</v>
      </c>
      <c r="AM48" s="36" t="n">
        <v>4876</v>
      </c>
      <c r="AN48" s="36" t="n">
        <v>1414</v>
      </c>
      <c r="AO48" s="36" t="n">
        <v>171.9</v>
      </c>
      <c r="AP48" s="36" t="n">
        <v>0.19</v>
      </c>
      <c r="AQ48" s="36" t="n">
        <v>5301</v>
      </c>
      <c r="AR48" s="36" t="n">
        <v>72</v>
      </c>
      <c r="AS48" s="36" t="n">
        <v>0</v>
      </c>
      <c r="AT48" s="36" t="n">
        <v>0</v>
      </c>
      <c r="AU48" s="36" t="n">
        <v>0</v>
      </c>
      <c r="AV48" s="36" t="n">
        <v>0</v>
      </c>
      <c r="AW48" s="36" t="n">
        <v>0</v>
      </c>
      <c r="AX48" s="36" t="n">
        <v>0</v>
      </c>
      <c r="BA48" s="64" t="s">
        <v>95</v>
      </c>
      <c r="BB48" s="64" t="s">
        <v>402</v>
      </c>
      <c r="BC48" s="64" t="s">
        <v>402</v>
      </c>
      <c r="BD48" s="64" t="s">
        <v>402</v>
      </c>
      <c r="BE48" s="93" t="s">
        <v>540</v>
      </c>
      <c r="BG48" s="36" t="s">
        <v>458</v>
      </c>
      <c r="BH48" s="36" t="s">
        <v>458</v>
      </c>
      <c r="BJ48" s="36" t="s">
        <v>458</v>
      </c>
    </row>
    <row r="49" s="36" customFormat="true" ht="20.15" hidden="false" customHeight="true" outlineLevel="0" collapsed="false">
      <c r="A49" s="54" t="s">
        <v>524</v>
      </c>
      <c r="B49" s="55" t="s">
        <v>541</v>
      </c>
      <c r="C49" s="54" t="n">
        <v>708950</v>
      </c>
      <c r="D49" s="55" t="s">
        <v>36</v>
      </c>
      <c r="E49" s="54" t="n">
        <v>68</v>
      </c>
      <c r="F49" s="54"/>
      <c r="G49" s="54" t="s">
        <v>542</v>
      </c>
      <c r="H49" s="54" t="s">
        <v>543</v>
      </c>
      <c r="I49" s="55" t="s">
        <v>436</v>
      </c>
      <c r="J49" s="56" t="n">
        <v>40571</v>
      </c>
      <c r="K49" s="56" t="n">
        <v>40605</v>
      </c>
      <c r="L49" s="54" t="n">
        <v>34</v>
      </c>
      <c r="M49" s="55" t="s">
        <v>544</v>
      </c>
      <c r="N49" s="54" t="n">
        <v>13957198719</v>
      </c>
      <c r="O49" s="55" t="s">
        <v>545</v>
      </c>
      <c r="P49" s="92" t="n">
        <v>2011.12</v>
      </c>
      <c r="Q49" s="92" t="n">
        <v>11</v>
      </c>
      <c r="R49" s="36" t="n">
        <v>38.9</v>
      </c>
      <c r="S49" s="36" t="n">
        <v>6.3</v>
      </c>
      <c r="T49" s="36" t="n">
        <v>3.7</v>
      </c>
      <c r="U49" s="36" t="n">
        <v>1.4</v>
      </c>
      <c r="V49" s="36" t="n">
        <v>70</v>
      </c>
      <c r="W49" s="36" t="n">
        <v>174</v>
      </c>
      <c r="X49" s="36" t="n">
        <v>4.3</v>
      </c>
      <c r="Y49" s="36" t="n">
        <v>45.6</v>
      </c>
      <c r="Z49" s="36" t="n">
        <v>20.2</v>
      </c>
      <c r="AA49" s="36" t="n">
        <v>355</v>
      </c>
      <c r="AC49" s="36" t="n">
        <v>20.2</v>
      </c>
      <c r="AD49" s="36" t="n">
        <v>39.8</v>
      </c>
      <c r="AE49" s="36" t="n">
        <v>17</v>
      </c>
      <c r="AF49" s="36" t="n">
        <v>73</v>
      </c>
      <c r="AG49" s="36" t="n">
        <v>8.7</v>
      </c>
      <c r="AH49" s="36" t="n">
        <v>5</v>
      </c>
      <c r="AI49" s="36" t="n">
        <v>4</v>
      </c>
      <c r="AJ49" s="36" t="n">
        <v>73</v>
      </c>
      <c r="AK49" s="36" t="n">
        <v>11</v>
      </c>
      <c r="AL49" s="36" t="n">
        <v>1.46</v>
      </c>
      <c r="AN49" s="36" t="n">
        <v>13038.1</v>
      </c>
      <c r="AP49" s="36" t="s">
        <v>458</v>
      </c>
      <c r="AQ49" s="36" t="n">
        <v>7350</v>
      </c>
      <c r="AR49" s="36" t="n">
        <v>120</v>
      </c>
      <c r="AS49" s="36" t="s">
        <v>458</v>
      </c>
      <c r="AT49" s="36" t="s">
        <v>458</v>
      </c>
      <c r="BD49" s="64" t="s">
        <v>546</v>
      </c>
      <c r="BE49" s="64" t="s">
        <v>530</v>
      </c>
      <c r="BG49" s="36" t="s">
        <v>458</v>
      </c>
      <c r="BH49" s="36" t="s">
        <v>458</v>
      </c>
      <c r="BI49" s="94"/>
      <c r="BJ49" s="95" t="s">
        <v>547</v>
      </c>
      <c r="BK49" s="94"/>
    </row>
    <row r="50" s="36" customFormat="true" ht="20.15" hidden="false" customHeight="true" outlineLevel="0" collapsed="false">
      <c r="A50" s="54" t="s">
        <v>524</v>
      </c>
      <c r="B50" s="55" t="s">
        <v>548</v>
      </c>
      <c r="C50" s="54" t="n">
        <v>60171946</v>
      </c>
      <c r="D50" s="55" t="s">
        <v>36</v>
      </c>
      <c r="E50" s="54" t="n">
        <v>39</v>
      </c>
      <c r="F50" s="54"/>
      <c r="G50" s="55" t="s">
        <v>549</v>
      </c>
      <c r="H50" s="55" t="s">
        <v>550</v>
      </c>
      <c r="I50" s="55" t="s">
        <v>364</v>
      </c>
      <c r="J50" s="56" t="n">
        <v>41974</v>
      </c>
      <c r="K50" s="56" t="n">
        <v>41988</v>
      </c>
      <c r="L50" s="54" t="n">
        <v>14</v>
      </c>
      <c r="M50" s="55" t="s">
        <v>551</v>
      </c>
      <c r="N50" s="54" t="n">
        <v>15067539849</v>
      </c>
      <c r="O50" s="55" t="s">
        <v>366</v>
      </c>
      <c r="P50" s="96" t="s">
        <v>432</v>
      </c>
      <c r="Q50" s="92" t="n">
        <v>18</v>
      </c>
      <c r="R50" s="36" t="n">
        <v>38.3</v>
      </c>
      <c r="S50" s="36" t="n">
        <v>7.5</v>
      </c>
      <c r="T50" s="36" t="n">
        <v>5</v>
      </c>
      <c r="U50" s="36" t="n">
        <v>1.5</v>
      </c>
      <c r="V50" s="36" t="n">
        <v>119</v>
      </c>
      <c r="W50" s="36" t="n">
        <v>13</v>
      </c>
      <c r="X50" s="36" t="n">
        <v>2.36</v>
      </c>
      <c r="Y50" s="36" t="n">
        <v>53.6</v>
      </c>
      <c r="Z50" s="36" t="n">
        <v>13.2</v>
      </c>
      <c r="AA50" s="36" t="n">
        <v>6180</v>
      </c>
      <c r="AC50" s="36" t="n">
        <v>31.4</v>
      </c>
      <c r="AD50" s="36" t="n">
        <v>22</v>
      </c>
      <c r="AE50" s="36" t="n">
        <v>308</v>
      </c>
      <c r="AF50" s="36" t="n">
        <v>262</v>
      </c>
      <c r="AG50" s="36" t="n">
        <v>32</v>
      </c>
      <c r="AH50" s="36" t="n">
        <v>14</v>
      </c>
      <c r="AI50" s="36" t="n">
        <v>18</v>
      </c>
      <c r="AJ50" s="36" t="n">
        <v>434</v>
      </c>
      <c r="AK50" s="36" t="n">
        <v>28.6</v>
      </c>
      <c r="AL50" s="36" t="n">
        <v>3.39</v>
      </c>
      <c r="AM50" s="36" t="n">
        <v>1292</v>
      </c>
      <c r="AN50" s="36" t="s">
        <v>552</v>
      </c>
      <c r="AO50" s="36" t="n">
        <v>32.7</v>
      </c>
      <c r="AP50" s="36" t="n">
        <v>13.28</v>
      </c>
      <c r="AQ50" s="36" t="s">
        <v>553</v>
      </c>
      <c r="AR50" s="36" t="n">
        <v>2</v>
      </c>
      <c r="AS50" s="36" t="n">
        <v>0</v>
      </c>
      <c r="AT50" s="36" t="n">
        <v>0</v>
      </c>
      <c r="BA50" s="64" t="s">
        <v>554</v>
      </c>
      <c r="BB50" s="64" t="s">
        <v>402</v>
      </c>
      <c r="BC50" s="64" t="s">
        <v>402</v>
      </c>
      <c r="BD50" s="64" t="s">
        <v>402</v>
      </c>
      <c r="BE50" s="37" t="s">
        <v>555</v>
      </c>
      <c r="BG50" s="36" t="s">
        <v>458</v>
      </c>
      <c r="BH50" s="36" t="s">
        <v>458</v>
      </c>
      <c r="BI50" s="97" t="s">
        <v>556</v>
      </c>
      <c r="BJ50" s="97" t="s">
        <v>556</v>
      </c>
      <c r="BM50" s="98" t="n">
        <v>1.74</v>
      </c>
      <c r="BN50" s="98" t="n">
        <v>1.18</v>
      </c>
      <c r="BO50" s="98" t="n">
        <v>2.55</v>
      </c>
      <c r="BP50" s="98" t="n">
        <v>10.68</v>
      </c>
      <c r="BQ50" s="98" t="n">
        <v>0.01</v>
      </c>
      <c r="BR50" s="98" t="n">
        <v>1.22</v>
      </c>
      <c r="BS50" s="98" t="n">
        <v>1.2</v>
      </c>
      <c r="BU50" s="64" t="s">
        <v>95</v>
      </c>
      <c r="BV50" s="64" t="s">
        <v>557</v>
      </c>
    </row>
    <row r="51" s="36" customFormat="true" ht="20.15" hidden="false" customHeight="true" outlineLevel="0" collapsed="false">
      <c r="A51" s="57" t="s">
        <v>524</v>
      </c>
      <c r="B51" s="58" t="s">
        <v>558</v>
      </c>
      <c r="C51" s="57"/>
      <c r="D51" s="58" t="s">
        <v>36</v>
      </c>
      <c r="E51" s="57" t="n">
        <v>67</v>
      </c>
      <c r="F51" s="57"/>
      <c r="G51" s="57"/>
      <c r="H51" s="57"/>
      <c r="I51" s="57"/>
      <c r="J51" s="70" t="n">
        <v>42125</v>
      </c>
      <c r="K51" s="57"/>
      <c r="L51" s="57"/>
      <c r="M51" s="57"/>
      <c r="N51" s="57"/>
      <c r="O51" s="57"/>
      <c r="P51" s="89" t="s">
        <v>444</v>
      </c>
      <c r="Q51" s="89"/>
      <c r="S51" s="36" t="n">
        <v>4.4</v>
      </c>
      <c r="T51" s="36" t="n">
        <v>2.6</v>
      </c>
      <c r="U51" s="36" t="n">
        <v>0.9</v>
      </c>
      <c r="V51" s="36" t="n">
        <v>124</v>
      </c>
      <c r="W51" s="36" t="n">
        <v>104</v>
      </c>
      <c r="X51" s="36" t="n">
        <v>3.2</v>
      </c>
      <c r="Y51" s="36" t="n">
        <v>39.5</v>
      </c>
      <c r="Z51" s="36" t="n">
        <v>12.3</v>
      </c>
      <c r="AA51" s="36" t="n">
        <v>1884</v>
      </c>
      <c r="AC51" s="36" t="n">
        <v>29.5</v>
      </c>
      <c r="AD51" s="36" t="n">
        <v>25.2</v>
      </c>
      <c r="AE51" s="36" t="n">
        <v>113</v>
      </c>
      <c r="AF51" s="36" t="n">
        <v>177</v>
      </c>
      <c r="AG51" s="36" t="n">
        <v>24</v>
      </c>
      <c r="AH51" s="36" t="n">
        <v>15</v>
      </c>
      <c r="AI51" s="36" t="n">
        <v>9</v>
      </c>
      <c r="AJ51" s="36" t="n">
        <v>80</v>
      </c>
      <c r="AK51" s="36" t="n">
        <v>4.4</v>
      </c>
      <c r="AL51" s="36" t="n">
        <v>1.43</v>
      </c>
      <c r="AM51" s="36" t="n">
        <v>1079</v>
      </c>
      <c r="AN51" s="36" t="n">
        <v>5749.4</v>
      </c>
      <c r="AO51" s="36" t="n">
        <v>81</v>
      </c>
      <c r="AR51" s="36" t="n">
        <v>17</v>
      </c>
      <c r="BE51" s="37" t="s">
        <v>559</v>
      </c>
      <c r="BI51" s="94"/>
      <c r="BJ51" s="95" t="s">
        <v>560</v>
      </c>
    </row>
    <row r="52" s="36" customFormat="true" ht="20.15" hidden="false" customHeight="true" outlineLevel="0" collapsed="false">
      <c r="A52" s="54" t="s">
        <v>524</v>
      </c>
      <c r="B52" s="55" t="s">
        <v>417</v>
      </c>
      <c r="C52" s="54" t="n">
        <v>60121994</v>
      </c>
      <c r="D52" s="55" t="s">
        <v>36</v>
      </c>
      <c r="E52" s="54" t="n">
        <v>48</v>
      </c>
      <c r="F52" s="54"/>
      <c r="G52" s="55" t="s">
        <v>561</v>
      </c>
      <c r="H52" s="55" t="s">
        <v>562</v>
      </c>
      <c r="I52" s="55" t="s">
        <v>364</v>
      </c>
      <c r="J52" s="56" t="n">
        <v>41344</v>
      </c>
      <c r="K52" s="56" t="n">
        <v>41366</v>
      </c>
      <c r="L52" s="54" t="n">
        <v>22</v>
      </c>
      <c r="M52" s="55" t="s">
        <v>419</v>
      </c>
      <c r="N52" s="54" t="n">
        <v>18768133650</v>
      </c>
      <c r="O52" s="55" t="s">
        <v>366</v>
      </c>
      <c r="P52" s="92" t="n">
        <v>2013.4</v>
      </c>
      <c r="Q52" s="92" t="n">
        <v>1</v>
      </c>
      <c r="R52" s="36" t="n">
        <v>40</v>
      </c>
      <c r="S52" s="36" t="n">
        <v>0.4</v>
      </c>
      <c r="T52" s="36" t="n">
        <v>0.1</v>
      </c>
      <c r="U52" s="36" t="n">
        <v>0.1</v>
      </c>
      <c r="V52" s="36" t="n">
        <v>48.7</v>
      </c>
      <c r="W52" s="36" t="n">
        <v>8</v>
      </c>
      <c r="X52" s="36" t="n">
        <v>3</v>
      </c>
      <c r="Y52" s="36" t="n">
        <v>36.3</v>
      </c>
      <c r="Z52" s="36" t="n">
        <v>13.1</v>
      </c>
      <c r="AA52" s="36" t="n">
        <v>5800</v>
      </c>
      <c r="AC52" s="36" t="n">
        <v>25.7</v>
      </c>
      <c r="AD52" s="36" t="n">
        <v>14.6</v>
      </c>
      <c r="AE52" s="36" t="n">
        <v>80</v>
      </c>
      <c r="AF52" s="36" t="n">
        <v>78</v>
      </c>
      <c r="AG52" s="36" t="n">
        <v>25</v>
      </c>
      <c r="AH52" s="36" t="n">
        <v>16</v>
      </c>
      <c r="AI52" s="36" t="n">
        <v>13</v>
      </c>
      <c r="AJ52" s="36" t="n">
        <v>22</v>
      </c>
      <c r="AK52" s="36" t="n">
        <v>8</v>
      </c>
      <c r="AL52" s="36" t="n">
        <v>2.13</v>
      </c>
      <c r="AM52" s="36" t="n">
        <v>921</v>
      </c>
      <c r="AN52" s="36" t="n">
        <v>2945.3</v>
      </c>
      <c r="AO52" s="36" t="n">
        <v>236.5</v>
      </c>
      <c r="AP52" s="36" t="n">
        <v>4.9</v>
      </c>
      <c r="AQ52" s="36" t="s">
        <v>458</v>
      </c>
      <c r="AR52" s="36" t="n">
        <v>45</v>
      </c>
      <c r="AS52" s="36" t="n">
        <v>0</v>
      </c>
      <c r="AT52" s="36" t="n">
        <v>0</v>
      </c>
      <c r="AU52" s="36" t="n">
        <v>0</v>
      </c>
      <c r="AV52" s="36" t="n">
        <v>0</v>
      </c>
      <c r="AW52" s="36" t="n">
        <v>0</v>
      </c>
      <c r="AX52" s="36" t="n">
        <v>0</v>
      </c>
      <c r="BA52" s="64" t="s">
        <v>95</v>
      </c>
      <c r="BB52" s="64" t="s">
        <v>449</v>
      </c>
      <c r="BC52" s="64" t="s">
        <v>449</v>
      </c>
      <c r="BD52" s="64" t="s">
        <v>563</v>
      </c>
      <c r="BE52" s="43" t="s">
        <v>564</v>
      </c>
      <c r="BG52" s="36" t="s">
        <v>458</v>
      </c>
      <c r="BH52" s="36" t="s">
        <v>458</v>
      </c>
      <c r="BJ52" s="64" t="s">
        <v>565</v>
      </c>
      <c r="BU52" s="64" t="s">
        <v>418</v>
      </c>
    </row>
    <row r="53" s="36" customFormat="true" ht="20.15" hidden="false" customHeight="true" outlineLevel="0" collapsed="false">
      <c r="A53" s="57" t="s">
        <v>524</v>
      </c>
      <c r="B53" s="58" t="s">
        <v>566</v>
      </c>
      <c r="C53" s="57"/>
      <c r="D53" s="58" t="s">
        <v>36</v>
      </c>
      <c r="E53" s="57" t="n">
        <v>76</v>
      </c>
      <c r="F53" s="57"/>
      <c r="G53" s="57"/>
      <c r="H53" s="57"/>
      <c r="I53" s="57"/>
      <c r="J53" s="57" t="n">
        <v>2015.1</v>
      </c>
      <c r="K53" s="57"/>
      <c r="L53" s="57"/>
      <c r="M53" s="57"/>
      <c r="N53" s="57"/>
      <c r="O53" s="57"/>
      <c r="P53" s="89" t="s">
        <v>444</v>
      </c>
      <c r="Q53" s="89"/>
      <c r="R53" s="36" t="n">
        <v>38.1</v>
      </c>
      <c r="S53" s="36" t="n">
        <v>0.9</v>
      </c>
      <c r="T53" s="36" t="n">
        <v>0.7</v>
      </c>
      <c r="U53" s="36" t="n">
        <v>0.2</v>
      </c>
      <c r="V53" s="36" t="n">
        <v>151</v>
      </c>
      <c r="W53" s="36" t="n">
        <v>13</v>
      </c>
      <c r="X53" s="36" t="n">
        <v>1.7</v>
      </c>
      <c r="Y53" s="36" t="n">
        <v>57.9</v>
      </c>
      <c r="Z53" s="36" t="n">
        <v>22</v>
      </c>
      <c r="AA53" s="36" t="n">
        <v>23584</v>
      </c>
      <c r="AC53" s="36" t="n">
        <v>25.3</v>
      </c>
      <c r="AD53" s="36" t="n">
        <v>15.3</v>
      </c>
      <c r="AE53" s="36" t="n">
        <v>845</v>
      </c>
      <c r="AF53" s="36" t="n">
        <v>1590</v>
      </c>
      <c r="AG53" s="36" t="n">
        <v>132</v>
      </c>
      <c r="AH53" s="36" t="n">
        <v>98</v>
      </c>
      <c r="AI53" s="36" t="n">
        <v>34</v>
      </c>
      <c r="AJ53" s="36" t="n">
        <v>55</v>
      </c>
      <c r="AK53" s="36" t="n">
        <v>10.9</v>
      </c>
      <c r="AL53" s="36" t="n">
        <v>1.5</v>
      </c>
      <c r="AM53" s="36" t="n">
        <v>1230</v>
      </c>
      <c r="AN53" s="36" t="s">
        <v>567</v>
      </c>
      <c r="AO53" s="36" t="s">
        <v>458</v>
      </c>
      <c r="AP53" s="36" t="n">
        <v>0.41</v>
      </c>
      <c r="AQ53" s="36" t="n">
        <v>6399</v>
      </c>
      <c r="AS53" s="36" t="s">
        <v>568</v>
      </c>
      <c r="AT53" s="36" t="n">
        <v>0</v>
      </c>
      <c r="AU53" s="36" t="n">
        <v>0</v>
      </c>
      <c r="AV53" s="36" t="n">
        <v>0</v>
      </c>
      <c r="AW53" s="36" t="n">
        <v>0</v>
      </c>
      <c r="AX53" s="36" t="n">
        <v>0</v>
      </c>
      <c r="BA53" s="64" t="s">
        <v>95</v>
      </c>
      <c r="BB53" s="64" t="s">
        <v>569</v>
      </c>
      <c r="BC53" s="64" t="s">
        <v>570</v>
      </c>
      <c r="BD53" s="64" t="s">
        <v>403</v>
      </c>
      <c r="BE53" s="37" t="s">
        <v>571</v>
      </c>
    </row>
    <row r="54" s="36" customFormat="true" ht="20.15" hidden="false" customHeight="true" outlineLevel="0" collapsed="false">
      <c r="A54" s="54" t="s">
        <v>524</v>
      </c>
      <c r="B54" s="55" t="s">
        <v>572</v>
      </c>
      <c r="C54" s="54" t="n">
        <v>2419354</v>
      </c>
      <c r="D54" s="55" t="s">
        <v>36</v>
      </c>
      <c r="E54" s="54" t="n">
        <v>49</v>
      </c>
      <c r="F54" s="54"/>
      <c r="G54" s="54" t="s">
        <v>573</v>
      </c>
      <c r="H54" s="54" t="s">
        <v>574</v>
      </c>
      <c r="I54" s="55" t="s">
        <v>346</v>
      </c>
      <c r="J54" s="56" t="n">
        <v>41858</v>
      </c>
      <c r="K54" s="56" t="n">
        <v>41867</v>
      </c>
      <c r="L54" s="54" t="n">
        <v>9</v>
      </c>
      <c r="M54" s="55" t="s">
        <v>575</v>
      </c>
      <c r="N54" s="54" t="n">
        <v>13665885882</v>
      </c>
      <c r="O54" s="55" t="s">
        <v>576</v>
      </c>
      <c r="P54" s="96" t="s">
        <v>432</v>
      </c>
      <c r="Q54" s="92" t="n">
        <v>22</v>
      </c>
      <c r="R54" s="64" t="s">
        <v>577</v>
      </c>
      <c r="S54" s="36" t="n">
        <v>7.8</v>
      </c>
      <c r="T54" s="36" t="n">
        <v>4.1</v>
      </c>
      <c r="U54" s="36" t="n">
        <v>2.6</v>
      </c>
      <c r="V54" s="36" t="n">
        <v>136</v>
      </c>
      <c r="W54" s="36" t="n">
        <v>139</v>
      </c>
      <c r="X54" s="36" t="n">
        <v>4.79</v>
      </c>
      <c r="Y54" s="36" t="n">
        <v>26</v>
      </c>
      <c r="Z54" s="36" t="n">
        <v>16.5</v>
      </c>
      <c r="AA54" s="36" t="n">
        <v>2396</v>
      </c>
      <c r="AJ54" s="36" t="n">
        <v>64</v>
      </c>
      <c r="AK54" s="36" t="n">
        <v>6.1</v>
      </c>
      <c r="AN54" s="36" t="n">
        <v>3586.9</v>
      </c>
      <c r="AP54" s="36" t="s">
        <v>578</v>
      </c>
      <c r="AQ54" s="36" t="n">
        <v>2391</v>
      </c>
      <c r="AS54" s="36" t="s">
        <v>579</v>
      </c>
      <c r="AT54" s="36" t="n">
        <v>0</v>
      </c>
      <c r="BE54" s="37" t="s">
        <v>580</v>
      </c>
      <c r="BG54" s="36" t="s">
        <v>458</v>
      </c>
      <c r="BH54" s="36" t="s">
        <v>458</v>
      </c>
      <c r="BJ54" s="36" t="s">
        <v>458</v>
      </c>
    </row>
    <row r="55" s="36" customFormat="true" ht="20.15" hidden="false" customHeight="true" outlineLevel="0" collapsed="false">
      <c r="A55" s="99" t="s">
        <v>524</v>
      </c>
      <c r="B55" s="100" t="s">
        <v>581</v>
      </c>
      <c r="C55" s="100" t="n">
        <v>2363279</v>
      </c>
      <c r="D55" s="100" t="s">
        <v>36</v>
      </c>
      <c r="E55" s="100" t="n">
        <v>22</v>
      </c>
      <c r="F55" s="100"/>
      <c r="G55" s="101" t="s">
        <v>582</v>
      </c>
      <c r="H55" s="101" t="s">
        <v>583</v>
      </c>
      <c r="I55" s="100" t="s">
        <v>436</v>
      </c>
      <c r="J55" s="102" t="n">
        <v>41918</v>
      </c>
      <c r="K55" s="102" t="n">
        <v>41939</v>
      </c>
      <c r="L55" s="101" t="n">
        <v>21</v>
      </c>
      <c r="M55" s="100" t="s">
        <v>584</v>
      </c>
      <c r="N55" s="101" t="n">
        <v>15958189616</v>
      </c>
      <c r="O55" s="100" t="s">
        <v>438</v>
      </c>
      <c r="P55" s="92" t="n">
        <v>2014.11</v>
      </c>
      <c r="Q55" s="92" t="n">
        <v>1</v>
      </c>
      <c r="R55" s="36" t="n">
        <v>39.8</v>
      </c>
      <c r="S55" s="36" t="n">
        <v>3.4</v>
      </c>
      <c r="T55" s="36" t="n">
        <v>3.3</v>
      </c>
      <c r="U55" s="36" t="n">
        <v>0</v>
      </c>
      <c r="V55" s="36" t="n">
        <v>86</v>
      </c>
      <c r="W55" s="36" t="n">
        <v>25</v>
      </c>
      <c r="X55" s="36" t="n">
        <v>1.69</v>
      </c>
      <c r="Y55" s="36" t="n">
        <v>60.5</v>
      </c>
      <c r="Z55" s="36" t="n">
        <v>21.3</v>
      </c>
      <c r="AA55" s="36" t="n">
        <v>2075</v>
      </c>
      <c r="AC55" s="36" t="n">
        <v>27.3</v>
      </c>
      <c r="AD55" s="36" t="n">
        <v>18.2</v>
      </c>
      <c r="AE55" s="36" t="n">
        <v>272</v>
      </c>
      <c r="AF55" s="36" t="n">
        <v>319</v>
      </c>
      <c r="AG55" s="36" t="n">
        <v>36</v>
      </c>
      <c r="AH55" s="36" t="n">
        <v>25</v>
      </c>
      <c r="AI55" s="36" t="n">
        <v>11</v>
      </c>
      <c r="AJ55" s="36" t="n">
        <v>24</v>
      </c>
      <c r="AK55" s="36" t="n">
        <v>2.6</v>
      </c>
      <c r="AL55" s="36" t="n">
        <v>1.71</v>
      </c>
      <c r="AM55" s="36" t="n">
        <v>432</v>
      </c>
      <c r="AN55" s="36" t="s">
        <v>567</v>
      </c>
      <c r="AO55" s="36" t="n">
        <v>44.2</v>
      </c>
      <c r="AP55" s="36" t="n">
        <v>1.12</v>
      </c>
      <c r="AQ55" s="36" t="n">
        <v>3309</v>
      </c>
      <c r="AS55" s="36" t="s">
        <v>585</v>
      </c>
      <c r="AT55" s="36" t="n">
        <v>0</v>
      </c>
      <c r="BA55" s="64" t="s">
        <v>39</v>
      </c>
      <c r="BB55" s="64" t="s">
        <v>586</v>
      </c>
      <c r="BC55" s="64" t="s">
        <v>449</v>
      </c>
      <c r="BD55" s="64" t="s">
        <v>449</v>
      </c>
      <c r="BE55" s="64" t="s">
        <v>530</v>
      </c>
      <c r="BG55" s="36" t="s">
        <v>458</v>
      </c>
      <c r="BH55" s="36" t="s">
        <v>458</v>
      </c>
      <c r="BJ55" s="95" t="s">
        <v>587</v>
      </c>
      <c r="BM55" s="98" t="n">
        <v>1.46</v>
      </c>
      <c r="BN55" s="98" t="n">
        <v>2.16</v>
      </c>
      <c r="BO55" s="98" t="n">
        <v>211</v>
      </c>
      <c r="BP55" s="98" t="n">
        <v>1028.51</v>
      </c>
      <c r="BQ55" s="98" t="n">
        <v>2.02</v>
      </c>
      <c r="BR55" s="98" t="n">
        <v>1.31</v>
      </c>
      <c r="BS55" s="98" t="n">
        <v>160.11</v>
      </c>
    </row>
    <row r="56" s="36" customFormat="true" ht="20.15" hidden="false" customHeight="true" outlineLevel="0" collapsed="false">
      <c r="A56" s="103" t="s">
        <v>524</v>
      </c>
      <c r="B56" s="104" t="s">
        <v>588</v>
      </c>
      <c r="C56" s="104"/>
      <c r="D56" s="104" t="s">
        <v>36</v>
      </c>
      <c r="E56" s="104" t="n">
        <v>10</v>
      </c>
      <c r="F56" s="104"/>
      <c r="G56" s="104"/>
      <c r="H56" s="104"/>
      <c r="I56" s="104"/>
      <c r="J56" s="104" t="n">
        <v>2014.9</v>
      </c>
      <c r="K56" s="104"/>
      <c r="L56" s="104"/>
      <c r="M56" s="104"/>
      <c r="N56" s="104"/>
      <c r="O56" s="104"/>
      <c r="P56" s="89" t="s">
        <v>444</v>
      </c>
      <c r="Q56" s="89"/>
      <c r="R56" s="36" t="n">
        <v>38.9</v>
      </c>
      <c r="S56" s="36" t="n">
        <v>1.6</v>
      </c>
      <c r="T56" s="36" t="n">
        <v>1.3</v>
      </c>
      <c r="U56" s="36" t="n">
        <v>0.1</v>
      </c>
      <c r="V56" s="36" t="n">
        <v>64</v>
      </c>
      <c r="W56" s="36" t="n">
        <v>9</v>
      </c>
      <c r="X56" s="36" t="n">
        <v>1.8</v>
      </c>
      <c r="Y56" s="36" t="n">
        <v>43.8</v>
      </c>
      <c r="Z56" s="36" t="n">
        <v>15.6</v>
      </c>
      <c r="AA56" s="36" t="n">
        <v>158</v>
      </c>
      <c r="AC56" s="36" t="n">
        <v>38.6</v>
      </c>
      <c r="AD56" s="36" t="n">
        <v>19.2</v>
      </c>
      <c r="AE56" s="36" t="n">
        <v>239</v>
      </c>
      <c r="AF56" s="36" t="n">
        <v>235</v>
      </c>
      <c r="AG56" s="36" t="n">
        <v>331</v>
      </c>
      <c r="AH56" s="36" t="n">
        <v>235</v>
      </c>
      <c r="AI56" s="36" t="n">
        <v>96</v>
      </c>
      <c r="AJ56" s="36" t="n">
        <v>27</v>
      </c>
      <c r="AK56" s="36" t="n">
        <v>7.1</v>
      </c>
      <c r="AL56" s="36" t="n">
        <v>4.63</v>
      </c>
      <c r="AM56" s="36" t="n">
        <v>369</v>
      </c>
      <c r="AN56" s="36" t="s">
        <v>458</v>
      </c>
      <c r="AO56" s="36" t="n">
        <v>37.5</v>
      </c>
      <c r="AP56" s="36" t="n">
        <v>0.34</v>
      </c>
      <c r="AQ56" s="36" t="s">
        <v>458</v>
      </c>
      <c r="AR56" s="36" t="n">
        <v>140</v>
      </c>
      <c r="AS56" s="36" t="n">
        <v>0</v>
      </c>
      <c r="AT56" s="36" t="n">
        <v>0</v>
      </c>
      <c r="AU56" s="36" t="n">
        <v>0</v>
      </c>
      <c r="AV56" s="36" t="n">
        <v>0</v>
      </c>
      <c r="AW56" s="36" t="n">
        <v>0</v>
      </c>
      <c r="AX56" s="36" t="n">
        <v>0</v>
      </c>
      <c r="BA56" s="64" t="s">
        <v>402</v>
      </c>
      <c r="BB56" s="64" t="s">
        <v>402</v>
      </c>
      <c r="BC56" s="64" t="s">
        <v>402</v>
      </c>
      <c r="BD56" s="64" t="s">
        <v>402</v>
      </c>
      <c r="BE56" s="37" t="s">
        <v>589</v>
      </c>
      <c r="BG56" s="36" t="s">
        <v>458</v>
      </c>
      <c r="BH56" s="36" t="s">
        <v>458</v>
      </c>
      <c r="BJ56" s="64" t="s">
        <v>590</v>
      </c>
      <c r="BU56" s="64" t="s">
        <v>56</v>
      </c>
      <c r="BV56" s="64" t="s">
        <v>557</v>
      </c>
    </row>
    <row r="57" s="36" customFormat="true" ht="20.15" hidden="false" customHeight="true" outlineLevel="0" collapsed="false">
      <c r="A57" s="103" t="s">
        <v>524</v>
      </c>
      <c r="B57" s="104" t="s">
        <v>591</v>
      </c>
      <c r="C57" s="104"/>
      <c r="D57" s="104" t="s">
        <v>36</v>
      </c>
      <c r="E57" s="104" t="n">
        <v>18</v>
      </c>
      <c r="F57" s="104"/>
      <c r="G57" s="104"/>
      <c r="H57" s="104"/>
      <c r="I57" s="104"/>
      <c r="J57" s="104" t="n">
        <v>2013.6</v>
      </c>
      <c r="K57" s="104"/>
      <c r="L57" s="104"/>
      <c r="M57" s="104"/>
      <c r="N57" s="104"/>
      <c r="O57" s="104"/>
      <c r="P57" s="89" t="s">
        <v>444</v>
      </c>
      <c r="Q57" s="89"/>
      <c r="R57" s="36" t="n">
        <v>41.2</v>
      </c>
      <c r="S57" s="36" t="n">
        <v>3.2</v>
      </c>
      <c r="T57" s="36" t="n">
        <v>1.4</v>
      </c>
      <c r="U57" s="36" t="n">
        <v>1.4</v>
      </c>
      <c r="V57" s="36" t="n">
        <v>122</v>
      </c>
      <c r="W57" s="36" t="n">
        <v>121</v>
      </c>
      <c r="X57" s="36" t="n">
        <v>2.3</v>
      </c>
      <c r="Y57" s="36" t="n">
        <v>22</v>
      </c>
      <c r="Z57" s="36" t="n">
        <v>18</v>
      </c>
      <c r="AA57" s="36" t="n">
        <v>5990</v>
      </c>
      <c r="AC57" s="36" t="n">
        <v>39</v>
      </c>
      <c r="AD57" s="36" t="n">
        <v>26</v>
      </c>
      <c r="AE57" s="36" t="n">
        <v>142</v>
      </c>
      <c r="AF57" s="36" t="n">
        <v>162</v>
      </c>
      <c r="AG57" s="36" t="n">
        <v>10</v>
      </c>
      <c r="AH57" s="36" t="n">
        <v>4</v>
      </c>
      <c r="AI57" s="36" t="n">
        <v>6</v>
      </c>
      <c r="AJ57" s="36" t="n">
        <v>61</v>
      </c>
      <c r="AL57" s="36" t="n">
        <v>1.29</v>
      </c>
      <c r="AM57" s="36" t="n">
        <v>995</v>
      </c>
      <c r="AN57" s="36" t="n">
        <v>8255</v>
      </c>
      <c r="AO57" s="36" t="n">
        <v>25</v>
      </c>
      <c r="AS57" s="64" t="s">
        <v>592</v>
      </c>
      <c r="AT57" s="64" t="s">
        <v>593</v>
      </c>
      <c r="BB57" s="36" t="n">
        <v>5.5</v>
      </c>
      <c r="BC57" s="64" t="s">
        <v>449</v>
      </c>
      <c r="BD57" s="64" t="s">
        <v>445</v>
      </c>
      <c r="BE57" s="37" t="s">
        <v>594</v>
      </c>
      <c r="BJ57" s="95" t="s">
        <v>560</v>
      </c>
    </row>
    <row r="58" s="36" customFormat="true" ht="20.15" hidden="false" customHeight="true" outlineLevel="0" collapsed="false">
      <c r="A58" s="99" t="s">
        <v>524</v>
      </c>
      <c r="B58" s="100" t="s">
        <v>595</v>
      </c>
      <c r="C58" s="101" t="n">
        <v>60112371</v>
      </c>
      <c r="D58" s="100" t="s">
        <v>36</v>
      </c>
      <c r="E58" s="101" t="n">
        <v>63</v>
      </c>
      <c r="F58" s="101"/>
      <c r="G58" s="100" t="s">
        <v>596</v>
      </c>
      <c r="H58" s="100" t="s">
        <v>597</v>
      </c>
      <c r="I58" s="100" t="s">
        <v>364</v>
      </c>
      <c r="J58" s="102" t="n">
        <v>41206</v>
      </c>
      <c r="K58" s="102" t="n">
        <v>41214</v>
      </c>
      <c r="L58" s="101" t="n">
        <v>8</v>
      </c>
      <c r="M58" s="100" t="s">
        <v>598</v>
      </c>
      <c r="N58" s="101" t="n">
        <v>13958531729</v>
      </c>
      <c r="O58" s="100" t="s">
        <v>438</v>
      </c>
      <c r="P58" s="96" t="s">
        <v>432</v>
      </c>
      <c r="Q58" s="92" t="s">
        <v>599</v>
      </c>
      <c r="R58" s="36" t="n">
        <v>39.3</v>
      </c>
      <c r="S58" s="36" t="n">
        <v>2</v>
      </c>
      <c r="T58" s="36" t="n">
        <v>0.9</v>
      </c>
      <c r="U58" s="36" t="n">
        <v>0.9</v>
      </c>
      <c r="V58" s="36" t="n">
        <v>124.9</v>
      </c>
      <c r="W58" s="36" t="n">
        <v>147</v>
      </c>
      <c r="X58" s="36" t="n">
        <v>2.4</v>
      </c>
      <c r="Y58" s="36" t="n">
        <v>25.2</v>
      </c>
      <c r="Z58" s="36" t="n">
        <v>11.7</v>
      </c>
      <c r="AA58" s="36" t="n">
        <v>83</v>
      </c>
      <c r="AC58" s="36" t="n">
        <v>41.2</v>
      </c>
      <c r="AD58" s="36" t="n">
        <v>27.1</v>
      </c>
      <c r="AE58" s="36" t="n">
        <v>21</v>
      </c>
      <c r="AF58" s="36" t="n">
        <v>28</v>
      </c>
      <c r="AG58" s="36" t="n">
        <v>12</v>
      </c>
      <c r="AH58" s="36" t="n">
        <v>3</v>
      </c>
      <c r="AI58" s="36" t="n">
        <v>9</v>
      </c>
      <c r="AJ58" s="36" t="n">
        <v>82</v>
      </c>
      <c r="AK58" s="36" t="n">
        <v>5.7</v>
      </c>
      <c r="AL58" s="36" t="n">
        <v>1.61</v>
      </c>
      <c r="AM58" s="36" t="n">
        <v>181</v>
      </c>
      <c r="AN58" s="36" t="n">
        <v>2607.1</v>
      </c>
      <c r="AO58" s="36" t="n">
        <v>0.1</v>
      </c>
      <c r="AP58" s="36" t="n">
        <v>0.67</v>
      </c>
      <c r="AQ58" s="36" t="n">
        <v>2310</v>
      </c>
      <c r="AR58" s="36" t="s">
        <v>458</v>
      </c>
      <c r="AS58" s="36" t="n">
        <v>0</v>
      </c>
      <c r="AT58" s="36" t="n">
        <v>0</v>
      </c>
      <c r="BE58" s="37" t="s">
        <v>600</v>
      </c>
      <c r="BG58" s="36" t="s">
        <v>458</v>
      </c>
      <c r="BH58" s="36" t="s">
        <v>458</v>
      </c>
      <c r="BI58" s="105" t="s">
        <v>601</v>
      </c>
      <c r="BJ58" s="105" t="s">
        <v>601</v>
      </c>
      <c r="BM58" s="36" t="n">
        <v>2.2</v>
      </c>
      <c r="BN58" s="36" t="n">
        <v>3.5</v>
      </c>
      <c r="BO58" s="36" t="n">
        <v>2.5</v>
      </c>
      <c r="BP58" s="36" t="n">
        <v>2.5</v>
      </c>
      <c r="BR58" s="36" t="n">
        <v>2</v>
      </c>
      <c r="BS58" s="36" t="n">
        <v>4</v>
      </c>
      <c r="BU58" s="36" t="s">
        <v>237</v>
      </c>
      <c r="BV58" s="64" t="s">
        <v>557</v>
      </c>
    </row>
    <row r="59" s="36" customFormat="true" ht="20.15" hidden="false" customHeight="true" outlineLevel="0" collapsed="false">
      <c r="A59" s="99" t="s">
        <v>524</v>
      </c>
      <c r="B59" s="104" t="s">
        <v>602</v>
      </c>
      <c r="C59" s="104"/>
      <c r="D59" s="104" t="s">
        <v>36</v>
      </c>
      <c r="E59" s="104" t="n">
        <v>79</v>
      </c>
      <c r="F59" s="104"/>
      <c r="G59" s="104"/>
      <c r="H59" s="104"/>
      <c r="I59" s="104"/>
      <c r="J59" s="104" t="n">
        <v>2012.9</v>
      </c>
      <c r="K59" s="104"/>
      <c r="L59" s="104"/>
      <c r="M59" s="104"/>
      <c r="N59" s="104"/>
      <c r="O59" s="104"/>
      <c r="P59" s="89" t="n">
        <v>2013.1</v>
      </c>
      <c r="Q59" s="89" t="n">
        <v>4</v>
      </c>
      <c r="R59" s="36" t="n">
        <v>38</v>
      </c>
      <c r="S59" s="36" t="n">
        <v>4.6</v>
      </c>
      <c r="T59" s="36" t="n">
        <v>3.3</v>
      </c>
      <c r="U59" s="36" t="n">
        <v>0.9</v>
      </c>
      <c r="V59" s="36" t="n">
        <v>127</v>
      </c>
      <c r="W59" s="36" t="n">
        <v>21</v>
      </c>
      <c r="X59" s="36" t="n">
        <v>5.2</v>
      </c>
      <c r="Y59" s="36" t="n">
        <v>45</v>
      </c>
      <c r="Z59" s="36" t="n">
        <v>16</v>
      </c>
      <c r="AA59" s="36" t="n">
        <v>2211</v>
      </c>
      <c r="AC59" s="36" t="n">
        <v>31</v>
      </c>
      <c r="AD59" s="36" t="n">
        <v>22</v>
      </c>
      <c r="AE59" s="36" t="n">
        <v>14</v>
      </c>
      <c r="AF59" s="36" t="n">
        <v>67</v>
      </c>
      <c r="AG59" s="36" t="n">
        <v>10</v>
      </c>
      <c r="AH59" s="36" t="n">
        <v>4</v>
      </c>
      <c r="AI59" s="36" t="n">
        <v>6</v>
      </c>
      <c r="AJ59" s="36" t="n">
        <v>151</v>
      </c>
      <c r="AL59" s="36" t="n">
        <v>1.5</v>
      </c>
      <c r="AM59" s="36" t="n">
        <v>2598</v>
      </c>
      <c r="AN59" s="36" t="n">
        <v>8174</v>
      </c>
      <c r="AO59" s="36" t="n">
        <v>199</v>
      </c>
      <c r="AQ59" s="36" t="n">
        <v>6921</v>
      </c>
      <c r="BA59" s="64" t="s">
        <v>38</v>
      </c>
      <c r="BB59" s="36" t="n">
        <v>4.4</v>
      </c>
      <c r="BC59" s="64" t="s">
        <v>449</v>
      </c>
      <c r="BD59" s="64" t="s">
        <v>449</v>
      </c>
      <c r="BE59" s="37" t="s">
        <v>603</v>
      </c>
      <c r="BJ59" s="64" t="s">
        <v>604</v>
      </c>
    </row>
    <row r="60" s="36" customFormat="true" ht="20.15" hidden="false" customHeight="true" outlineLevel="0" collapsed="false">
      <c r="A60" s="99" t="s">
        <v>524</v>
      </c>
      <c r="B60" s="100" t="s">
        <v>605</v>
      </c>
      <c r="C60" s="101" t="n">
        <v>60175649</v>
      </c>
      <c r="D60" s="100" t="s">
        <v>42</v>
      </c>
      <c r="E60" s="101" t="n">
        <v>26</v>
      </c>
      <c r="F60" s="101" t="s">
        <v>606</v>
      </c>
      <c r="G60" s="100" t="s">
        <v>607</v>
      </c>
      <c r="H60" s="100" t="s">
        <v>608</v>
      </c>
      <c r="I60" s="100" t="s">
        <v>364</v>
      </c>
      <c r="J60" s="102" t="n">
        <v>42018</v>
      </c>
      <c r="K60" s="102" t="n">
        <v>42023</v>
      </c>
      <c r="L60" s="101" t="n">
        <v>5</v>
      </c>
      <c r="M60" s="100" t="s">
        <v>609</v>
      </c>
      <c r="N60" s="101" t="n">
        <v>13750796354</v>
      </c>
      <c r="O60" s="100" t="s">
        <v>456</v>
      </c>
      <c r="P60" s="96" t="s">
        <v>444</v>
      </c>
      <c r="Q60" s="92"/>
      <c r="R60" s="36" t="n">
        <v>40</v>
      </c>
      <c r="S60" s="36" t="n">
        <v>4.5</v>
      </c>
      <c r="T60" s="36" t="n">
        <v>2</v>
      </c>
      <c r="U60" s="36" t="n">
        <v>1.1</v>
      </c>
      <c r="V60" s="36" t="n">
        <v>73</v>
      </c>
      <c r="W60" s="36" t="n">
        <v>8</v>
      </c>
      <c r="X60" s="36" t="n">
        <v>2.73</v>
      </c>
      <c r="Y60" s="36" t="n">
        <v>32</v>
      </c>
      <c r="Z60" s="36" t="n">
        <v>13</v>
      </c>
      <c r="AA60" s="36" t="n">
        <v>7250</v>
      </c>
      <c r="AC60" s="36" t="n">
        <v>29.4</v>
      </c>
      <c r="AD60" s="36" t="n">
        <v>23.4</v>
      </c>
      <c r="AE60" s="36" t="n">
        <v>20</v>
      </c>
      <c r="AF60" s="36" t="n">
        <v>22</v>
      </c>
      <c r="AG60" s="36" t="n">
        <v>11</v>
      </c>
      <c r="AH60" s="36" t="n">
        <v>5</v>
      </c>
      <c r="AI60" s="36" t="n">
        <v>6</v>
      </c>
      <c r="AJ60" s="36" t="n">
        <v>92</v>
      </c>
      <c r="AK60" s="36" t="n">
        <v>10.6</v>
      </c>
      <c r="AL60" s="36" t="n">
        <v>3.85</v>
      </c>
      <c r="AM60" s="36" t="s">
        <v>458</v>
      </c>
      <c r="AN60" s="36" t="n">
        <v>240</v>
      </c>
      <c r="AO60" s="36" t="n">
        <v>218.3</v>
      </c>
      <c r="AP60" s="36" t="s">
        <v>458</v>
      </c>
      <c r="AQ60" s="36" t="s">
        <v>458</v>
      </c>
      <c r="AR60" s="36" t="n">
        <v>19</v>
      </c>
      <c r="AS60" s="36" t="s">
        <v>458</v>
      </c>
      <c r="AT60" s="36" t="s">
        <v>458</v>
      </c>
      <c r="AU60" s="36" t="n">
        <v>0</v>
      </c>
      <c r="AV60" s="36" t="n">
        <v>0</v>
      </c>
      <c r="AW60" s="36" t="n">
        <v>0</v>
      </c>
      <c r="AX60" s="36" t="n">
        <v>0</v>
      </c>
      <c r="BE60" s="37" t="s">
        <v>610</v>
      </c>
      <c r="BG60" s="36" t="s">
        <v>458</v>
      </c>
      <c r="BH60" s="36" t="s">
        <v>458</v>
      </c>
      <c r="BJ60" s="12" t="s">
        <v>458</v>
      </c>
      <c r="BU60" s="64" t="s">
        <v>59</v>
      </c>
      <c r="BV60" s="64" t="s">
        <v>557</v>
      </c>
    </row>
    <row r="61" s="36" customFormat="true" ht="20.15" hidden="false" customHeight="true" outlineLevel="0" collapsed="false">
      <c r="A61" s="54" t="s">
        <v>524</v>
      </c>
      <c r="B61" s="55" t="s">
        <v>611</v>
      </c>
      <c r="C61" s="54" t="n">
        <v>1704410</v>
      </c>
      <c r="D61" s="55" t="s">
        <v>36</v>
      </c>
      <c r="E61" s="54" t="n">
        <v>68</v>
      </c>
      <c r="F61" s="54"/>
      <c r="G61" s="54" t="s">
        <v>612</v>
      </c>
      <c r="H61" s="54" t="s">
        <v>613</v>
      </c>
      <c r="I61" s="55" t="s">
        <v>521</v>
      </c>
      <c r="J61" s="56" t="n">
        <v>41367</v>
      </c>
      <c r="K61" s="56" t="n">
        <v>41373</v>
      </c>
      <c r="L61" s="54" t="n">
        <v>6</v>
      </c>
      <c r="M61" s="55" t="s">
        <v>614</v>
      </c>
      <c r="N61" s="54" t="n">
        <v>13665878808</v>
      </c>
      <c r="O61" s="55" t="s">
        <v>383</v>
      </c>
      <c r="P61" s="96" t="s">
        <v>432</v>
      </c>
      <c r="Q61" s="92" t="n">
        <v>38</v>
      </c>
      <c r="R61" s="36" t="n">
        <v>40</v>
      </c>
      <c r="S61" s="36" t="n">
        <v>10.7</v>
      </c>
      <c r="T61" s="36" t="n">
        <v>9.5</v>
      </c>
      <c r="U61" s="36" t="n">
        <v>0.7</v>
      </c>
      <c r="V61" s="36" t="n">
        <v>95</v>
      </c>
      <c r="W61" s="36" t="n">
        <v>49</v>
      </c>
      <c r="AC61" s="36" t="n">
        <v>39</v>
      </c>
      <c r="AD61" s="36" t="n">
        <v>24</v>
      </c>
      <c r="AE61" s="36" t="n">
        <v>27</v>
      </c>
      <c r="AF61" s="36" t="n">
        <v>24</v>
      </c>
      <c r="AG61" s="36" t="n">
        <v>13</v>
      </c>
      <c r="AH61" s="36" t="n">
        <v>7</v>
      </c>
      <c r="AI61" s="36" t="n">
        <v>6</v>
      </c>
      <c r="AJ61" s="36" t="n">
        <v>62</v>
      </c>
      <c r="AK61" s="36" t="n">
        <v>3.9</v>
      </c>
      <c r="AL61" s="36" t="n">
        <v>1.93</v>
      </c>
      <c r="AM61" s="36" t="n">
        <v>239</v>
      </c>
      <c r="AN61" s="36" t="n">
        <v>648</v>
      </c>
      <c r="AO61" s="36" t="n">
        <v>7</v>
      </c>
      <c r="AR61" s="36" t="n">
        <v>15</v>
      </c>
      <c r="BE61" s="63" t="s">
        <v>484</v>
      </c>
      <c r="BJ61" s="12" t="s">
        <v>458</v>
      </c>
    </row>
    <row r="62" s="36" customFormat="true" ht="20.15" hidden="false" customHeight="true" outlineLevel="0" collapsed="false">
      <c r="A62" s="54" t="s">
        <v>524</v>
      </c>
      <c r="B62" s="55" t="s">
        <v>615</v>
      </c>
      <c r="C62" s="54" t="n">
        <v>1210884</v>
      </c>
      <c r="D62" s="55" t="s">
        <v>36</v>
      </c>
      <c r="E62" s="54" t="n">
        <v>36</v>
      </c>
      <c r="F62" s="54"/>
      <c r="G62" s="54" t="s">
        <v>616</v>
      </c>
      <c r="H62" s="54" t="s">
        <v>617</v>
      </c>
      <c r="I62" s="55" t="s">
        <v>381</v>
      </c>
      <c r="J62" s="56" t="n">
        <v>41051</v>
      </c>
      <c r="K62" s="56" t="n">
        <v>41073</v>
      </c>
      <c r="L62" s="54" t="n">
        <v>22</v>
      </c>
      <c r="M62" s="55" t="s">
        <v>618</v>
      </c>
      <c r="N62" s="54" t="n">
        <v>85181729</v>
      </c>
      <c r="O62" s="55" t="s">
        <v>383</v>
      </c>
      <c r="P62" s="92" t="n">
        <v>2012.6</v>
      </c>
      <c r="Q62" s="92" t="n">
        <v>0.5</v>
      </c>
      <c r="R62" s="36" t="n">
        <v>40</v>
      </c>
      <c r="S62" s="36" t="n">
        <v>2</v>
      </c>
      <c r="T62" s="36" t="n">
        <v>1.2</v>
      </c>
      <c r="U62" s="36" t="n">
        <v>0.3</v>
      </c>
      <c r="V62" s="36" t="n">
        <v>112</v>
      </c>
      <c r="W62" s="36" t="n">
        <v>35</v>
      </c>
      <c r="X62" s="36" t="n">
        <v>1.6</v>
      </c>
      <c r="Y62" s="36" t="n">
        <v>56.1</v>
      </c>
      <c r="Z62" s="36" t="n">
        <v>22.4</v>
      </c>
      <c r="AA62" s="36" t="n">
        <v>2378</v>
      </c>
      <c r="AC62" s="36" t="n">
        <v>27</v>
      </c>
      <c r="AD62" s="36" t="n">
        <v>22.9</v>
      </c>
      <c r="AE62" s="36" t="n">
        <v>3343</v>
      </c>
      <c r="AF62" s="36" t="n">
        <v>2280</v>
      </c>
      <c r="AG62" s="36" t="n">
        <v>278</v>
      </c>
      <c r="AH62" s="36" t="n">
        <v>182</v>
      </c>
      <c r="AI62" s="36" t="n">
        <v>96</v>
      </c>
      <c r="AJ62" s="36" t="n">
        <v>41</v>
      </c>
      <c r="AK62" s="36" t="n">
        <v>7.2</v>
      </c>
      <c r="AL62" s="36" t="n">
        <v>2.73</v>
      </c>
      <c r="AM62" s="36" t="n">
        <v>1124</v>
      </c>
      <c r="AN62" s="36" t="n">
        <v>40000</v>
      </c>
      <c r="AO62" s="36" t="n">
        <v>10.3</v>
      </c>
      <c r="AP62" s="36" t="s">
        <v>458</v>
      </c>
      <c r="AQ62" s="36" t="n">
        <v>2130</v>
      </c>
      <c r="AR62" s="36" t="n">
        <v>7</v>
      </c>
      <c r="AS62" s="36" t="n">
        <v>0</v>
      </c>
      <c r="AT62" s="36" t="n">
        <v>0</v>
      </c>
      <c r="AU62" s="36" t="n">
        <v>0</v>
      </c>
      <c r="AV62" s="36" t="n">
        <v>0</v>
      </c>
      <c r="AW62" s="36" t="n">
        <v>0</v>
      </c>
      <c r="AX62" s="36" t="n">
        <v>0</v>
      </c>
      <c r="BA62" s="64" t="s">
        <v>554</v>
      </c>
      <c r="BB62" s="36" t="n">
        <v>4.9</v>
      </c>
      <c r="BC62" s="64" t="s">
        <v>402</v>
      </c>
      <c r="BD62" s="64" t="s">
        <v>619</v>
      </c>
      <c r="BE62" s="37" t="s">
        <v>620</v>
      </c>
      <c r="BG62" s="36" t="s">
        <v>458</v>
      </c>
      <c r="BH62" s="36" t="s">
        <v>458</v>
      </c>
      <c r="BI62" s="105" t="s">
        <v>621</v>
      </c>
      <c r="BJ62" s="106" t="s">
        <v>621</v>
      </c>
      <c r="BL62" s="105" t="s">
        <v>622</v>
      </c>
      <c r="BU62" s="36" t="s">
        <v>623</v>
      </c>
      <c r="BV62" s="64" t="s">
        <v>557</v>
      </c>
      <c r="BX62" s="36" t="s">
        <v>624</v>
      </c>
    </row>
    <row r="63" s="36" customFormat="true" ht="20.15" hidden="false" customHeight="true" outlineLevel="0" collapsed="false">
      <c r="A63" s="54" t="s">
        <v>524</v>
      </c>
      <c r="B63" s="55" t="s">
        <v>625</v>
      </c>
      <c r="C63" s="54" t="n">
        <v>2096495</v>
      </c>
      <c r="D63" s="55" t="s">
        <v>36</v>
      </c>
      <c r="E63" s="54" t="n">
        <v>52</v>
      </c>
      <c r="F63" s="54"/>
      <c r="G63" s="54" t="s">
        <v>626</v>
      </c>
      <c r="H63" s="54" t="s">
        <v>627</v>
      </c>
      <c r="I63" s="55" t="s">
        <v>346</v>
      </c>
      <c r="J63" s="56" t="n">
        <v>41704</v>
      </c>
      <c r="K63" s="56" t="n">
        <v>41772</v>
      </c>
      <c r="L63" s="54" t="n">
        <v>68</v>
      </c>
      <c r="M63" s="55" t="s">
        <v>628</v>
      </c>
      <c r="N63" s="54" t="n">
        <v>13857574087</v>
      </c>
      <c r="O63" s="55" t="s">
        <v>371</v>
      </c>
      <c r="P63" s="92" t="n">
        <v>2014.5</v>
      </c>
      <c r="Q63" s="92" t="n">
        <v>27</v>
      </c>
      <c r="S63" s="36" t="n">
        <v>5.2</v>
      </c>
      <c r="T63" s="36" t="n">
        <v>2.6</v>
      </c>
      <c r="U63" s="36" t="n">
        <v>2</v>
      </c>
      <c r="V63" s="36" t="n">
        <v>111</v>
      </c>
      <c r="W63" s="36" t="n">
        <v>142</v>
      </c>
      <c r="X63" s="36" t="n">
        <v>2.59</v>
      </c>
      <c r="Y63" s="36" t="n">
        <v>29.9</v>
      </c>
      <c r="Z63" s="36" t="n">
        <v>20.1</v>
      </c>
      <c r="AA63" s="36" t="n">
        <v>2890</v>
      </c>
      <c r="AC63" s="36" t="n">
        <v>30</v>
      </c>
      <c r="AD63" s="36" t="n">
        <v>62.2</v>
      </c>
      <c r="AE63" s="36" t="n">
        <v>42</v>
      </c>
      <c r="AF63" s="36" t="n">
        <v>73</v>
      </c>
      <c r="AG63" s="36" t="n">
        <v>16</v>
      </c>
      <c r="AH63" s="36" t="n">
        <v>8</v>
      </c>
      <c r="AI63" s="36" t="n">
        <v>8</v>
      </c>
      <c r="AJ63" s="36" t="n">
        <v>246</v>
      </c>
      <c r="AK63" s="36" t="n">
        <v>14</v>
      </c>
      <c r="AL63" s="36" t="n">
        <v>1.08</v>
      </c>
      <c r="AM63" s="36" t="n">
        <v>335</v>
      </c>
      <c r="AN63" s="36" t="n">
        <v>518.6</v>
      </c>
      <c r="AO63" s="36" t="n">
        <v>36</v>
      </c>
      <c r="AR63" s="36" t="n">
        <v>6</v>
      </c>
      <c r="AS63" s="64" t="s">
        <v>629</v>
      </c>
      <c r="BB63" s="64" t="s">
        <v>449</v>
      </c>
      <c r="BC63" s="64" t="s">
        <v>449</v>
      </c>
      <c r="BD63" s="64" t="s">
        <v>445</v>
      </c>
      <c r="BE63" s="43" t="s">
        <v>530</v>
      </c>
      <c r="BJ63" s="107" t="s">
        <v>630</v>
      </c>
    </row>
    <row r="64" s="36" customFormat="true" ht="20.15" hidden="false" customHeight="true" outlineLevel="0" collapsed="false">
      <c r="A64" s="54" t="s">
        <v>524</v>
      </c>
      <c r="B64" s="55" t="s">
        <v>631</v>
      </c>
      <c r="C64" s="54" t="n">
        <v>2993536</v>
      </c>
      <c r="D64" s="55" t="s">
        <v>36</v>
      </c>
      <c r="E64" s="54" t="n">
        <v>26</v>
      </c>
      <c r="F64" s="54"/>
      <c r="G64" s="54" t="s">
        <v>632</v>
      </c>
      <c r="H64" s="54" t="s">
        <v>633</v>
      </c>
      <c r="I64" s="55" t="s">
        <v>521</v>
      </c>
      <c r="J64" s="56" t="n">
        <v>42289</v>
      </c>
      <c r="K64" s="56" t="n">
        <v>42300</v>
      </c>
      <c r="L64" s="54" t="n">
        <v>11</v>
      </c>
      <c r="M64" s="55" t="s">
        <v>634</v>
      </c>
      <c r="N64" s="54" t="n">
        <v>130004218628</v>
      </c>
      <c r="O64" s="55" t="s">
        <v>383</v>
      </c>
      <c r="P64" s="92" t="n">
        <v>2015.1</v>
      </c>
      <c r="Q64" s="92" t="n">
        <v>3</v>
      </c>
      <c r="R64" s="64" t="s">
        <v>577</v>
      </c>
      <c r="S64" s="36" t="n">
        <v>0.3</v>
      </c>
      <c r="T64" s="36" t="n">
        <v>0.1</v>
      </c>
      <c r="U64" s="36" t="n">
        <v>0.2</v>
      </c>
      <c r="V64" s="36" t="n">
        <v>88</v>
      </c>
      <c r="W64" s="36" t="n">
        <v>1</v>
      </c>
      <c r="X64" s="36" t="n">
        <v>2.05</v>
      </c>
      <c r="Y64" s="36" t="n">
        <v>44.6</v>
      </c>
      <c r="Z64" s="36" t="n">
        <v>16.7</v>
      </c>
      <c r="AA64" s="36" t="n">
        <v>1213</v>
      </c>
      <c r="AC64" s="36" t="n">
        <v>27.2</v>
      </c>
      <c r="AD64" s="36" t="n">
        <v>17</v>
      </c>
      <c r="AE64" s="36" t="n">
        <v>1177</v>
      </c>
      <c r="AF64" s="36" t="n">
        <v>791</v>
      </c>
      <c r="AG64" s="36" t="n">
        <v>390</v>
      </c>
      <c r="AH64" s="36" t="n">
        <v>281</v>
      </c>
      <c r="AI64" s="36" t="n">
        <v>109</v>
      </c>
      <c r="AJ64" s="36" t="n">
        <v>63</v>
      </c>
      <c r="AK64" s="36" t="n">
        <v>8.9</v>
      </c>
      <c r="AL64" s="36" t="n">
        <v>2.07</v>
      </c>
      <c r="AN64" s="36" t="n">
        <v>2760.9</v>
      </c>
      <c r="AO64" s="36" t="n">
        <v>23</v>
      </c>
      <c r="AP64" s="36" t="n">
        <v>0.2</v>
      </c>
      <c r="AQ64" s="36" t="s">
        <v>458</v>
      </c>
      <c r="AR64" s="36" t="n">
        <v>5</v>
      </c>
      <c r="AS64" s="36" t="n">
        <v>0</v>
      </c>
      <c r="AT64" s="36" t="n">
        <v>0</v>
      </c>
      <c r="AU64" s="36" t="n">
        <v>0</v>
      </c>
      <c r="AV64" s="36" t="n">
        <v>0</v>
      </c>
      <c r="AW64" s="36" t="n">
        <v>0</v>
      </c>
      <c r="AX64" s="36" t="n">
        <v>0</v>
      </c>
      <c r="BA64" s="64" t="s">
        <v>554</v>
      </c>
      <c r="BB64" s="36" t="n">
        <v>4.8</v>
      </c>
      <c r="BC64" s="64" t="s">
        <v>402</v>
      </c>
      <c r="BD64" s="64" t="s">
        <v>403</v>
      </c>
      <c r="BE64" s="63" t="s">
        <v>635</v>
      </c>
      <c r="BG64" s="36" t="s">
        <v>458</v>
      </c>
      <c r="BH64" s="36" t="s">
        <v>458</v>
      </c>
      <c r="BJ64" s="107" t="s">
        <v>636</v>
      </c>
      <c r="BM64" s="98"/>
      <c r="BN64" s="98"/>
      <c r="BO64" s="98"/>
      <c r="BP64" s="98"/>
      <c r="BQ64" s="98"/>
      <c r="BR64" s="98"/>
      <c r="BS64" s="98"/>
      <c r="BU64" s="64" t="s">
        <v>56</v>
      </c>
      <c r="BV64" s="36" t="s">
        <v>458</v>
      </c>
    </row>
    <row r="65" s="36" customFormat="true" ht="20.15" hidden="false" customHeight="true" outlineLevel="0" collapsed="false">
      <c r="A65" s="54" t="s">
        <v>524</v>
      </c>
      <c r="B65" s="55" t="s">
        <v>637</v>
      </c>
      <c r="C65" s="54" t="n">
        <v>2475068</v>
      </c>
      <c r="D65" s="55" t="s">
        <v>36</v>
      </c>
      <c r="E65" s="54" t="n">
        <v>51</v>
      </c>
      <c r="F65" s="54"/>
      <c r="G65" s="54" t="s">
        <v>638</v>
      </c>
      <c r="H65" s="54" t="s">
        <v>639</v>
      </c>
      <c r="I65" s="55" t="s">
        <v>381</v>
      </c>
      <c r="J65" s="56" t="n">
        <v>41896</v>
      </c>
      <c r="K65" s="56" t="n">
        <v>41908</v>
      </c>
      <c r="L65" s="54" t="n">
        <v>12</v>
      </c>
      <c r="M65" s="55" t="s">
        <v>640</v>
      </c>
      <c r="N65" s="54" t="n">
        <v>13858556480</v>
      </c>
      <c r="O65" s="55" t="s">
        <v>383</v>
      </c>
      <c r="P65" s="96" t="s">
        <v>432</v>
      </c>
      <c r="Q65" s="92" t="n">
        <v>21</v>
      </c>
      <c r="S65" s="36" t="n">
        <v>10.7</v>
      </c>
      <c r="T65" s="36" t="n">
        <v>8.6</v>
      </c>
      <c r="U65" s="36" t="n">
        <v>1.1</v>
      </c>
      <c r="V65" s="36" t="n">
        <v>141</v>
      </c>
      <c r="W65" s="36" t="n">
        <v>190</v>
      </c>
      <c r="X65" s="36" t="n">
        <v>3.32</v>
      </c>
      <c r="Y65" s="36" t="n">
        <v>32.9</v>
      </c>
      <c r="Z65" s="36" t="n">
        <v>19.2</v>
      </c>
      <c r="AA65" s="36" t="n">
        <v>3008</v>
      </c>
      <c r="AC65" s="36" t="n">
        <v>27.5</v>
      </c>
      <c r="AD65" s="36" t="n">
        <v>21.8</v>
      </c>
      <c r="AE65" s="36" t="n">
        <v>70</v>
      </c>
      <c r="AF65" s="36" t="n">
        <v>49</v>
      </c>
      <c r="AG65" s="36" t="n">
        <v>10</v>
      </c>
      <c r="AH65" s="36" t="n">
        <v>5</v>
      </c>
      <c r="AI65" s="36" t="n">
        <v>5</v>
      </c>
      <c r="AJ65" s="36" t="n">
        <v>60</v>
      </c>
      <c r="AK65" s="36" t="n">
        <v>2.9</v>
      </c>
      <c r="AL65" s="36" t="n">
        <v>1.18</v>
      </c>
      <c r="AM65" s="36" t="n">
        <v>339</v>
      </c>
      <c r="AN65" s="36" t="n">
        <v>784.4</v>
      </c>
      <c r="AO65" s="36" t="n">
        <v>50</v>
      </c>
      <c r="BE65" s="43" t="s">
        <v>641</v>
      </c>
      <c r="BJ65" s="107" t="s">
        <v>560</v>
      </c>
      <c r="BM65" s="98"/>
      <c r="BN65" s="98"/>
      <c r="BO65" s="98"/>
      <c r="BP65" s="98"/>
      <c r="BQ65" s="98"/>
      <c r="BR65" s="98"/>
      <c r="BS65" s="98"/>
    </row>
    <row r="66" s="36" customFormat="true" ht="20.15" hidden="false" customHeight="true" outlineLevel="0" collapsed="false">
      <c r="A66" s="54" t="s">
        <v>642</v>
      </c>
      <c r="B66" s="55" t="s">
        <v>643</v>
      </c>
      <c r="C66" s="54" t="n">
        <v>1904886</v>
      </c>
      <c r="D66" s="55" t="s">
        <v>42</v>
      </c>
      <c r="E66" s="54" t="n">
        <v>24</v>
      </c>
      <c r="F66" s="54"/>
      <c r="G66" s="54" t="s">
        <v>644</v>
      </c>
      <c r="H66" s="54" t="s">
        <v>645</v>
      </c>
      <c r="I66" s="55" t="s">
        <v>358</v>
      </c>
      <c r="J66" s="56" t="n">
        <v>41495</v>
      </c>
      <c r="K66" s="56" t="n">
        <v>41507</v>
      </c>
      <c r="L66" s="54" t="n">
        <v>12</v>
      </c>
      <c r="M66" s="55" t="s">
        <v>646</v>
      </c>
      <c r="N66" s="54" t="n">
        <v>13666627572</v>
      </c>
      <c r="O66" s="55" t="s">
        <v>647</v>
      </c>
      <c r="P66" s="96" t="s">
        <v>432</v>
      </c>
      <c r="Q66" s="92" t="n">
        <v>34</v>
      </c>
      <c r="R66" s="36" t="n">
        <v>39</v>
      </c>
      <c r="S66" s="36" t="n">
        <v>4.7</v>
      </c>
      <c r="T66" s="36" t="n">
        <v>1.4</v>
      </c>
      <c r="U66" s="36" t="n">
        <v>2.2</v>
      </c>
      <c r="V66" s="36" t="n">
        <v>123</v>
      </c>
      <c r="W66" s="36" t="n">
        <v>66</v>
      </c>
      <c r="X66" s="36" t="n">
        <v>1.3</v>
      </c>
      <c r="Y66" s="36" t="n">
        <v>29.2</v>
      </c>
      <c r="Z66" s="36" t="n">
        <v>11.6</v>
      </c>
      <c r="AA66" s="36" t="n">
        <v>17240</v>
      </c>
      <c r="AC66" s="36" t="n">
        <v>33</v>
      </c>
      <c r="AD66" s="36" t="n">
        <v>36.1</v>
      </c>
      <c r="AE66" s="36" t="n">
        <v>248</v>
      </c>
      <c r="AF66" s="36" t="n">
        <v>96</v>
      </c>
      <c r="AG66" s="36" t="n">
        <v>12</v>
      </c>
      <c r="AH66" s="36" t="n">
        <v>4</v>
      </c>
      <c r="AI66" s="36" t="n">
        <v>8</v>
      </c>
      <c r="AJ66" s="36" t="n">
        <v>49</v>
      </c>
      <c r="AK66" s="36" t="n">
        <v>3.7</v>
      </c>
      <c r="AL66" s="36" t="n">
        <v>2.46</v>
      </c>
      <c r="AM66" s="36" t="n">
        <v>473</v>
      </c>
      <c r="AN66" s="36" t="n">
        <v>1370.7</v>
      </c>
      <c r="AO66" s="36" t="n">
        <v>4.9</v>
      </c>
      <c r="AP66" s="36" t="n">
        <v>0.13</v>
      </c>
      <c r="AQ66" s="36" t="s">
        <v>458</v>
      </c>
      <c r="AR66" s="36" t="n">
        <v>17</v>
      </c>
      <c r="AS66" s="36" t="n">
        <v>0</v>
      </c>
      <c r="AT66" s="36" t="n">
        <v>0</v>
      </c>
      <c r="AU66" s="36" t="s">
        <v>458</v>
      </c>
      <c r="AV66" s="36" t="s">
        <v>458</v>
      </c>
      <c r="AW66" s="36" t="s">
        <v>458</v>
      </c>
      <c r="AX66" s="36" t="s">
        <v>458</v>
      </c>
      <c r="BA66" s="64" t="s">
        <v>402</v>
      </c>
      <c r="BB66" s="64" t="s">
        <v>449</v>
      </c>
      <c r="BC66" s="64" t="s">
        <v>449</v>
      </c>
      <c r="BD66" s="64" t="s">
        <v>449</v>
      </c>
      <c r="BE66" s="37" t="s">
        <v>648</v>
      </c>
      <c r="BG66" s="36" t="s">
        <v>458</v>
      </c>
      <c r="BH66" s="36" t="s">
        <v>458</v>
      </c>
      <c r="BJ66" s="107" t="s">
        <v>560</v>
      </c>
      <c r="BU66" s="64" t="s">
        <v>649</v>
      </c>
      <c r="BV66" s="64" t="s">
        <v>557</v>
      </c>
    </row>
    <row r="67" s="36" customFormat="true" ht="20.15" hidden="false" customHeight="true" outlineLevel="0" collapsed="false">
      <c r="A67" s="54" t="s">
        <v>524</v>
      </c>
      <c r="B67" s="55" t="s">
        <v>650</v>
      </c>
      <c r="C67" s="54" t="n">
        <v>2029708</v>
      </c>
      <c r="D67" s="55" t="s">
        <v>36</v>
      </c>
      <c r="E67" s="54" t="n">
        <v>53</v>
      </c>
      <c r="F67" s="54"/>
      <c r="G67" s="54" t="s">
        <v>651</v>
      </c>
      <c r="H67" s="54" t="s">
        <v>652</v>
      </c>
      <c r="I67" s="55" t="s">
        <v>653</v>
      </c>
      <c r="J67" s="56" t="n">
        <v>41580</v>
      </c>
      <c r="K67" s="56" t="n">
        <v>41624</v>
      </c>
      <c r="L67" s="54" t="n">
        <v>44</v>
      </c>
      <c r="M67" s="55" t="s">
        <v>654</v>
      </c>
      <c r="N67" s="54" t="n">
        <v>13515773065</v>
      </c>
      <c r="O67" s="55" t="s">
        <v>354</v>
      </c>
      <c r="P67" s="96" t="s">
        <v>432</v>
      </c>
      <c r="Q67" s="92" t="n">
        <v>31</v>
      </c>
      <c r="R67" s="36" t="n">
        <v>38.4</v>
      </c>
      <c r="S67" s="36" t="n">
        <v>3.7</v>
      </c>
      <c r="T67" s="36" t="n">
        <v>2.8</v>
      </c>
      <c r="U67" s="36" t="n">
        <v>0.6</v>
      </c>
      <c r="V67" s="36" t="n">
        <v>41</v>
      </c>
      <c r="W67" s="36" t="n">
        <v>39</v>
      </c>
      <c r="X67" s="36" t="n">
        <v>1.9</v>
      </c>
      <c r="Y67" s="36" t="n">
        <v>32.1</v>
      </c>
      <c r="Z67" s="36" t="n">
        <v>12.4</v>
      </c>
      <c r="AA67" s="36" t="n">
        <v>30250</v>
      </c>
      <c r="AC67" s="36" t="n">
        <v>25.4</v>
      </c>
      <c r="AD67" s="36" t="n">
        <v>15.8</v>
      </c>
      <c r="AE67" s="36" t="n">
        <v>59</v>
      </c>
      <c r="AF67" s="36" t="n">
        <v>214</v>
      </c>
      <c r="AG67" s="36" t="n">
        <v>85</v>
      </c>
      <c r="AH67" s="36" t="n">
        <v>34</v>
      </c>
      <c r="AI67" s="36" t="n">
        <v>57</v>
      </c>
      <c r="AJ67" s="36" t="n">
        <v>890</v>
      </c>
      <c r="AK67" s="36" t="n">
        <v>40.9</v>
      </c>
      <c r="AL67" s="36" t="n">
        <v>3.91</v>
      </c>
      <c r="AM67" s="36" t="n">
        <v>3569</v>
      </c>
      <c r="AN67" s="36" t="n">
        <v>20322</v>
      </c>
      <c r="AO67" s="36" t="n">
        <v>67.2</v>
      </c>
      <c r="AP67" s="36" t="n">
        <v>33.24</v>
      </c>
      <c r="AQ67" s="36" t="s">
        <v>458</v>
      </c>
      <c r="AR67" s="36" t="s">
        <v>458</v>
      </c>
      <c r="AS67" s="36" t="s">
        <v>458</v>
      </c>
      <c r="AT67" s="36" t="s">
        <v>458</v>
      </c>
      <c r="AU67" s="36" t="n">
        <v>0</v>
      </c>
      <c r="AV67" s="36" t="n">
        <v>0</v>
      </c>
      <c r="AW67" s="36" t="n">
        <v>0</v>
      </c>
      <c r="AX67" s="36" t="n">
        <v>0</v>
      </c>
      <c r="BA67" s="64" t="s">
        <v>95</v>
      </c>
      <c r="BB67" s="64" t="s">
        <v>655</v>
      </c>
      <c r="BC67" s="64" t="s">
        <v>655</v>
      </c>
      <c r="BD67" s="64" t="s">
        <v>655</v>
      </c>
      <c r="BE67" s="37" t="s">
        <v>656</v>
      </c>
      <c r="BJ67" s="12"/>
      <c r="BU67" s="64" t="s">
        <v>657</v>
      </c>
      <c r="BV67" s="64" t="s">
        <v>172</v>
      </c>
    </row>
    <row r="68" s="36" customFormat="true" ht="20.15" hidden="false" customHeight="true" outlineLevel="0" collapsed="false">
      <c r="A68" s="54" t="s">
        <v>524</v>
      </c>
      <c r="B68" s="55" t="s">
        <v>658</v>
      </c>
      <c r="C68" s="54" t="n">
        <v>831670</v>
      </c>
      <c r="D68" s="55" t="s">
        <v>36</v>
      </c>
      <c r="E68" s="54" t="n">
        <v>46</v>
      </c>
      <c r="F68" s="54"/>
      <c r="G68" s="54" t="s">
        <v>659</v>
      </c>
      <c r="H68" s="54" t="s">
        <v>660</v>
      </c>
      <c r="I68" s="55" t="s">
        <v>375</v>
      </c>
      <c r="J68" s="56" t="n">
        <v>40861</v>
      </c>
      <c r="K68" s="56" t="n">
        <v>40887</v>
      </c>
      <c r="L68" s="54" t="n">
        <v>26</v>
      </c>
      <c r="M68" s="55" t="s">
        <v>661</v>
      </c>
      <c r="N68" s="54" t="n">
        <v>87709512</v>
      </c>
      <c r="O68" s="55" t="s">
        <v>400</v>
      </c>
      <c r="P68" s="96" t="s">
        <v>432</v>
      </c>
      <c r="Q68" s="92" t="n">
        <v>55</v>
      </c>
      <c r="S68" s="36" t="n">
        <v>21</v>
      </c>
      <c r="T68" s="36" t="n">
        <v>17.2</v>
      </c>
      <c r="U68" s="36" t="n">
        <v>2.3</v>
      </c>
      <c r="V68" s="36" t="n">
        <v>102</v>
      </c>
      <c r="W68" s="36" t="n">
        <v>215</v>
      </c>
      <c r="X68" s="36" t="n">
        <v>2.8</v>
      </c>
      <c r="Y68" s="36" t="n">
        <v>57.1</v>
      </c>
      <c r="Z68" s="36" t="n">
        <v>27.2</v>
      </c>
      <c r="AA68" s="36" t="n">
        <v>222</v>
      </c>
      <c r="AC68" s="36" t="n">
        <v>30.9</v>
      </c>
      <c r="AD68" s="36" t="n">
        <v>41</v>
      </c>
      <c r="AE68" s="36" t="n">
        <v>20</v>
      </c>
      <c r="AF68" s="36" t="n">
        <v>91</v>
      </c>
      <c r="AG68" s="36" t="n">
        <v>332</v>
      </c>
      <c r="AH68" s="36" t="n">
        <v>214</v>
      </c>
      <c r="AI68" s="36" t="n">
        <v>118</v>
      </c>
      <c r="AJ68" s="36" t="n">
        <v>38</v>
      </c>
      <c r="AK68" s="36" t="n">
        <v>2.9</v>
      </c>
      <c r="AL68" s="36" t="n">
        <v>2.67</v>
      </c>
      <c r="AN68" s="36" t="n">
        <v>1161.7</v>
      </c>
      <c r="AO68" s="36" t="n">
        <v>67</v>
      </c>
      <c r="BE68" s="37" t="s">
        <v>662</v>
      </c>
      <c r="BJ68" s="12"/>
    </row>
    <row r="69" s="36" customFormat="true" ht="20.15" hidden="false" customHeight="true" outlineLevel="0" collapsed="false">
      <c r="A69" s="54" t="s">
        <v>524</v>
      </c>
      <c r="B69" s="55" t="s">
        <v>663</v>
      </c>
      <c r="C69" s="54" t="n">
        <v>1904883</v>
      </c>
      <c r="D69" s="55" t="s">
        <v>36</v>
      </c>
      <c r="E69" s="54" t="n">
        <v>20</v>
      </c>
      <c r="F69" s="54"/>
      <c r="G69" s="54" t="s">
        <v>664</v>
      </c>
      <c r="H69" s="54" t="s">
        <v>665</v>
      </c>
      <c r="I69" s="55" t="s">
        <v>375</v>
      </c>
      <c r="J69" s="56" t="n">
        <v>41493</v>
      </c>
      <c r="K69" s="56" t="n">
        <v>41506</v>
      </c>
      <c r="L69" s="54" t="n">
        <v>13</v>
      </c>
      <c r="M69" s="55" t="s">
        <v>666</v>
      </c>
      <c r="N69" s="54" t="n">
        <v>15858157930</v>
      </c>
      <c r="O69" s="55" t="s">
        <v>667</v>
      </c>
      <c r="P69" s="96" t="s">
        <v>432</v>
      </c>
      <c r="Q69" s="92" t="n">
        <v>58</v>
      </c>
      <c r="R69" s="36" t="n">
        <v>39.5</v>
      </c>
      <c r="S69" s="36" t="n">
        <v>5.7</v>
      </c>
      <c r="T69" s="36" t="n">
        <v>3.5</v>
      </c>
      <c r="U69" s="36" t="n">
        <v>0.5</v>
      </c>
      <c r="V69" s="36" t="n">
        <v>140</v>
      </c>
      <c r="W69" s="36" t="n">
        <v>107</v>
      </c>
      <c r="X69" s="36" t="n">
        <v>3.4</v>
      </c>
      <c r="Y69" s="36" t="n">
        <v>28.1</v>
      </c>
      <c r="Z69" s="36" t="n">
        <v>18.4</v>
      </c>
      <c r="AA69" s="36" t="n">
        <v>7590</v>
      </c>
      <c r="AC69" s="36" t="n">
        <v>34.2</v>
      </c>
      <c r="AD69" s="36" t="n">
        <v>27.4</v>
      </c>
      <c r="AE69" s="36" t="n">
        <v>40</v>
      </c>
      <c r="AF69" s="36" t="n">
        <v>50</v>
      </c>
      <c r="AG69" s="36" t="n">
        <v>12</v>
      </c>
      <c r="AH69" s="36" t="n">
        <v>4</v>
      </c>
      <c r="AI69" s="36" t="n">
        <v>8</v>
      </c>
      <c r="AJ69" s="36" t="n">
        <v>81</v>
      </c>
      <c r="AK69" s="36" t="n">
        <v>3.6</v>
      </c>
      <c r="AL69" s="36" t="n">
        <v>1.34</v>
      </c>
      <c r="AN69" s="36" t="n">
        <v>2411.5</v>
      </c>
      <c r="AO69" s="36" t="n">
        <v>12.4</v>
      </c>
      <c r="BE69" s="37" t="s">
        <v>668</v>
      </c>
      <c r="BJ69" s="12"/>
    </row>
    <row r="70" s="36" customFormat="true" ht="20.15" hidden="false" customHeight="true" outlineLevel="0" collapsed="false">
      <c r="A70" s="54" t="s">
        <v>524</v>
      </c>
      <c r="B70" s="55" t="s">
        <v>669</v>
      </c>
      <c r="C70" s="54" t="n">
        <v>60199245</v>
      </c>
      <c r="D70" s="55" t="s">
        <v>42</v>
      </c>
      <c r="E70" s="54" t="n">
        <v>31</v>
      </c>
      <c r="F70" s="54"/>
      <c r="G70" s="55" t="s">
        <v>46</v>
      </c>
      <c r="H70" s="55" t="s">
        <v>670</v>
      </c>
      <c r="I70" s="55" t="s">
        <v>671</v>
      </c>
      <c r="J70" s="56" t="n">
        <v>42301</v>
      </c>
      <c r="K70" s="56" t="n">
        <v>42307</v>
      </c>
      <c r="L70" s="54" t="n">
        <v>6</v>
      </c>
      <c r="M70" s="55" t="s">
        <v>672</v>
      </c>
      <c r="N70" s="54" t="n">
        <v>13867970818</v>
      </c>
      <c r="O70" s="55" t="s">
        <v>673</v>
      </c>
      <c r="P70" s="96" t="s">
        <v>432</v>
      </c>
      <c r="Q70" s="92" t="n">
        <v>8</v>
      </c>
      <c r="R70" s="36" t="n">
        <v>38.9</v>
      </c>
      <c r="S70" s="36" t="n">
        <v>4.9</v>
      </c>
      <c r="T70" s="36" t="n">
        <v>2.4</v>
      </c>
      <c r="U70" s="36" t="n">
        <v>0.5</v>
      </c>
      <c r="V70" s="36" t="n">
        <v>117</v>
      </c>
      <c r="W70" s="36" t="n">
        <v>77</v>
      </c>
      <c r="X70" s="36" t="n">
        <v>1.85</v>
      </c>
      <c r="Y70" s="36" t="n">
        <v>28.8</v>
      </c>
      <c r="Z70" s="36" t="n">
        <v>13.5</v>
      </c>
      <c r="AA70" s="36" t="n">
        <v>2880</v>
      </c>
      <c r="AC70" s="36" t="n">
        <v>38</v>
      </c>
      <c r="AD70" s="36" t="n">
        <v>21.7</v>
      </c>
      <c r="AE70" s="36" t="n">
        <v>160</v>
      </c>
      <c r="AF70" s="36" t="n">
        <v>107</v>
      </c>
      <c r="AG70" s="36" t="n">
        <v>6</v>
      </c>
      <c r="AH70" s="36" t="n">
        <v>4</v>
      </c>
      <c r="AI70" s="36" t="n">
        <v>2</v>
      </c>
      <c r="AJ70" s="36" t="n">
        <v>43</v>
      </c>
      <c r="AK70" s="36" t="n">
        <v>2.1</v>
      </c>
      <c r="AL70" s="36" t="n">
        <v>0.91</v>
      </c>
      <c r="AM70" s="36" t="n">
        <v>424</v>
      </c>
      <c r="AN70" s="36" t="n">
        <v>135.9</v>
      </c>
      <c r="AO70" s="36" t="n">
        <v>26.4</v>
      </c>
      <c r="AR70" s="36" t="n">
        <v>6</v>
      </c>
      <c r="BE70" s="37" t="s">
        <v>674</v>
      </c>
      <c r="BJ70" s="12"/>
      <c r="BM70" s="98" t="n">
        <v>0.65</v>
      </c>
      <c r="BN70" s="98" t="n">
        <v>0.11</v>
      </c>
      <c r="BO70" s="98" t="n">
        <v>12.25</v>
      </c>
      <c r="BP70" s="98" t="n">
        <v>3.54</v>
      </c>
      <c r="BQ70" s="98" t="n">
        <v>5.42</v>
      </c>
      <c r="BR70" s="98" t="n">
        <v>9.2</v>
      </c>
      <c r="BS70" s="98" t="n">
        <v>2.22</v>
      </c>
    </row>
    <row r="71" s="36" customFormat="true" ht="20.15" hidden="false" customHeight="true" outlineLevel="0" collapsed="false">
      <c r="A71" s="54" t="s">
        <v>524</v>
      </c>
      <c r="B71" s="55" t="s">
        <v>675</v>
      </c>
      <c r="C71" s="54" t="n">
        <v>60204098</v>
      </c>
      <c r="D71" s="55" t="s">
        <v>36</v>
      </c>
      <c r="E71" s="54" t="n">
        <v>69</v>
      </c>
      <c r="F71" s="54"/>
      <c r="G71" s="55" t="s">
        <v>676</v>
      </c>
      <c r="H71" s="55" t="s">
        <v>363</v>
      </c>
      <c r="I71" s="55" t="s">
        <v>364</v>
      </c>
      <c r="J71" s="56" t="n">
        <v>42356</v>
      </c>
      <c r="K71" s="56" t="n">
        <v>42373</v>
      </c>
      <c r="L71" s="54" t="n">
        <v>17</v>
      </c>
      <c r="M71" s="55" t="s">
        <v>677</v>
      </c>
      <c r="N71" s="54" t="n">
        <v>13957305343</v>
      </c>
      <c r="O71" s="55" t="s">
        <v>366</v>
      </c>
      <c r="P71" s="96" t="s">
        <v>432</v>
      </c>
      <c r="Q71" s="92" t="n">
        <v>7</v>
      </c>
      <c r="R71" s="36" t="n">
        <v>39</v>
      </c>
      <c r="S71" s="36" t="n">
        <v>4</v>
      </c>
      <c r="T71" s="36" t="n">
        <v>3.2</v>
      </c>
      <c r="U71" s="36" t="n">
        <v>0.2</v>
      </c>
      <c r="V71" s="36" t="n">
        <v>109</v>
      </c>
      <c r="W71" s="36" t="n">
        <v>3</v>
      </c>
      <c r="X71" s="36" t="n">
        <v>0.47</v>
      </c>
      <c r="Y71" s="36" t="n">
        <v>45.1</v>
      </c>
      <c r="Z71" s="36" t="n">
        <v>16.2</v>
      </c>
      <c r="AA71" s="36" t="n">
        <v>9160</v>
      </c>
      <c r="AC71" s="36" t="n">
        <v>27.2</v>
      </c>
      <c r="AD71" s="36" t="n">
        <v>14.9</v>
      </c>
      <c r="AE71" s="36" t="n">
        <v>115</v>
      </c>
      <c r="AF71" s="36" t="n">
        <v>125</v>
      </c>
      <c r="AG71" s="36" t="n">
        <v>115</v>
      </c>
      <c r="AH71" s="36" t="n">
        <v>104</v>
      </c>
      <c r="AI71" s="36" t="n">
        <v>18</v>
      </c>
      <c r="AJ71" s="36" t="n">
        <v>270</v>
      </c>
      <c r="AK71" s="36" t="n">
        <v>42.7</v>
      </c>
      <c r="AL71" s="36" t="n">
        <v>14.02</v>
      </c>
      <c r="AM71" s="36" t="n">
        <v>616</v>
      </c>
      <c r="AN71" s="36" t="n">
        <v>3342.6</v>
      </c>
      <c r="AO71" s="36" t="n">
        <v>275.1</v>
      </c>
      <c r="AP71" s="36" t="n">
        <v>2.16</v>
      </c>
      <c r="AQ71" s="36" t="n">
        <v>4779</v>
      </c>
      <c r="AR71" s="36" t="n">
        <v>2</v>
      </c>
      <c r="AS71" s="36" t="s">
        <v>678</v>
      </c>
      <c r="AT71" s="36" t="n">
        <v>0</v>
      </c>
      <c r="AU71" s="36" t="n">
        <v>0</v>
      </c>
      <c r="AV71" s="36" t="n">
        <v>0</v>
      </c>
      <c r="AW71" s="36" t="n">
        <v>0</v>
      </c>
      <c r="AX71" s="36" t="n">
        <v>0</v>
      </c>
      <c r="BA71" s="64" t="s">
        <v>95</v>
      </c>
      <c r="BB71" s="64" t="s">
        <v>445</v>
      </c>
      <c r="BC71" s="64" t="s">
        <v>402</v>
      </c>
      <c r="BD71" s="64" t="s">
        <v>402</v>
      </c>
      <c r="BE71" s="43" t="s">
        <v>530</v>
      </c>
      <c r="BJ71" s="12"/>
      <c r="BM71" s="98" t="n">
        <v>1.52</v>
      </c>
      <c r="BN71" s="98" t="n">
        <v>3.13</v>
      </c>
      <c r="BO71" s="98" t="n">
        <v>35.92</v>
      </c>
      <c r="BP71" s="98" t="n">
        <v>8.31</v>
      </c>
      <c r="BQ71" s="98" t="n">
        <v>14.55</v>
      </c>
      <c r="BR71" s="98" t="n">
        <v>2.43</v>
      </c>
      <c r="BS71" s="98" t="n">
        <v>3.72</v>
      </c>
      <c r="BU71" s="64" t="s">
        <v>56</v>
      </c>
      <c r="BV71" s="64" t="s">
        <v>679</v>
      </c>
    </row>
    <row r="72" s="36" customFormat="true" ht="20.15" hidden="false" customHeight="true" outlineLevel="0" collapsed="false">
      <c r="A72" s="54" t="n">
        <v>27</v>
      </c>
      <c r="B72" s="55" t="s">
        <v>680</v>
      </c>
      <c r="C72" s="54" t="n">
        <v>1606659</v>
      </c>
      <c r="D72" s="55" t="s">
        <v>36</v>
      </c>
      <c r="E72" s="54" t="n">
        <v>43</v>
      </c>
      <c r="F72" s="54"/>
      <c r="G72" s="54" t="s">
        <v>681</v>
      </c>
      <c r="H72" s="54" t="s">
        <v>682</v>
      </c>
      <c r="I72" s="55" t="s">
        <v>683</v>
      </c>
      <c r="J72" s="56" t="n">
        <v>41386</v>
      </c>
      <c r="K72" s="56" t="n">
        <v>41397</v>
      </c>
      <c r="L72" s="54" t="n">
        <v>11</v>
      </c>
      <c r="M72" s="55" t="s">
        <v>684</v>
      </c>
      <c r="N72" s="54" t="n">
        <v>13867988083</v>
      </c>
      <c r="O72" s="55" t="s">
        <v>685</v>
      </c>
      <c r="P72" s="96" t="s">
        <v>432</v>
      </c>
      <c r="Q72" s="92" t="n">
        <v>38</v>
      </c>
      <c r="R72" s="64" t="s">
        <v>577</v>
      </c>
      <c r="S72" s="36" t="n">
        <v>2.2</v>
      </c>
      <c r="T72" s="36" t="n">
        <v>0.4</v>
      </c>
      <c r="U72" s="36" t="n">
        <v>1.5</v>
      </c>
      <c r="V72" s="36" t="n">
        <v>72</v>
      </c>
      <c r="W72" s="36" t="n">
        <v>122</v>
      </c>
      <c r="X72" s="36" t="n">
        <v>1.5</v>
      </c>
      <c r="Y72" s="36" t="n">
        <v>34.8</v>
      </c>
      <c r="Z72" s="36" t="n">
        <v>11.1</v>
      </c>
      <c r="AA72" s="36" t="n">
        <v>973</v>
      </c>
      <c r="AC72" s="36" t="n">
        <v>45</v>
      </c>
      <c r="AD72" s="36" t="n">
        <v>18.5</v>
      </c>
      <c r="AE72" s="36" t="n">
        <v>17</v>
      </c>
      <c r="AF72" s="36" t="n">
        <v>14</v>
      </c>
      <c r="AG72" s="36" t="n">
        <v>7</v>
      </c>
      <c r="AH72" s="36" t="n">
        <v>4</v>
      </c>
      <c r="AI72" s="36" t="n">
        <v>3</v>
      </c>
      <c r="AJ72" s="36" t="n">
        <v>69</v>
      </c>
      <c r="AK72" s="36" t="n">
        <v>6.3</v>
      </c>
      <c r="AL72" s="36" t="n">
        <v>0.89</v>
      </c>
      <c r="AN72" s="36" t="n">
        <v>758</v>
      </c>
      <c r="BE72" s="37" t="s">
        <v>686</v>
      </c>
      <c r="BJ72" s="12"/>
    </row>
    <row r="73" s="36" customFormat="true" ht="20.15" hidden="false" customHeight="true" outlineLevel="0" collapsed="false">
      <c r="A73" s="54" t="s">
        <v>524</v>
      </c>
      <c r="B73" s="55" t="s">
        <v>687</v>
      </c>
      <c r="C73" s="54" t="n">
        <v>1367391</v>
      </c>
      <c r="D73" s="55" t="s">
        <v>36</v>
      </c>
      <c r="E73" s="54" t="n">
        <v>64</v>
      </c>
      <c r="F73" s="54"/>
      <c r="G73" s="54" t="s">
        <v>688</v>
      </c>
      <c r="H73" s="54" t="s">
        <v>689</v>
      </c>
      <c r="I73" s="55" t="s">
        <v>690</v>
      </c>
      <c r="J73" s="56" t="n">
        <v>41153</v>
      </c>
      <c r="K73" s="56" t="n">
        <v>41158</v>
      </c>
      <c r="L73" s="54" t="n">
        <v>5</v>
      </c>
      <c r="M73" s="55" t="s">
        <v>691</v>
      </c>
      <c r="N73" s="54" t="n">
        <v>13967582246</v>
      </c>
      <c r="O73" s="55" t="s">
        <v>692</v>
      </c>
      <c r="P73" s="96" t="s">
        <v>444</v>
      </c>
      <c r="Q73" s="92"/>
      <c r="S73" s="36" t="n">
        <v>4.8</v>
      </c>
      <c r="T73" s="36" t="n">
        <v>3.5</v>
      </c>
      <c r="U73" s="36" t="n">
        <v>0.6</v>
      </c>
      <c r="V73" s="36" t="n">
        <v>108</v>
      </c>
      <c r="W73" s="36" t="n">
        <v>122</v>
      </c>
      <c r="X73" s="36" t="n">
        <v>4.2</v>
      </c>
      <c r="Y73" s="36" t="n">
        <v>29.1</v>
      </c>
      <c r="Z73" s="36" t="n">
        <v>12.8</v>
      </c>
      <c r="AA73" s="36" t="n">
        <v>700</v>
      </c>
      <c r="AC73" s="36" t="n">
        <v>39.6</v>
      </c>
      <c r="AD73" s="36" t="n">
        <v>31.2</v>
      </c>
      <c r="AE73" s="36" t="n">
        <v>25</v>
      </c>
      <c r="AF73" s="36" t="n">
        <v>24</v>
      </c>
      <c r="AG73" s="36" t="n">
        <v>20</v>
      </c>
      <c r="AH73" s="36" t="n">
        <v>10</v>
      </c>
      <c r="AI73" s="36" t="n">
        <v>10</v>
      </c>
      <c r="AJ73" s="36" t="n">
        <v>50</v>
      </c>
      <c r="AK73" s="36" t="n">
        <v>5.3</v>
      </c>
      <c r="AL73" s="36" t="n">
        <v>1.49</v>
      </c>
      <c r="AN73" s="36" t="n">
        <v>1823</v>
      </c>
      <c r="AO73" s="36" t="n">
        <v>16</v>
      </c>
      <c r="AQ73" s="36" t="n">
        <v>2409</v>
      </c>
      <c r="BE73" s="37" t="s">
        <v>693</v>
      </c>
      <c r="BJ73" s="12"/>
    </row>
    <row r="74" s="36" customFormat="true" ht="20.15" hidden="false" customHeight="true" outlineLevel="0" collapsed="false">
      <c r="A74" s="54" t="s">
        <v>524</v>
      </c>
      <c r="B74" s="55" t="s">
        <v>694</v>
      </c>
      <c r="C74" s="54" t="n">
        <v>760171</v>
      </c>
      <c r="D74" s="55" t="s">
        <v>36</v>
      </c>
      <c r="E74" s="54" t="n">
        <v>53</v>
      </c>
      <c r="F74" s="54"/>
      <c r="G74" s="54" t="s">
        <v>695</v>
      </c>
      <c r="H74" s="54" t="s">
        <v>696</v>
      </c>
      <c r="I74" s="55" t="s">
        <v>346</v>
      </c>
      <c r="J74" s="56" t="n">
        <v>40813</v>
      </c>
      <c r="K74" s="56" t="n">
        <v>40833</v>
      </c>
      <c r="L74" s="54" t="n">
        <v>20</v>
      </c>
      <c r="M74" s="55" t="s">
        <v>697</v>
      </c>
      <c r="N74" s="54" t="n">
        <v>15868126275</v>
      </c>
      <c r="O74" s="55" t="s">
        <v>390</v>
      </c>
      <c r="P74" s="92" t="s">
        <v>698</v>
      </c>
      <c r="Q74" s="92" t="n">
        <v>0.5</v>
      </c>
      <c r="R74" s="36" t="n">
        <v>39.1</v>
      </c>
      <c r="S74" s="36" t="n">
        <v>2.3</v>
      </c>
      <c r="T74" s="36" t="n">
        <v>2</v>
      </c>
      <c r="U74" s="36" t="n">
        <v>0.2</v>
      </c>
      <c r="V74" s="36" t="n">
        <v>109</v>
      </c>
      <c r="W74" s="36" t="n">
        <v>34</v>
      </c>
      <c r="X74" s="36" t="n">
        <v>5.3</v>
      </c>
      <c r="Y74" s="36" t="n">
        <v>26</v>
      </c>
      <c r="Z74" s="36" t="n">
        <v>12</v>
      </c>
      <c r="AA74" s="36" t="n">
        <v>182</v>
      </c>
      <c r="AC74" s="36" t="n">
        <v>28.5</v>
      </c>
      <c r="AD74" s="36" t="n">
        <v>22.8</v>
      </c>
      <c r="AE74" s="36" t="n">
        <v>47</v>
      </c>
      <c r="AF74" s="36" t="n">
        <v>50</v>
      </c>
      <c r="AG74" s="36" t="n">
        <v>28</v>
      </c>
      <c r="AH74" s="36" t="n">
        <v>17</v>
      </c>
      <c r="AI74" s="36" t="n">
        <v>11</v>
      </c>
      <c r="AJ74" s="36" t="n">
        <v>406</v>
      </c>
      <c r="AK74" s="36" t="n">
        <v>49.4</v>
      </c>
      <c r="AL74" s="36" t="n">
        <v>3.01</v>
      </c>
      <c r="AM74" s="36" t="n">
        <v>610</v>
      </c>
      <c r="AN74" s="36" t="s">
        <v>458</v>
      </c>
      <c r="AO74" s="36" t="n">
        <v>165</v>
      </c>
      <c r="AP74" s="36" t="s">
        <v>458</v>
      </c>
      <c r="AQ74" s="36" t="n">
        <v>3930</v>
      </c>
      <c r="AR74" s="36" t="n">
        <v>19</v>
      </c>
      <c r="AS74" s="36" t="s">
        <v>458</v>
      </c>
      <c r="AT74" s="36" t="s">
        <v>458</v>
      </c>
      <c r="AU74" s="36" t="n">
        <v>0</v>
      </c>
      <c r="AV74" s="36" t="n">
        <v>0</v>
      </c>
      <c r="AW74" s="36" t="n">
        <v>0</v>
      </c>
      <c r="AX74" s="36" t="n">
        <v>0</v>
      </c>
      <c r="BA74" s="64" t="s">
        <v>95</v>
      </c>
      <c r="BB74" s="64" t="s">
        <v>445</v>
      </c>
      <c r="BC74" s="64" t="s">
        <v>402</v>
      </c>
      <c r="BD74" s="64" t="s">
        <v>699</v>
      </c>
      <c r="BE74" s="37" t="s">
        <v>484</v>
      </c>
      <c r="BG74" s="36" t="s">
        <v>458</v>
      </c>
      <c r="BH74" s="36" t="s">
        <v>458</v>
      </c>
      <c r="BJ74" s="12"/>
      <c r="BU74" s="64" t="s">
        <v>700</v>
      </c>
      <c r="BV74" s="64" t="s">
        <v>557</v>
      </c>
      <c r="BX74" s="36" t="s">
        <v>701</v>
      </c>
    </row>
    <row r="75" s="36" customFormat="true" ht="20.15" hidden="false" customHeight="true" outlineLevel="0" collapsed="false">
      <c r="A75" s="54" t="s">
        <v>524</v>
      </c>
      <c r="B75" s="55" t="s">
        <v>702</v>
      </c>
      <c r="C75" s="54" t="n">
        <v>2858611</v>
      </c>
      <c r="D75" s="55" t="s">
        <v>42</v>
      </c>
      <c r="E75" s="54" t="n">
        <v>42</v>
      </c>
      <c r="F75" s="54"/>
      <c r="G75" s="54" t="s">
        <v>703</v>
      </c>
      <c r="H75" s="54" t="s">
        <v>704</v>
      </c>
      <c r="I75" s="55" t="s">
        <v>346</v>
      </c>
      <c r="J75" s="56" t="n">
        <v>42191</v>
      </c>
      <c r="K75" s="56" t="n">
        <v>42219</v>
      </c>
      <c r="L75" s="54" t="n">
        <v>28</v>
      </c>
      <c r="M75" s="55" t="s">
        <v>705</v>
      </c>
      <c r="N75" s="54" t="n">
        <v>13957676495</v>
      </c>
      <c r="O75" s="55" t="s">
        <v>576</v>
      </c>
      <c r="P75" s="92" t="n">
        <v>2015.8</v>
      </c>
      <c r="Q75" s="92" t="n">
        <v>1</v>
      </c>
      <c r="R75" s="36" t="n">
        <v>40</v>
      </c>
      <c r="S75" s="36" t="n">
        <v>4.8</v>
      </c>
      <c r="T75" s="36" t="n">
        <v>3.2</v>
      </c>
      <c r="U75" s="36" t="n">
        <v>0.7</v>
      </c>
      <c r="V75" s="36" t="n">
        <v>53</v>
      </c>
      <c r="W75" s="36" t="n">
        <v>11</v>
      </c>
      <c r="X75" s="36" t="n">
        <v>1.98</v>
      </c>
      <c r="Y75" s="36" t="n">
        <v>45.2</v>
      </c>
      <c r="Z75" s="36" t="n">
        <v>15.3</v>
      </c>
      <c r="AA75" s="36" t="n">
        <v>3995</v>
      </c>
      <c r="AC75" s="36" t="n">
        <v>26.2</v>
      </c>
      <c r="AD75" s="36" t="n">
        <v>24.1</v>
      </c>
      <c r="AE75" s="36" t="n">
        <v>27</v>
      </c>
      <c r="AF75" s="36" t="n">
        <v>40</v>
      </c>
      <c r="AG75" s="36" t="n">
        <v>6</v>
      </c>
      <c r="AH75" s="36" t="n">
        <v>3</v>
      </c>
      <c r="AI75" s="36" t="n">
        <v>3</v>
      </c>
      <c r="AJ75" s="36" t="n">
        <v>22</v>
      </c>
      <c r="AK75" s="36" t="n">
        <v>6.7</v>
      </c>
      <c r="AL75" s="36" t="n">
        <v>1.67</v>
      </c>
      <c r="AM75" s="36" t="n">
        <v>260</v>
      </c>
      <c r="AN75" s="36" t="n">
        <v>594.3</v>
      </c>
      <c r="AO75" s="36" t="n">
        <v>55</v>
      </c>
      <c r="AP75" s="36" t="s">
        <v>458</v>
      </c>
      <c r="AQ75" s="36" t="n">
        <v>2151</v>
      </c>
      <c r="AR75" s="36" t="n">
        <v>34</v>
      </c>
      <c r="AS75" s="36" t="s">
        <v>706</v>
      </c>
      <c r="AT75" s="36" t="n">
        <v>0</v>
      </c>
      <c r="AU75" s="36" t="n">
        <v>0</v>
      </c>
      <c r="AV75" s="36" t="n">
        <v>0</v>
      </c>
      <c r="AW75" s="36" t="n">
        <v>0</v>
      </c>
      <c r="AX75" s="36" t="n">
        <v>0</v>
      </c>
      <c r="BA75" s="64" t="s">
        <v>95</v>
      </c>
      <c r="BB75" s="36" t="n">
        <v>4.4</v>
      </c>
      <c r="BC75" s="64" t="s">
        <v>402</v>
      </c>
      <c r="BD75" s="64" t="s">
        <v>402</v>
      </c>
      <c r="BE75" s="43" t="s">
        <v>530</v>
      </c>
      <c r="BG75" s="36" t="s">
        <v>458</v>
      </c>
      <c r="BH75" s="36" t="s">
        <v>458</v>
      </c>
      <c r="BI75" s="105" t="s">
        <v>707</v>
      </c>
      <c r="BJ75" s="106" t="s">
        <v>707</v>
      </c>
      <c r="BL75" s="105" t="s">
        <v>708</v>
      </c>
      <c r="BM75" s="98"/>
      <c r="BN75" s="98"/>
      <c r="BO75" s="98"/>
      <c r="BP75" s="98"/>
      <c r="BQ75" s="98"/>
      <c r="BR75" s="98"/>
      <c r="BS75" s="98"/>
      <c r="BU75" s="64" t="s">
        <v>709</v>
      </c>
      <c r="BV75" s="64" t="s">
        <v>557</v>
      </c>
    </row>
    <row r="76" s="36" customFormat="true" ht="20.15" hidden="false" customHeight="true" outlineLevel="0" collapsed="false">
      <c r="A76" s="54" t="s">
        <v>524</v>
      </c>
      <c r="B76" s="55" t="s">
        <v>710</v>
      </c>
      <c r="C76" s="54" t="n">
        <v>1892179</v>
      </c>
      <c r="D76" s="55" t="s">
        <v>42</v>
      </c>
      <c r="E76" s="54" t="n">
        <v>46</v>
      </c>
      <c r="F76" s="55" t="s">
        <v>343</v>
      </c>
      <c r="G76" s="54" t="s">
        <v>711</v>
      </c>
      <c r="H76" s="54" t="s">
        <v>712</v>
      </c>
      <c r="I76" s="55" t="s">
        <v>346</v>
      </c>
      <c r="J76" s="56" t="n">
        <v>41485</v>
      </c>
      <c r="K76" s="56" t="n">
        <v>41507</v>
      </c>
      <c r="L76" s="54" t="n">
        <v>22</v>
      </c>
      <c r="M76" s="55" t="s">
        <v>713</v>
      </c>
      <c r="N76" s="54" t="n">
        <v>18767168164</v>
      </c>
      <c r="O76" s="55" t="s">
        <v>348</v>
      </c>
      <c r="P76" s="96" t="s">
        <v>444</v>
      </c>
      <c r="Q76" s="92"/>
      <c r="R76" s="36" t="n">
        <v>40</v>
      </c>
      <c r="S76" s="36" t="n">
        <v>0.2</v>
      </c>
      <c r="T76" s="36" t="n">
        <v>0.1</v>
      </c>
      <c r="U76" s="36" t="n">
        <v>0.1</v>
      </c>
      <c r="V76" s="36" t="n">
        <v>66</v>
      </c>
      <c r="W76" s="36" t="n">
        <v>18</v>
      </c>
      <c r="X76" s="36" t="n">
        <v>5</v>
      </c>
      <c r="Y76" s="36" t="n">
        <v>45.5</v>
      </c>
      <c r="Z76" s="36" t="n">
        <v>13.6</v>
      </c>
      <c r="AA76" s="36" t="n">
        <v>5000</v>
      </c>
      <c r="AC76" s="36" t="n">
        <v>19.9</v>
      </c>
      <c r="AD76" s="36" t="n">
        <v>22.9</v>
      </c>
      <c r="AE76" s="36" t="n">
        <v>58</v>
      </c>
      <c r="AF76" s="36" t="n">
        <v>65</v>
      </c>
      <c r="AG76" s="36" t="n">
        <v>21</v>
      </c>
      <c r="AH76" s="36" t="n">
        <v>16</v>
      </c>
      <c r="AI76" s="36" t="n">
        <v>12</v>
      </c>
      <c r="AJ76" s="36" t="n">
        <v>16</v>
      </c>
      <c r="AK76" s="36" t="n">
        <v>7.5</v>
      </c>
      <c r="AL76" s="36" t="n">
        <v>1.81</v>
      </c>
      <c r="AM76" s="36" t="n">
        <v>502</v>
      </c>
      <c r="AN76" s="36" t="n">
        <v>2766.8</v>
      </c>
      <c r="AO76" s="36" t="n">
        <v>29.7</v>
      </c>
      <c r="AP76" s="36" t="n">
        <v>12.91</v>
      </c>
      <c r="AQ76" s="36" t="n">
        <v>2649</v>
      </c>
      <c r="AR76" s="36" t="n">
        <v>95</v>
      </c>
      <c r="AS76" s="36" t="n">
        <v>0</v>
      </c>
      <c r="AT76" s="36" t="n">
        <v>0</v>
      </c>
      <c r="AU76" s="36" t="n">
        <v>0</v>
      </c>
      <c r="AV76" s="36" t="n">
        <v>0</v>
      </c>
      <c r="AW76" s="36" t="n">
        <v>0</v>
      </c>
      <c r="AX76" s="36" t="n">
        <v>0</v>
      </c>
      <c r="BA76" s="64" t="s">
        <v>554</v>
      </c>
      <c r="BB76" s="36" t="n">
        <v>4.2</v>
      </c>
      <c r="BC76" s="64" t="s">
        <v>402</v>
      </c>
      <c r="BD76" s="64" t="s">
        <v>714</v>
      </c>
      <c r="BE76" s="43" t="s">
        <v>530</v>
      </c>
      <c r="BI76" s="105" t="s">
        <v>715</v>
      </c>
      <c r="BJ76" s="106" t="s">
        <v>715</v>
      </c>
      <c r="BU76" s="36" t="s">
        <v>716</v>
      </c>
      <c r="BV76" s="36" t="s">
        <v>717</v>
      </c>
    </row>
    <row r="77" s="36" customFormat="true" ht="20.15" hidden="false" customHeight="true" outlineLevel="0" collapsed="false">
      <c r="A77" s="54" t="s">
        <v>524</v>
      </c>
      <c r="B77" s="55" t="s">
        <v>718</v>
      </c>
      <c r="C77" s="54" t="n">
        <v>2826588</v>
      </c>
      <c r="D77" s="55" t="s">
        <v>36</v>
      </c>
      <c r="E77" s="54" t="n">
        <v>39</v>
      </c>
      <c r="F77" s="54"/>
      <c r="G77" s="54" t="s">
        <v>719</v>
      </c>
      <c r="H77" s="54" t="s">
        <v>720</v>
      </c>
      <c r="I77" s="55" t="s">
        <v>346</v>
      </c>
      <c r="J77" s="56" t="n">
        <v>42167</v>
      </c>
      <c r="K77" s="56" t="n">
        <v>42186</v>
      </c>
      <c r="L77" s="54" t="n">
        <v>19</v>
      </c>
      <c r="M77" s="55" t="s">
        <v>721</v>
      </c>
      <c r="N77" s="54" t="n">
        <v>18767012825</v>
      </c>
      <c r="O77" s="55" t="s">
        <v>576</v>
      </c>
      <c r="P77" s="96" t="s">
        <v>432</v>
      </c>
      <c r="Q77" s="92" t="n">
        <v>12</v>
      </c>
      <c r="R77" s="36" t="n">
        <v>40</v>
      </c>
      <c r="S77" s="36" t="n">
        <v>1.6</v>
      </c>
      <c r="T77" s="36" t="n">
        <v>0.6</v>
      </c>
      <c r="U77" s="36" t="n">
        <v>0.7</v>
      </c>
      <c r="V77" s="36" t="n">
        <v>43</v>
      </c>
      <c r="W77" s="36" t="n">
        <v>40</v>
      </c>
      <c r="X77" s="36" t="n">
        <v>1.85</v>
      </c>
      <c r="Y77" s="36" t="n">
        <v>43.7</v>
      </c>
      <c r="Z77" s="36" t="n">
        <v>12.8</v>
      </c>
      <c r="AA77" s="36" t="n">
        <v>6795</v>
      </c>
      <c r="AC77" s="36" t="n">
        <v>21.5</v>
      </c>
      <c r="AD77" s="36" t="n">
        <v>15.7</v>
      </c>
      <c r="AE77" s="36" t="n">
        <v>22</v>
      </c>
      <c r="AF77" s="36" t="n">
        <v>18</v>
      </c>
      <c r="AG77" s="36" t="n">
        <v>11</v>
      </c>
      <c r="AH77" s="36" t="n">
        <v>5</v>
      </c>
      <c r="AI77" s="36" t="n">
        <v>6</v>
      </c>
      <c r="AJ77" s="36" t="n">
        <v>69</v>
      </c>
      <c r="AK77" s="36" t="n">
        <v>6.1</v>
      </c>
      <c r="AL77" s="36" t="n">
        <v>2.01</v>
      </c>
      <c r="AM77" s="36" t="n">
        <v>284</v>
      </c>
      <c r="AN77" s="36" t="n">
        <v>2628.1</v>
      </c>
      <c r="AO77" s="36" t="n">
        <v>64.6</v>
      </c>
      <c r="AP77" s="36" t="n">
        <v>5.49</v>
      </c>
      <c r="AQ77" s="36" t="n">
        <v>5031</v>
      </c>
      <c r="AR77" s="36" t="n">
        <v>31</v>
      </c>
      <c r="AS77" s="36" t="s">
        <v>722</v>
      </c>
      <c r="AT77" s="36" t="n">
        <v>0</v>
      </c>
      <c r="AU77" s="36" t="n">
        <v>0</v>
      </c>
      <c r="AV77" s="36" t="n">
        <v>0</v>
      </c>
      <c r="AW77" s="36" t="n">
        <v>0</v>
      </c>
      <c r="AX77" s="36" t="n">
        <v>0</v>
      </c>
      <c r="BA77" s="64" t="s">
        <v>402</v>
      </c>
      <c r="BB77" s="36" t="n">
        <v>6</v>
      </c>
      <c r="BC77" s="64" t="s">
        <v>402</v>
      </c>
      <c r="BD77" s="64" t="s">
        <v>402</v>
      </c>
      <c r="BE77" s="43" t="s">
        <v>530</v>
      </c>
      <c r="BG77" s="36" t="s">
        <v>723</v>
      </c>
      <c r="BH77" s="36" t="s">
        <v>458</v>
      </c>
      <c r="BI77" s="105" t="s">
        <v>724</v>
      </c>
      <c r="BJ77" s="106" t="s">
        <v>724</v>
      </c>
      <c r="BM77" s="98"/>
      <c r="BN77" s="98"/>
      <c r="BP77" s="98"/>
      <c r="BQ77" s="98"/>
      <c r="BR77" s="98"/>
      <c r="BS77" s="98"/>
      <c r="BU77" s="64" t="s">
        <v>725</v>
      </c>
      <c r="BV77" s="36" t="s">
        <v>726</v>
      </c>
    </row>
    <row r="78" s="36" customFormat="true" ht="20.15" hidden="false" customHeight="true" outlineLevel="0" collapsed="false">
      <c r="A78" s="54" t="s">
        <v>524</v>
      </c>
      <c r="B78" s="55" t="s">
        <v>727</v>
      </c>
      <c r="C78" s="54" t="n">
        <v>1769174</v>
      </c>
      <c r="D78" s="55" t="s">
        <v>36</v>
      </c>
      <c r="E78" s="54" t="n">
        <v>52</v>
      </c>
      <c r="F78" s="54"/>
      <c r="G78" s="54" t="s">
        <v>728</v>
      </c>
      <c r="H78" s="54" t="s">
        <v>729</v>
      </c>
      <c r="I78" s="55" t="s">
        <v>436</v>
      </c>
      <c r="J78" s="56" t="n">
        <v>41493</v>
      </c>
      <c r="K78" s="56" t="n">
        <v>41534</v>
      </c>
      <c r="L78" s="54" t="n">
        <v>41</v>
      </c>
      <c r="M78" s="55" t="s">
        <v>730</v>
      </c>
      <c r="N78" s="54" t="n">
        <v>15968596671</v>
      </c>
      <c r="O78" s="55" t="s">
        <v>456</v>
      </c>
      <c r="P78" s="96" t="s">
        <v>444</v>
      </c>
      <c r="Q78" s="92"/>
      <c r="R78" s="36" t="n">
        <v>40.2</v>
      </c>
      <c r="S78" s="36" t="n">
        <v>1.3</v>
      </c>
      <c r="T78" s="36" t="n">
        <v>0.9</v>
      </c>
      <c r="U78" s="36" t="n">
        <v>0.2</v>
      </c>
      <c r="V78" s="36" t="n">
        <v>62</v>
      </c>
      <c r="W78" s="36" t="n">
        <v>5</v>
      </c>
      <c r="X78" s="36" t="n">
        <v>1.7</v>
      </c>
      <c r="Y78" s="36" t="n">
        <v>40.7</v>
      </c>
      <c r="Z78" s="36" t="n">
        <v>13.9</v>
      </c>
      <c r="AA78" s="36" t="n">
        <v>21300</v>
      </c>
      <c r="AC78" s="36" t="n">
        <v>23.9</v>
      </c>
      <c r="AD78" s="36" t="n">
        <v>17.8</v>
      </c>
      <c r="AE78" s="36" t="n">
        <v>42</v>
      </c>
      <c r="AF78" s="36" t="n">
        <v>48</v>
      </c>
      <c r="AG78" s="36" t="n">
        <v>14</v>
      </c>
      <c r="AH78" s="36" t="n">
        <v>4</v>
      </c>
      <c r="AI78" s="36" t="n">
        <v>10</v>
      </c>
      <c r="AJ78" s="36" t="n">
        <v>73</v>
      </c>
      <c r="AK78" s="36" t="n">
        <v>11.8</v>
      </c>
      <c r="AL78" s="36" t="n">
        <v>2.34</v>
      </c>
      <c r="AM78" s="36" t="n">
        <v>636</v>
      </c>
      <c r="AN78" s="36" t="n">
        <v>2706.5</v>
      </c>
      <c r="AO78" s="36" t="n">
        <v>56.3</v>
      </c>
      <c r="AP78" s="36" t="s">
        <v>458</v>
      </c>
      <c r="AQ78" s="36" t="n">
        <v>7551</v>
      </c>
      <c r="AR78" s="36" t="n">
        <v>90</v>
      </c>
      <c r="AS78" s="36" t="s">
        <v>458</v>
      </c>
      <c r="AT78" s="36" t="s">
        <v>458</v>
      </c>
      <c r="AU78" s="36" t="n">
        <v>0</v>
      </c>
      <c r="AV78" s="36" t="n">
        <v>0</v>
      </c>
      <c r="AW78" s="36" t="n">
        <v>0</v>
      </c>
      <c r="AX78" s="36" t="n">
        <v>0</v>
      </c>
      <c r="BA78" s="64" t="s">
        <v>95</v>
      </c>
      <c r="BB78" s="36" t="n">
        <v>5.3</v>
      </c>
      <c r="BC78" s="64" t="s">
        <v>402</v>
      </c>
      <c r="BD78" s="64" t="s">
        <v>402</v>
      </c>
      <c r="BE78" s="43" t="s">
        <v>530</v>
      </c>
      <c r="BG78" s="36" t="s">
        <v>458</v>
      </c>
      <c r="BH78" s="36" t="s">
        <v>458</v>
      </c>
      <c r="BI78" s="105" t="s">
        <v>731</v>
      </c>
      <c r="BJ78" s="106" t="s">
        <v>731</v>
      </c>
      <c r="BU78" s="36" t="s">
        <v>623</v>
      </c>
      <c r="BV78" s="36" t="s">
        <v>133</v>
      </c>
    </row>
    <row r="79" s="36" customFormat="true" ht="20.15" hidden="false" customHeight="true" outlineLevel="0" collapsed="false">
      <c r="A79" s="54" t="s">
        <v>524</v>
      </c>
      <c r="B79" s="55" t="s">
        <v>732</v>
      </c>
      <c r="C79" s="54" t="n">
        <v>60126963</v>
      </c>
      <c r="D79" s="55" t="s">
        <v>36</v>
      </c>
      <c r="E79" s="54" t="n">
        <v>68</v>
      </c>
      <c r="F79" s="54"/>
      <c r="G79" s="55" t="s">
        <v>733</v>
      </c>
      <c r="H79" s="55" t="s">
        <v>429</v>
      </c>
      <c r="I79" s="55" t="s">
        <v>734</v>
      </c>
      <c r="J79" s="56" t="n">
        <v>41408</v>
      </c>
      <c r="K79" s="56" t="n">
        <v>41414</v>
      </c>
      <c r="L79" s="54" t="n">
        <v>6</v>
      </c>
      <c r="M79" s="55" t="s">
        <v>735</v>
      </c>
      <c r="N79" s="54" t="n">
        <v>13968046568</v>
      </c>
      <c r="O79" s="55" t="s">
        <v>736</v>
      </c>
      <c r="P79" s="92" t="n">
        <v>2013.5</v>
      </c>
      <c r="Q79" s="92" t="n">
        <v>0.5</v>
      </c>
      <c r="R79" s="36" t="n">
        <v>39.5</v>
      </c>
      <c r="S79" s="36" t="n">
        <v>0.4</v>
      </c>
      <c r="T79" s="36" t="n">
        <v>0.1</v>
      </c>
      <c r="U79" s="36" t="n">
        <v>0.3</v>
      </c>
      <c r="V79" s="36" t="n">
        <v>51</v>
      </c>
      <c r="W79" s="36" t="n">
        <v>26</v>
      </c>
      <c r="X79" s="36" t="n">
        <v>1.6</v>
      </c>
      <c r="Y79" s="36" t="n">
        <v>47.2</v>
      </c>
      <c r="Z79" s="36" t="n">
        <v>22.2</v>
      </c>
      <c r="AA79" s="36" t="n">
        <v>9910</v>
      </c>
      <c r="AC79" s="36" t="n">
        <v>25.8</v>
      </c>
      <c r="AD79" s="36" t="n">
        <v>17.9</v>
      </c>
      <c r="AE79" s="36" t="n">
        <v>314</v>
      </c>
      <c r="AF79" s="36" t="n">
        <v>187</v>
      </c>
      <c r="AG79" s="36" t="n">
        <v>28</v>
      </c>
      <c r="AH79" s="36" t="n">
        <v>19</v>
      </c>
      <c r="AI79" s="36" t="n">
        <v>9</v>
      </c>
      <c r="AJ79" s="36" t="n">
        <v>236</v>
      </c>
      <c r="AK79" s="36" t="n">
        <v>43.7</v>
      </c>
      <c r="AL79" s="36" t="n">
        <v>0.55</v>
      </c>
      <c r="AM79" s="36" t="n">
        <v>630</v>
      </c>
      <c r="AN79" s="36" t="s">
        <v>567</v>
      </c>
      <c r="AO79" s="36" t="n">
        <v>85.2</v>
      </c>
      <c r="AP79" s="36" t="s">
        <v>458</v>
      </c>
      <c r="AQ79" s="36" t="s">
        <v>458</v>
      </c>
      <c r="AS79" s="36" t="n">
        <v>0</v>
      </c>
      <c r="AT79" s="36" t="n">
        <v>0</v>
      </c>
      <c r="AU79" s="36" t="n">
        <v>0</v>
      </c>
      <c r="AV79" s="36" t="n">
        <v>0</v>
      </c>
      <c r="AW79" s="36" t="n">
        <v>0</v>
      </c>
      <c r="AX79" s="36" t="n">
        <v>0</v>
      </c>
      <c r="BA79" s="64" t="s">
        <v>95</v>
      </c>
      <c r="BB79" s="64" t="s">
        <v>655</v>
      </c>
      <c r="BC79" s="64" t="s">
        <v>655</v>
      </c>
      <c r="BD79" s="64" t="s">
        <v>655</v>
      </c>
      <c r="BE79" s="37" t="s">
        <v>737</v>
      </c>
      <c r="BG79" s="36" t="s">
        <v>458</v>
      </c>
      <c r="BH79" s="36" t="s">
        <v>458</v>
      </c>
      <c r="BI79" s="105" t="s">
        <v>738</v>
      </c>
      <c r="BJ79" s="105" t="s">
        <v>738</v>
      </c>
      <c r="BU79" s="64" t="s">
        <v>56</v>
      </c>
      <c r="BV79" s="64" t="s">
        <v>739</v>
      </c>
      <c r="BX79" s="36" t="s">
        <v>740</v>
      </c>
      <c r="BY79" s="64" t="s">
        <v>741</v>
      </c>
    </row>
    <row r="80" s="36" customFormat="true" ht="20.15" hidden="false" customHeight="true" outlineLevel="0" collapsed="false">
      <c r="A80" s="54" t="s">
        <v>524</v>
      </c>
      <c r="B80" s="55" t="s">
        <v>742</v>
      </c>
      <c r="C80" s="54" t="n">
        <v>2999818</v>
      </c>
      <c r="D80" s="55" t="s">
        <v>42</v>
      </c>
      <c r="E80" s="54" t="n">
        <v>71</v>
      </c>
      <c r="F80" s="54"/>
      <c r="G80" s="54" t="s">
        <v>743</v>
      </c>
      <c r="H80" s="54" t="s">
        <v>574</v>
      </c>
      <c r="I80" s="55" t="s">
        <v>346</v>
      </c>
      <c r="J80" s="56" t="n">
        <v>42299</v>
      </c>
      <c r="K80" s="56" t="n">
        <v>42321</v>
      </c>
      <c r="L80" s="54" t="n">
        <v>22</v>
      </c>
      <c r="M80" s="55" t="s">
        <v>744</v>
      </c>
      <c r="N80" s="54" t="n">
        <v>13736446613</v>
      </c>
      <c r="O80" s="55" t="s">
        <v>745</v>
      </c>
      <c r="P80" s="96" t="s">
        <v>432</v>
      </c>
      <c r="Q80" s="92" t="n">
        <v>8</v>
      </c>
      <c r="R80" s="36" t="n">
        <v>39.8</v>
      </c>
      <c r="S80" s="36" t="n">
        <v>4.1</v>
      </c>
      <c r="T80" s="36" t="n">
        <v>2.7</v>
      </c>
      <c r="U80" s="36" t="n">
        <v>0.2</v>
      </c>
      <c r="V80" s="36" t="n">
        <v>102</v>
      </c>
      <c r="W80" s="36" t="n">
        <v>57</v>
      </c>
      <c r="X80" s="36" t="n">
        <v>1.16</v>
      </c>
      <c r="Y80" s="36" t="n">
        <v>29.7</v>
      </c>
      <c r="Z80" s="36" t="n">
        <v>15.9</v>
      </c>
      <c r="AA80" s="36" t="n">
        <v>45126</v>
      </c>
      <c r="AC80" s="36" t="n">
        <v>27.4</v>
      </c>
      <c r="AD80" s="36" t="n">
        <v>15.5</v>
      </c>
      <c r="AE80" s="36" t="n">
        <v>43</v>
      </c>
      <c r="AF80" s="36" t="n">
        <v>129</v>
      </c>
      <c r="AG80" s="36" t="n">
        <v>19</v>
      </c>
      <c r="AH80" s="36" t="n">
        <v>11</v>
      </c>
      <c r="AI80" s="36" t="n">
        <v>11</v>
      </c>
      <c r="AJ80" s="36" t="n">
        <v>72</v>
      </c>
      <c r="AK80" s="36" t="n">
        <v>10.6</v>
      </c>
      <c r="AL80" s="36" t="n">
        <v>3.92</v>
      </c>
      <c r="AM80" s="36" t="n">
        <v>3878</v>
      </c>
      <c r="AN80" s="36" t="n">
        <v>1146.2</v>
      </c>
      <c r="AO80" s="36" t="n">
        <v>177.2</v>
      </c>
      <c r="AQ80" s="36" t="n">
        <v>3891</v>
      </c>
      <c r="AR80" s="36" t="n">
        <v>32</v>
      </c>
      <c r="AS80" s="36" t="n">
        <v>0</v>
      </c>
      <c r="AT80" s="36" t="s">
        <v>458</v>
      </c>
      <c r="AU80" s="36" t="n">
        <v>0</v>
      </c>
      <c r="AV80" s="36" t="n">
        <v>0</v>
      </c>
      <c r="AW80" s="36" t="n">
        <v>0</v>
      </c>
      <c r="AX80" s="36" t="n">
        <v>0</v>
      </c>
      <c r="BA80" s="64" t="s">
        <v>402</v>
      </c>
      <c r="BB80" s="36" t="n">
        <v>5</v>
      </c>
      <c r="BC80" s="64" t="s">
        <v>402</v>
      </c>
      <c r="BD80" s="64" t="s">
        <v>746</v>
      </c>
      <c r="BE80" s="43" t="s">
        <v>530</v>
      </c>
      <c r="BG80" s="36" t="s">
        <v>458</v>
      </c>
      <c r="BH80" s="36" t="s">
        <v>458</v>
      </c>
      <c r="BI80" s="105" t="s">
        <v>747</v>
      </c>
      <c r="BJ80" s="106" t="s">
        <v>747</v>
      </c>
      <c r="BK80" s="108" t="s">
        <v>748</v>
      </c>
      <c r="BM80" s="98" t="n">
        <v>0.1</v>
      </c>
      <c r="BN80" s="98" t="n">
        <v>0.1</v>
      </c>
      <c r="BO80" s="98" t="n">
        <v>3.69</v>
      </c>
      <c r="BP80" s="98" t="n">
        <v>103.38</v>
      </c>
      <c r="BQ80" s="98" t="n">
        <v>0.1</v>
      </c>
      <c r="BR80" s="98" t="n">
        <v>0.1</v>
      </c>
      <c r="BS80" s="98" t="n">
        <v>0.1</v>
      </c>
      <c r="BU80" s="36" t="s">
        <v>102</v>
      </c>
      <c r="BV80" s="36" t="s">
        <v>749</v>
      </c>
    </row>
    <row r="81" s="36" customFormat="true" ht="20.15" hidden="false" customHeight="true" outlineLevel="0" collapsed="false">
      <c r="A81" s="54" t="s">
        <v>524</v>
      </c>
      <c r="B81" s="55" t="s">
        <v>750</v>
      </c>
      <c r="C81" s="54" t="n">
        <v>2107553</v>
      </c>
      <c r="D81" s="55" t="s">
        <v>42</v>
      </c>
      <c r="E81" s="54" t="n">
        <v>38</v>
      </c>
      <c r="F81" s="54"/>
      <c r="G81" s="54" t="s">
        <v>751</v>
      </c>
      <c r="H81" s="54" t="s">
        <v>752</v>
      </c>
      <c r="I81" s="55" t="s">
        <v>409</v>
      </c>
      <c r="J81" s="56" t="n">
        <v>41639</v>
      </c>
      <c r="K81" s="56" t="n">
        <v>41684</v>
      </c>
      <c r="L81" s="54" t="n">
        <v>45</v>
      </c>
      <c r="M81" s="55" t="s">
        <v>753</v>
      </c>
      <c r="N81" s="54" t="n">
        <v>13757609057</v>
      </c>
      <c r="O81" s="55" t="s">
        <v>416</v>
      </c>
      <c r="P81" s="96" t="s">
        <v>444</v>
      </c>
      <c r="Q81" s="92"/>
      <c r="R81" s="36" t="n">
        <v>39</v>
      </c>
      <c r="S81" s="36" t="n">
        <v>1.1</v>
      </c>
      <c r="T81" s="36" t="n">
        <v>0.4</v>
      </c>
      <c r="U81" s="36" t="n">
        <v>0.4</v>
      </c>
      <c r="V81" s="36" t="n">
        <v>92</v>
      </c>
      <c r="W81" s="36" t="n">
        <v>102</v>
      </c>
      <c r="X81" s="36" t="n">
        <v>3.04</v>
      </c>
      <c r="Y81" s="36" t="n">
        <v>34</v>
      </c>
      <c r="Z81" s="36" t="n">
        <v>11.9</v>
      </c>
      <c r="AA81" s="36" t="n">
        <v>24140</v>
      </c>
      <c r="AC81" s="36" t="n">
        <v>30</v>
      </c>
      <c r="AD81" s="36" t="n">
        <v>26.2</v>
      </c>
      <c r="AE81" s="36" t="n">
        <v>92</v>
      </c>
      <c r="AF81" s="36" t="n">
        <v>185</v>
      </c>
      <c r="AG81" s="36" t="n">
        <v>10</v>
      </c>
      <c r="AH81" s="36" t="n">
        <v>4</v>
      </c>
      <c r="AI81" s="36" t="n">
        <v>7</v>
      </c>
      <c r="AJ81" s="36" t="n">
        <v>33</v>
      </c>
      <c r="AK81" s="36" t="n">
        <v>5.4</v>
      </c>
      <c r="AL81" s="36" t="n">
        <v>4.19</v>
      </c>
      <c r="AM81" s="36" t="n">
        <v>891</v>
      </c>
      <c r="AN81" s="36" t="n">
        <v>4396.4</v>
      </c>
      <c r="AO81" s="36" t="n">
        <v>43.8</v>
      </c>
      <c r="AP81" s="36" t="n">
        <v>0.1</v>
      </c>
      <c r="AQ81" s="36" t="n">
        <v>5751</v>
      </c>
      <c r="AR81" s="36" t="n">
        <v>72</v>
      </c>
      <c r="AS81" s="36" t="n">
        <v>0</v>
      </c>
      <c r="AT81" s="36" t="n">
        <v>0</v>
      </c>
      <c r="AU81" s="36" t="n">
        <v>0</v>
      </c>
      <c r="AV81" s="36" t="n">
        <v>0</v>
      </c>
      <c r="AW81" s="36" t="n">
        <v>0</v>
      </c>
      <c r="AX81" s="36" t="n">
        <v>0</v>
      </c>
      <c r="BA81" s="64" t="s">
        <v>402</v>
      </c>
      <c r="BB81" s="36" t="n">
        <v>4.6</v>
      </c>
      <c r="BC81" s="64" t="s">
        <v>402</v>
      </c>
      <c r="BD81" s="64" t="s">
        <v>402</v>
      </c>
      <c r="BE81" s="64" t="s">
        <v>530</v>
      </c>
      <c r="BI81" s="105" t="s">
        <v>621</v>
      </c>
      <c r="BJ81" s="106" t="s">
        <v>621</v>
      </c>
      <c r="BK81" s="105" t="s">
        <v>754</v>
      </c>
      <c r="BL81" s="105" t="s">
        <v>755</v>
      </c>
      <c r="BU81" s="36" t="s">
        <v>756</v>
      </c>
      <c r="BV81" s="36" t="s">
        <v>757</v>
      </c>
    </row>
    <row r="82" s="36" customFormat="true" ht="20.15" hidden="false" customHeight="true" outlineLevel="0" collapsed="false">
      <c r="A82" s="54" t="s">
        <v>524</v>
      </c>
      <c r="B82" s="55" t="s">
        <v>758</v>
      </c>
      <c r="C82" s="54" t="n">
        <v>746045</v>
      </c>
      <c r="D82" s="55" t="s">
        <v>42</v>
      </c>
      <c r="E82" s="54" t="n">
        <v>44</v>
      </c>
      <c r="F82" s="54"/>
      <c r="G82" s="54" t="s">
        <v>423</v>
      </c>
      <c r="H82" s="54"/>
      <c r="I82" s="55" t="s">
        <v>388</v>
      </c>
      <c r="J82" s="56" t="n">
        <v>40749</v>
      </c>
      <c r="K82" s="56" t="n">
        <v>40754</v>
      </c>
      <c r="L82" s="54" t="n">
        <v>5</v>
      </c>
      <c r="M82" s="55" t="s">
        <v>759</v>
      </c>
      <c r="N82" s="54" t="n">
        <v>18685889996</v>
      </c>
      <c r="O82" s="55" t="s">
        <v>760</v>
      </c>
      <c r="P82" s="92" t="s">
        <v>761</v>
      </c>
      <c r="Q82" s="92" t="n">
        <v>4</v>
      </c>
      <c r="R82" s="36" t="n">
        <v>40</v>
      </c>
      <c r="S82" s="36" t="n">
        <v>1.8</v>
      </c>
      <c r="T82" s="36" t="n">
        <v>1.4</v>
      </c>
      <c r="U82" s="36" t="n">
        <v>0.1</v>
      </c>
      <c r="V82" s="36" t="n">
        <v>90.9</v>
      </c>
      <c r="W82" s="36" t="n">
        <v>64</v>
      </c>
      <c r="X82" s="36" t="n">
        <v>2.7</v>
      </c>
      <c r="Y82" s="36" t="n">
        <v>23.5</v>
      </c>
      <c r="Z82" s="36" t="n">
        <v>10.9</v>
      </c>
      <c r="AA82" s="36" t="n">
        <v>285</v>
      </c>
      <c r="AC82" s="36" t="n">
        <v>29.4</v>
      </c>
      <c r="AD82" s="36" t="n">
        <v>12.9</v>
      </c>
      <c r="AE82" s="36" t="n">
        <v>124</v>
      </c>
      <c r="AF82" s="36" t="n">
        <v>175</v>
      </c>
      <c r="AG82" s="36" t="n">
        <v>14</v>
      </c>
      <c r="AH82" s="36" t="n">
        <v>7</v>
      </c>
      <c r="AI82" s="36" t="n">
        <v>8</v>
      </c>
      <c r="AJ82" s="36" t="n">
        <v>70</v>
      </c>
      <c r="AK82" s="36" t="n">
        <v>5.7</v>
      </c>
      <c r="AL82" s="36" t="n">
        <v>2.46</v>
      </c>
      <c r="AM82" s="36" t="n">
        <v>867</v>
      </c>
      <c r="AN82" s="36" t="n">
        <v>4855.6</v>
      </c>
      <c r="AP82" s="36" t="n">
        <v>0.25</v>
      </c>
      <c r="AQ82" s="36" t="n">
        <v>3360</v>
      </c>
      <c r="AR82" s="36" t="n">
        <v>31</v>
      </c>
      <c r="AS82" s="36" t="n">
        <v>0</v>
      </c>
      <c r="AT82" s="36" t="n">
        <v>0</v>
      </c>
      <c r="AU82" s="36" t="n">
        <v>0</v>
      </c>
      <c r="AV82" s="36" t="n">
        <v>0</v>
      </c>
      <c r="AW82" s="36" t="n">
        <v>0</v>
      </c>
      <c r="AX82" s="36" t="n">
        <v>0</v>
      </c>
      <c r="BA82" s="64" t="s">
        <v>95</v>
      </c>
      <c r="BB82" s="64" t="s">
        <v>445</v>
      </c>
      <c r="BC82" s="64" t="s">
        <v>402</v>
      </c>
      <c r="BD82" s="64" t="s">
        <v>762</v>
      </c>
      <c r="BE82" s="37" t="s">
        <v>763</v>
      </c>
      <c r="BJ82" s="12"/>
      <c r="BU82" s="36" t="s">
        <v>102</v>
      </c>
      <c r="BV82" s="36" t="s">
        <v>764</v>
      </c>
      <c r="BX82" s="36" t="s">
        <v>765</v>
      </c>
    </row>
    <row r="83" s="36" customFormat="true" ht="20.15" hidden="false" customHeight="true" outlineLevel="0" collapsed="false">
      <c r="A83" s="33" t="s">
        <v>524</v>
      </c>
      <c r="B83" s="32" t="s">
        <v>766</v>
      </c>
      <c r="C83" s="33" t="n">
        <v>2797215</v>
      </c>
      <c r="D83" s="31" t="s">
        <v>36</v>
      </c>
      <c r="E83" s="33" t="n">
        <v>60</v>
      </c>
      <c r="F83" s="33"/>
      <c r="G83" s="33" t="s">
        <v>767</v>
      </c>
      <c r="H83" s="33" t="s">
        <v>768</v>
      </c>
      <c r="I83" s="31" t="s">
        <v>346</v>
      </c>
      <c r="J83" s="34" t="n">
        <v>42146</v>
      </c>
      <c r="K83" s="34" t="n">
        <v>42156</v>
      </c>
      <c r="L83" s="33" t="n">
        <v>10</v>
      </c>
      <c r="M83" s="31" t="s">
        <v>769</v>
      </c>
      <c r="N83" s="33" t="n">
        <v>13758563622</v>
      </c>
      <c r="O83" s="31" t="s">
        <v>576</v>
      </c>
      <c r="P83" s="109" t="n">
        <v>2015.6</v>
      </c>
      <c r="Q83" s="109" t="n">
        <v>1</v>
      </c>
      <c r="R83" s="36" t="n">
        <v>39.1</v>
      </c>
      <c r="S83" s="36" t="n">
        <v>0.9</v>
      </c>
      <c r="T83" s="36" t="n">
        <v>0.6</v>
      </c>
      <c r="U83" s="36" t="n">
        <v>0.2</v>
      </c>
      <c r="V83" s="36" t="n">
        <v>132</v>
      </c>
      <c r="W83" s="36" t="n">
        <v>13</v>
      </c>
      <c r="X83" s="36" t="n">
        <v>2.84</v>
      </c>
      <c r="Y83" s="36" t="n">
        <v>42.6</v>
      </c>
      <c r="Z83" s="36" t="n">
        <v>15.6</v>
      </c>
      <c r="AA83" s="36" t="n">
        <v>875</v>
      </c>
      <c r="AC83" s="36" t="n">
        <v>25.1</v>
      </c>
      <c r="AD83" s="36" t="n">
        <v>15.9</v>
      </c>
      <c r="AE83" s="36" t="n">
        <v>186</v>
      </c>
      <c r="AF83" s="36" t="n">
        <v>570</v>
      </c>
      <c r="AG83" s="36" t="n">
        <v>405</v>
      </c>
      <c r="AH83" s="36" t="n">
        <v>277</v>
      </c>
      <c r="AI83" s="36" t="n">
        <v>128</v>
      </c>
      <c r="AJ83" s="36" t="n">
        <v>142</v>
      </c>
      <c r="AK83" s="36" t="n">
        <v>23.3</v>
      </c>
      <c r="AL83" s="36" t="n">
        <v>2.87</v>
      </c>
      <c r="AM83" s="36" t="n">
        <v>3187</v>
      </c>
      <c r="AN83" s="36" t="n">
        <v>670.4</v>
      </c>
      <c r="AO83" s="36" t="n">
        <v>89.6</v>
      </c>
      <c r="AR83" s="36" t="n">
        <v>8</v>
      </c>
      <c r="AS83" s="36" t="n">
        <v>0</v>
      </c>
      <c r="AT83" s="36" t="n">
        <v>0</v>
      </c>
      <c r="AU83" s="36" t="n">
        <v>0</v>
      </c>
      <c r="AV83" s="36" t="n">
        <v>0</v>
      </c>
      <c r="AW83" s="36" t="n">
        <v>0</v>
      </c>
      <c r="AX83" s="36" t="n">
        <v>0</v>
      </c>
      <c r="BA83" s="64" t="s">
        <v>655</v>
      </c>
      <c r="BB83" s="64" t="s">
        <v>402</v>
      </c>
      <c r="BC83" s="36" t="n">
        <v>15</v>
      </c>
      <c r="BD83" s="64" t="s">
        <v>770</v>
      </c>
      <c r="BE83" s="37" t="s">
        <v>771</v>
      </c>
      <c r="BG83" s="36" t="s">
        <v>458</v>
      </c>
      <c r="BH83" s="36" t="s">
        <v>458</v>
      </c>
      <c r="BI83" s="105" t="s">
        <v>470</v>
      </c>
      <c r="BJ83" s="105" t="s">
        <v>470</v>
      </c>
      <c r="BM83" s="98" t="n">
        <v>3.16</v>
      </c>
      <c r="BN83" s="98" t="n">
        <v>2.36</v>
      </c>
      <c r="BO83" s="98" t="n">
        <v>90.88</v>
      </c>
      <c r="BP83" s="98" t="n">
        <v>342.07</v>
      </c>
      <c r="BQ83" s="98" t="n">
        <v>0.01</v>
      </c>
      <c r="BR83" s="98" t="n">
        <v>4</v>
      </c>
      <c r="BS83" s="98" t="n">
        <v>12.27</v>
      </c>
      <c r="BU83" s="64" t="s">
        <v>56</v>
      </c>
      <c r="BV83" s="64" t="s">
        <v>172</v>
      </c>
      <c r="BX83" s="36" t="s">
        <v>624</v>
      </c>
      <c r="BY83" s="64" t="s">
        <v>772</v>
      </c>
    </row>
    <row r="84" s="36" customFormat="true" ht="20.15" hidden="false" customHeight="true" outlineLevel="0" collapsed="false">
      <c r="A84" s="33" t="s">
        <v>524</v>
      </c>
      <c r="B84" s="32" t="s">
        <v>773</v>
      </c>
      <c r="C84" s="33" t="n">
        <v>1608663</v>
      </c>
      <c r="D84" s="31" t="s">
        <v>42</v>
      </c>
      <c r="E84" s="33" t="n">
        <v>34</v>
      </c>
      <c r="F84" s="33"/>
      <c r="G84" s="33" t="s">
        <v>774</v>
      </c>
      <c r="H84" s="33" t="s">
        <v>775</v>
      </c>
      <c r="I84" s="31" t="s">
        <v>346</v>
      </c>
      <c r="J84" s="34" t="n">
        <v>41369</v>
      </c>
      <c r="K84" s="34" t="n">
        <v>41386</v>
      </c>
      <c r="L84" s="33" t="n">
        <v>17</v>
      </c>
      <c r="M84" s="31" t="s">
        <v>776</v>
      </c>
      <c r="N84" s="33" t="n">
        <v>13777387648</v>
      </c>
      <c r="O84" s="31" t="s">
        <v>348</v>
      </c>
      <c r="P84" s="110" t="s">
        <v>777</v>
      </c>
      <c r="Q84" s="109"/>
      <c r="R84" s="36" t="n">
        <v>39.6</v>
      </c>
      <c r="S84" s="36" t="n">
        <v>2.1</v>
      </c>
      <c r="T84" s="36" t="n">
        <v>1.4</v>
      </c>
      <c r="U84" s="36" t="n">
        <v>0.5</v>
      </c>
      <c r="V84" s="36" t="n">
        <v>53</v>
      </c>
      <c r="W84" s="36" t="n">
        <v>27</v>
      </c>
      <c r="X84" s="36" t="n">
        <v>2.7</v>
      </c>
      <c r="Y84" s="36" t="n">
        <v>47.8</v>
      </c>
      <c r="Z84" s="36" t="n">
        <v>17.8</v>
      </c>
      <c r="AA84" s="36" t="n">
        <v>3480</v>
      </c>
      <c r="AC84" s="36" t="n">
        <v>22.1</v>
      </c>
      <c r="AD84" s="36" t="n">
        <v>26.2</v>
      </c>
      <c r="AE84" s="36" t="n">
        <v>72</v>
      </c>
      <c r="AF84" s="36" t="n">
        <v>69</v>
      </c>
      <c r="AG84" s="36" t="n">
        <v>21</v>
      </c>
      <c r="AH84" s="36" t="n">
        <v>12</v>
      </c>
      <c r="AI84" s="36" t="n">
        <v>9</v>
      </c>
      <c r="AJ84" s="36" t="n">
        <v>57</v>
      </c>
      <c r="AK84" s="36" t="n">
        <v>11.2</v>
      </c>
      <c r="AL84" s="36" t="n">
        <v>2.99</v>
      </c>
      <c r="AM84" s="36" t="n">
        <v>1016</v>
      </c>
      <c r="AN84" s="36" t="n">
        <v>394.7</v>
      </c>
      <c r="AO84" s="36" t="n">
        <v>111.4</v>
      </c>
      <c r="AP84" s="36" t="n">
        <v>0.48</v>
      </c>
      <c r="AQ84" s="36" t="n">
        <v>4359</v>
      </c>
      <c r="AR84" s="36" t="n">
        <v>40</v>
      </c>
      <c r="AS84" s="36" t="s">
        <v>458</v>
      </c>
      <c r="AT84" s="36" t="s">
        <v>458</v>
      </c>
      <c r="AU84" s="36" t="n">
        <v>0</v>
      </c>
      <c r="AV84" s="36" t="n">
        <v>0</v>
      </c>
      <c r="AW84" s="36" t="n">
        <v>0</v>
      </c>
      <c r="AX84" s="36" t="n">
        <v>0</v>
      </c>
      <c r="BA84" s="64" t="s">
        <v>95</v>
      </c>
      <c r="BB84" s="36" t="n">
        <v>7</v>
      </c>
      <c r="BC84" s="64" t="s">
        <v>402</v>
      </c>
      <c r="BD84" s="105" t="s">
        <v>778</v>
      </c>
      <c r="BE84" s="63" t="s">
        <v>779</v>
      </c>
      <c r="BG84" s="36" t="s">
        <v>458</v>
      </c>
      <c r="BH84" s="36" t="s">
        <v>458</v>
      </c>
      <c r="BI84" s="105" t="s">
        <v>621</v>
      </c>
      <c r="BJ84" s="105" t="s">
        <v>621</v>
      </c>
      <c r="BK84" s="105" t="s">
        <v>780</v>
      </c>
      <c r="BL84" s="105" t="s">
        <v>781</v>
      </c>
      <c r="BU84" s="36" t="s">
        <v>102</v>
      </c>
      <c r="BV84" s="36" t="s">
        <v>782</v>
      </c>
    </row>
    <row r="85" s="36" customFormat="true" ht="20.15" hidden="false" customHeight="true" outlineLevel="0" collapsed="false">
      <c r="A85" s="33" t="s">
        <v>524</v>
      </c>
      <c r="B85" s="32" t="s">
        <v>783</v>
      </c>
      <c r="C85" s="33" t="n">
        <v>1288813</v>
      </c>
      <c r="D85" s="31" t="s">
        <v>36</v>
      </c>
      <c r="E85" s="33" t="n">
        <v>52</v>
      </c>
      <c r="F85" s="33"/>
      <c r="G85" s="33" t="s">
        <v>784</v>
      </c>
      <c r="H85" s="33" t="s">
        <v>785</v>
      </c>
      <c r="I85" s="31" t="s">
        <v>381</v>
      </c>
      <c r="J85" s="34" t="n">
        <v>41093</v>
      </c>
      <c r="K85" s="34" t="n">
        <v>41099</v>
      </c>
      <c r="L85" s="33" t="n">
        <v>6</v>
      </c>
      <c r="M85" s="31" t="s">
        <v>786</v>
      </c>
      <c r="N85" s="33" t="n">
        <v>13758151669</v>
      </c>
      <c r="O85" s="31" t="s">
        <v>383</v>
      </c>
      <c r="P85" s="110" t="s">
        <v>444</v>
      </c>
      <c r="Q85" s="109"/>
      <c r="R85" s="36" t="n">
        <v>39.5</v>
      </c>
      <c r="S85" s="36" t="n">
        <v>3</v>
      </c>
      <c r="T85" s="36" t="n">
        <v>1.5</v>
      </c>
      <c r="U85" s="36" t="n">
        <v>0.4</v>
      </c>
      <c r="V85" s="36" t="n">
        <v>102</v>
      </c>
      <c r="W85" s="36" t="n">
        <v>94</v>
      </c>
      <c r="X85" s="36" t="n">
        <v>3.5</v>
      </c>
      <c r="Y85" s="36" t="n">
        <v>33.3</v>
      </c>
      <c r="Z85" s="36" t="n">
        <v>11.5</v>
      </c>
      <c r="AA85" s="36" t="n">
        <v>409</v>
      </c>
      <c r="AC85" s="36" t="n">
        <v>36.2</v>
      </c>
      <c r="AD85" s="36" t="n">
        <v>23.5</v>
      </c>
      <c r="AE85" s="36" t="n">
        <v>60</v>
      </c>
      <c r="AF85" s="36" t="n">
        <v>63</v>
      </c>
      <c r="AG85" s="36" t="n">
        <v>40</v>
      </c>
      <c r="AH85" s="36" t="n">
        <v>25</v>
      </c>
      <c r="AI85" s="36" t="n">
        <v>15</v>
      </c>
      <c r="AJ85" s="36" t="n">
        <v>48</v>
      </c>
      <c r="AK85" s="36" t="n">
        <v>2.9</v>
      </c>
      <c r="AL85" s="36" t="n">
        <v>2.79</v>
      </c>
      <c r="AM85" s="36" t="n">
        <v>45</v>
      </c>
      <c r="AN85" s="36" t="n">
        <v>6430.6</v>
      </c>
      <c r="AO85" s="36" t="n">
        <v>58.9</v>
      </c>
      <c r="AP85" s="36" t="s">
        <v>458</v>
      </c>
      <c r="AQ85" s="36" t="n">
        <v>4431</v>
      </c>
      <c r="AR85" s="36" t="n">
        <v>29</v>
      </c>
      <c r="AS85" s="36" t="n">
        <v>0</v>
      </c>
      <c r="AT85" s="36" t="n">
        <v>0</v>
      </c>
      <c r="AU85" s="36" t="n">
        <v>0</v>
      </c>
      <c r="AV85" s="36" t="n">
        <v>0</v>
      </c>
      <c r="AW85" s="36" t="n">
        <v>0</v>
      </c>
      <c r="AX85" s="36" t="n">
        <v>0</v>
      </c>
      <c r="BA85" s="64" t="s">
        <v>402</v>
      </c>
      <c r="BB85" s="36" t="n">
        <v>5.7</v>
      </c>
      <c r="BC85" s="64" t="s">
        <v>402</v>
      </c>
      <c r="BD85" s="105" t="s">
        <v>787</v>
      </c>
      <c r="BE85" s="63" t="s">
        <v>484</v>
      </c>
      <c r="BI85" s="105" t="s">
        <v>788</v>
      </c>
      <c r="BJ85" s="105" t="s">
        <v>788</v>
      </c>
      <c r="BK85" s="105" t="s">
        <v>789</v>
      </c>
      <c r="BU85" s="36" t="s">
        <v>252</v>
      </c>
      <c r="BV85" s="36" t="s">
        <v>790</v>
      </c>
      <c r="BX85" s="36" t="s">
        <v>791</v>
      </c>
      <c r="BY85" s="64" t="s">
        <v>792</v>
      </c>
    </row>
    <row r="86" s="112" customFormat="true" ht="15" hidden="false" customHeight="false" outlineLevel="0" collapsed="false">
      <c r="A86" s="111" t="s">
        <v>642</v>
      </c>
      <c r="B86" s="69"/>
      <c r="C86" s="69"/>
      <c r="D86" s="69"/>
      <c r="E86" s="69"/>
      <c r="F86" s="69"/>
      <c r="G86" s="69"/>
      <c r="H86" s="69"/>
      <c r="I86" s="69"/>
      <c r="J86" s="69"/>
      <c r="K86" s="69"/>
      <c r="L86" s="69"/>
      <c r="M86" s="69"/>
      <c r="N86" s="69"/>
      <c r="O86" s="69"/>
      <c r="P86" s="69"/>
      <c r="Q86" s="69"/>
      <c r="R86" s="69" t="n">
        <v>39</v>
      </c>
      <c r="S86" s="69" t="n">
        <v>4.7</v>
      </c>
      <c r="T86" s="69" t="n">
        <v>1.4</v>
      </c>
      <c r="U86" s="69" t="n">
        <v>2.2</v>
      </c>
      <c r="V86" s="69" t="n">
        <v>123</v>
      </c>
      <c r="W86" s="69"/>
      <c r="X86" s="69"/>
      <c r="Y86" s="69"/>
      <c r="Z86" s="69" t="n">
        <v>11.6</v>
      </c>
      <c r="AA86" s="69"/>
      <c r="AB86" s="69"/>
      <c r="AC86" s="69"/>
      <c r="AD86" s="69" t="n">
        <v>36.1</v>
      </c>
      <c r="AE86" s="69"/>
      <c r="AF86" s="69"/>
      <c r="AG86" s="69"/>
      <c r="AH86" s="69"/>
      <c r="AI86" s="69"/>
      <c r="AJ86" s="69"/>
      <c r="AK86" s="69" t="n">
        <v>3.7</v>
      </c>
      <c r="AL86" s="69" t="n">
        <v>2.46</v>
      </c>
      <c r="AM86" s="69"/>
      <c r="AN86" s="69" t="n">
        <v>1370.7</v>
      </c>
      <c r="AO86" s="69"/>
      <c r="AP86" s="69" t="n">
        <v>0.13</v>
      </c>
      <c r="AQ86" s="112" t="s">
        <v>458</v>
      </c>
      <c r="AS86" s="112" t="n">
        <v>0</v>
      </c>
      <c r="AT86" s="112" t="n">
        <v>0</v>
      </c>
      <c r="BA86" s="69" t="s">
        <v>402</v>
      </c>
      <c r="BG86" s="112" t="s">
        <v>458</v>
      </c>
      <c r="BH86" s="112" t="s">
        <v>458</v>
      </c>
      <c r="BT86" s="69" t="s">
        <v>649</v>
      </c>
      <c r="BU86" s="69" t="s">
        <v>557</v>
      </c>
    </row>
    <row r="87" s="36" customFormat="true" ht="20.15" hidden="false" customHeight="true" outlineLevel="0" collapsed="false">
      <c r="A87" s="57" t="s">
        <v>524</v>
      </c>
      <c r="B87" s="58" t="s">
        <v>793</v>
      </c>
      <c r="C87" s="57"/>
      <c r="D87" s="58" t="s">
        <v>36</v>
      </c>
      <c r="E87" s="57" t="n">
        <v>65</v>
      </c>
      <c r="F87" s="57"/>
      <c r="G87" s="57"/>
      <c r="H87" s="57"/>
      <c r="I87" s="57"/>
      <c r="J87" s="70" t="n">
        <v>41543</v>
      </c>
      <c r="K87" s="57"/>
      <c r="L87" s="57"/>
      <c r="M87" s="57"/>
      <c r="N87" s="57"/>
      <c r="O87" s="57"/>
      <c r="P87" s="89" t="s">
        <v>444</v>
      </c>
      <c r="Q87" s="89"/>
      <c r="S87" s="36" t="n">
        <v>6.6</v>
      </c>
      <c r="T87" s="36" t="n">
        <v>4.1</v>
      </c>
      <c r="U87" s="36" t="n">
        <v>1.8</v>
      </c>
      <c r="V87" s="36" t="n">
        <v>158</v>
      </c>
      <c r="W87" s="36" t="n">
        <v>18</v>
      </c>
      <c r="X87" s="36" t="n">
        <v>1.6</v>
      </c>
      <c r="Y87" s="36" t="n">
        <v>51.7</v>
      </c>
      <c r="Z87" s="36" t="n">
        <v>10</v>
      </c>
      <c r="AA87" s="36" t="n">
        <v>1543</v>
      </c>
      <c r="AC87" s="36" t="n">
        <v>26</v>
      </c>
      <c r="AD87" s="36" t="n">
        <v>23.9</v>
      </c>
      <c r="AE87" s="36" t="n">
        <v>155</v>
      </c>
      <c r="AF87" s="36" t="n">
        <v>313</v>
      </c>
      <c r="AG87" s="36" t="n">
        <v>5</v>
      </c>
      <c r="AH87" s="36" t="n">
        <v>3</v>
      </c>
      <c r="AI87" s="36" t="n">
        <v>2</v>
      </c>
      <c r="AJ87" s="36" t="n">
        <v>50</v>
      </c>
      <c r="AK87" s="36" t="n">
        <v>3.7</v>
      </c>
      <c r="AL87" s="36" t="n">
        <v>2.19</v>
      </c>
      <c r="AM87" s="36" t="n">
        <v>918</v>
      </c>
      <c r="AN87" s="36" t="n">
        <v>16284</v>
      </c>
      <c r="AO87" s="36" t="n">
        <v>46</v>
      </c>
      <c r="AR87" s="36" t="n">
        <v>13</v>
      </c>
      <c r="AS87" s="64" t="s">
        <v>794</v>
      </c>
      <c r="AT87" s="64" t="s">
        <v>794</v>
      </c>
      <c r="BE87" s="60" t="s">
        <v>795</v>
      </c>
      <c r="BI87" s="113" t="s">
        <v>470</v>
      </c>
      <c r="BJ87" s="113" t="s">
        <v>470</v>
      </c>
      <c r="BM87" s="98"/>
      <c r="BN87" s="98"/>
      <c r="BO87" s="98"/>
      <c r="BP87" s="98"/>
      <c r="BQ87" s="98"/>
      <c r="BR87" s="98"/>
      <c r="BS87" s="98"/>
    </row>
    <row r="88" s="36" customFormat="true" ht="20.15" hidden="false" customHeight="true" outlineLevel="0" collapsed="false">
      <c r="A88" s="54" t="s">
        <v>524</v>
      </c>
      <c r="B88" s="55" t="s">
        <v>796</v>
      </c>
      <c r="C88" s="54" t="n">
        <v>748311</v>
      </c>
      <c r="D88" s="55" t="s">
        <v>42</v>
      </c>
      <c r="E88" s="54" t="n">
        <v>36</v>
      </c>
      <c r="F88" s="54"/>
      <c r="G88" s="54" t="s">
        <v>797</v>
      </c>
      <c r="H88" s="54" t="s">
        <v>408</v>
      </c>
      <c r="I88" s="55" t="s">
        <v>346</v>
      </c>
      <c r="J88" s="56" t="n">
        <v>40758</v>
      </c>
      <c r="K88" s="56" t="n">
        <v>40774</v>
      </c>
      <c r="L88" s="54" t="n">
        <v>16</v>
      </c>
      <c r="M88" s="55" t="s">
        <v>798</v>
      </c>
      <c r="N88" s="54" t="n">
        <v>13522982652</v>
      </c>
      <c r="O88" s="55" t="s">
        <v>390</v>
      </c>
      <c r="P88" s="96" t="s">
        <v>432</v>
      </c>
      <c r="Q88" s="92" t="n">
        <v>58</v>
      </c>
      <c r="R88" s="36" t="n">
        <v>39</v>
      </c>
      <c r="S88" s="36" t="n">
        <v>1.2</v>
      </c>
      <c r="T88" s="36" t="n">
        <v>0.3</v>
      </c>
      <c r="U88" s="36" t="n">
        <v>0.6</v>
      </c>
      <c r="V88" s="36" t="n">
        <v>92</v>
      </c>
      <c r="W88" s="36" t="n">
        <v>98</v>
      </c>
      <c r="X88" s="36" t="n">
        <v>3.5</v>
      </c>
      <c r="Y88" s="36" t="n">
        <v>34.8</v>
      </c>
      <c r="Z88" s="36" t="n">
        <v>13.2</v>
      </c>
      <c r="AA88" s="36" t="n">
        <v>240</v>
      </c>
      <c r="AC88" s="36" t="n">
        <v>31.5</v>
      </c>
      <c r="AD88" s="36" t="n">
        <v>28.8</v>
      </c>
      <c r="AE88" s="36" t="n">
        <v>368</v>
      </c>
      <c r="AF88" s="36" t="n">
        <v>397</v>
      </c>
      <c r="AG88" s="36" t="n">
        <v>11</v>
      </c>
      <c r="AH88" s="36" t="n">
        <v>5</v>
      </c>
      <c r="AI88" s="36" t="n">
        <v>6</v>
      </c>
      <c r="AJ88" s="36" t="n">
        <v>25</v>
      </c>
      <c r="AK88" s="36" t="n">
        <v>2.5</v>
      </c>
      <c r="AL88" s="36" t="n">
        <v>3.28</v>
      </c>
      <c r="AM88" s="36" t="s">
        <v>458</v>
      </c>
      <c r="AN88" s="36" t="n">
        <v>1699.8</v>
      </c>
      <c r="AO88" s="36" t="n">
        <v>4</v>
      </c>
      <c r="AP88" s="36" t="n">
        <v>0.16</v>
      </c>
      <c r="AQ88" s="36" t="s">
        <v>458</v>
      </c>
      <c r="AR88" s="36" t="n">
        <v>40</v>
      </c>
      <c r="AS88" s="36" t="s">
        <v>458</v>
      </c>
      <c r="AT88" s="36" t="s">
        <v>458</v>
      </c>
      <c r="BA88" s="64" t="s">
        <v>403</v>
      </c>
      <c r="BB88" s="64" t="s">
        <v>403</v>
      </c>
      <c r="BC88" s="64" t="s">
        <v>403</v>
      </c>
      <c r="BD88" s="64" t="s">
        <v>449</v>
      </c>
      <c r="BE88" s="43" t="s">
        <v>530</v>
      </c>
      <c r="BG88" s="36" t="s">
        <v>458</v>
      </c>
      <c r="BH88" s="36" t="s">
        <v>458</v>
      </c>
      <c r="BI88" s="90" t="s">
        <v>799</v>
      </c>
      <c r="BJ88" s="90" t="s">
        <v>799</v>
      </c>
      <c r="BK88" s="113" t="s">
        <v>800</v>
      </c>
      <c r="BU88" s="64" t="s">
        <v>56</v>
      </c>
      <c r="BV88" s="64" t="s">
        <v>739</v>
      </c>
    </row>
    <row r="89" s="36" customFormat="true" ht="20.15" hidden="false" customHeight="true" outlineLevel="0" collapsed="false">
      <c r="A89" s="54" t="s">
        <v>524</v>
      </c>
      <c r="B89" s="58" t="s">
        <v>801</v>
      </c>
      <c r="C89" s="57"/>
      <c r="D89" s="58" t="s">
        <v>42</v>
      </c>
      <c r="E89" s="57" t="n">
        <v>52</v>
      </c>
      <c r="F89" s="57"/>
      <c r="G89" s="57"/>
      <c r="H89" s="57"/>
      <c r="I89" s="57"/>
      <c r="J89" s="57" t="n">
        <v>2011.2</v>
      </c>
      <c r="K89" s="57"/>
      <c r="L89" s="57"/>
      <c r="M89" s="57"/>
      <c r="N89" s="57"/>
      <c r="O89" s="57"/>
      <c r="P89" s="89" t="n">
        <v>2011.3</v>
      </c>
      <c r="Q89" s="89" t="n">
        <v>1</v>
      </c>
      <c r="R89" s="36" t="n">
        <v>38.3</v>
      </c>
      <c r="S89" s="36" t="n">
        <v>2.7</v>
      </c>
      <c r="T89" s="36" t="n">
        <v>2.3</v>
      </c>
      <c r="U89" s="36" t="n">
        <v>0.2</v>
      </c>
      <c r="V89" s="36" t="n">
        <v>70</v>
      </c>
      <c r="W89" s="36" t="n">
        <v>4</v>
      </c>
      <c r="X89" s="36" t="n">
        <v>1.5</v>
      </c>
      <c r="Y89" s="36" t="n">
        <v>66.9</v>
      </c>
      <c r="Z89" s="36" t="n">
        <v>14.9</v>
      </c>
      <c r="AA89" s="36" t="n">
        <v>99</v>
      </c>
      <c r="AC89" s="36" t="n">
        <v>25</v>
      </c>
      <c r="AD89" s="36" t="n">
        <v>24.6</v>
      </c>
      <c r="AE89" s="36" t="n">
        <v>78</v>
      </c>
      <c r="AF89" s="36" t="n">
        <v>181</v>
      </c>
      <c r="AG89" s="36" t="n">
        <v>54.2</v>
      </c>
      <c r="AH89" s="36" t="n">
        <v>36</v>
      </c>
      <c r="AI89" s="36" t="n">
        <v>18</v>
      </c>
      <c r="AJ89" s="36" t="n">
        <v>23</v>
      </c>
      <c r="AK89" s="36" t="n">
        <v>5.8</v>
      </c>
      <c r="AL89" s="36" t="n">
        <v>2.76</v>
      </c>
      <c r="AM89" s="36" t="n">
        <v>602</v>
      </c>
      <c r="AN89" s="36" t="n">
        <v>1471.9</v>
      </c>
      <c r="AO89" s="36" t="s">
        <v>458</v>
      </c>
      <c r="AP89" s="36" t="s">
        <v>458</v>
      </c>
      <c r="AQ89" s="36" t="s">
        <v>458</v>
      </c>
      <c r="AR89" s="36" t="s">
        <v>458</v>
      </c>
      <c r="AS89" s="64" t="s">
        <v>802</v>
      </c>
      <c r="AT89" s="64" t="s">
        <v>803</v>
      </c>
      <c r="AU89" s="36" t="n">
        <v>0</v>
      </c>
      <c r="AV89" s="36" t="n">
        <v>0</v>
      </c>
      <c r="AW89" s="36" t="n">
        <v>0</v>
      </c>
      <c r="AX89" s="36" t="n">
        <v>0</v>
      </c>
      <c r="BA89" s="64" t="s">
        <v>403</v>
      </c>
      <c r="BB89" s="64" t="s">
        <v>403</v>
      </c>
      <c r="BC89" s="64" t="s">
        <v>403</v>
      </c>
      <c r="BD89" s="64" t="s">
        <v>403</v>
      </c>
      <c r="BE89" s="60" t="s">
        <v>804</v>
      </c>
      <c r="BG89" s="36" t="s">
        <v>458</v>
      </c>
      <c r="BH89" s="36" t="s">
        <v>458</v>
      </c>
      <c r="BJ89" s="36" t="s">
        <v>458</v>
      </c>
      <c r="BN89" s="98"/>
      <c r="BO89" s="98"/>
      <c r="BP89" s="98"/>
      <c r="BQ89" s="98"/>
    </row>
    <row r="90" s="36" customFormat="true" ht="20.15" hidden="false" customHeight="true" outlineLevel="0" collapsed="false">
      <c r="A90" s="54" t="s">
        <v>524</v>
      </c>
      <c r="B90" s="55" t="s">
        <v>805</v>
      </c>
      <c r="C90" s="54" t="n">
        <v>2652881</v>
      </c>
      <c r="D90" s="55" t="s">
        <v>42</v>
      </c>
      <c r="E90" s="54" t="n">
        <v>58</v>
      </c>
      <c r="F90" s="54"/>
      <c r="G90" s="54" t="s">
        <v>806</v>
      </c>
      <c r="H90" s="54" t="s">
        <v>807</v>
      </c>
      <c r="I90" s="55" t="s">
        <v>346</v>
      </c>
      <c r="J90" s="56" t="n">
        <v>42047</v>
      </c>
      <c r="K90" s="56" t="n">
        <v>42053</v>
      </c>
      <c r="L90" s="54" t="n">
        <v>6</v>
      </c>
      <c r="M90" s="55" t="s">
        <v>808</v>
      </c>
      <c r="N90" s="54" t="n">
        <v>13760916616</v>
      </c>
      <c r="O90" s="55" t="s">
        <v>576</v>
      </c>
      <c r="P90" s="96" t="s">
        <v>432</v>
      </c>
      <c r="Q90" s="92" t="n">
        <v>16</v>
      </c>
      <c r="R90" s="36" t="n">
        <v>39.7</v>
      </c>
      <c r="S90" s="36" t="n">
        <v>4.3</v>
      </c>
      <c r="T90" s="36" t="n">
        <v>1.5</v>
      </c>
      <c r="U90" s="36" t="n">
        <v>1.9</v>
      </c>
      <c r="V90" s="36" t="n">
        <v>76</v>
      </c>
      <c r="W90" s="36" t="n">
        <v>133</v>
      </c>
      <c r="X90" s="36" t="n">
        <v>1.82</v>
      </c>
      <c r="Y90" s="36" t="n">
        <v>41.1</v>
      </c>
      <c r="Z90" s="36" t="n">
        <v>18.4</v>
      </c>
      <c r="AA90" s="36" t="n">
        <v>4233</v>
      </c>
      <c r="AC90" s="36" t="n">
        <v>30.6</v>
      </c>
      <c r="AD90" s="36" t="n">
        <v>19.9</v>
      </c>
      <c r="AE90" s="36" t="n">
        <v>209</v>
      </c>
      <c r="AF90" s="36" t="n">
        <v>99</v>
      </c>
      <c r="AG90" s="36" t="n">
        <v>5</v>
      </c>
      <c r="AH90" s="36" t="n">
        <v>3</v>
      </c>
      <c r="AI90" s="36" t="n">
        <v>2</v>
      </c>
      <c r="AJ90" s="36" t="n">
        <v>49</v>
      </c>
      <c r="AK90" s="36" t="n">
        <v>2.7</v>
      </c>
      <c r="AL90" s="36" t="n">
        <v>2.24</v>
      </c>
      <c r="AM90" s="36" t="n">
        <v>513</v>
      </c>
      <c r="AN90" s="36" t="s">
        <v>567</v>
      </c>
      <c r="AO90" s="36" t="n">
        <v>25.9</v>
      </c>
      <c r="AP90" s="36" t="s">
        <v>458</v>
      </c>
      <c r="AQ90" s="36" t="s">
        <v>458</v>
      </c>
      <c r="AR90" s="36" t="s">
        <v>458</v>
      </c>
      <c r="AS90" s="36" t="s">
        <v>458</v>
      </c>
      <c r="AT90" s="36" t="s">
        <v>458</v>
      </c>
      <c r="BE90" s="43" t="s">
        <v>809</v>
      </c>
      <c r="BG90" s="36" t="s">
        <v>458</v>
      </c>
      <c r="BH90" s="36" t="s">
        <v>458</v>
      </c>
      <c r="BI90" s="97" t="s">
        <v>810</v>
      </c>
      <c r="BJ90" s="97" t="s">
        <v>810</v>
      </c>
      <c r="BU90" s="64" t="s">
        <v>811</v>
      </c>
      <c r="BV90" s="64" t="s">
        <v>557</v>
      </c>
    </row>
    <row r="91" s="36" customFormat="true" ht="20.15" hidden="false" customHeight="true" outlineLevel="0" collapsed="false">
      <c r="A91" s="54" t="s">
        <v>524</v>
      </c>
      <c r="B91" s="58" t="s">
        <v>812</v>
      </c>
      <c r="C91" s="57"/>
      <c r="D91" s="58" t="s">
        <v>36</v>
      </c>
      <c r="E91" s="57" t="n">
        <v>76</v>
      </c>
      <c r="F91" s="57"/>
      <c r="G91" s="57"/>
      <c r="H91" s="58" t="s">
        <v>363</v>
      </c>
      <c r="I91" s="57"/>
      <c r="J91" s="57" t="n">
        <v>2014.11</v>
      </c>
      <c r="K91" s="57"/>
      <c r="L91" s="57"/>
      <c r="M91" s="57"/>
      <c r="N91" s="57"/>
      <c r="O91" s="57"/>
      <c r="P91" s="89" t="n">
        <v>2014.12</v>
      </c>
      <c r="Q91" s="89" t="n">
        <v>1</v>
      </c>
      <c r="R91" s="36" t="n">
        <v>39.6</v>
      </c>
      <c r="S91" s="36" t="n">
        <v>1</v>
      </c>
      <c r="T91" s="36" t="n">
        <v>0.8</v>
      </c>
      <c r="U91" s="36" t="n">
        <v>0.1</v>
      </c>
      <c r="V91" s="36" t="n">
        <v>78</v>
      </c>
      <c r="W91" s="36" t="n">
        <v>71</v>
      </c>
      <c r="X91" s="36" t="n">
        <v>2.4</v>
      </c>
      <c r="Y91" s="36" t="n">
        <v>44</v>
      </c>
      <c r="Z91" s="36" t="n">
        <v>18</v>
      </c>
      <c r="AA91" s="36" t="n">
        <v>2860</v>
      </c>
      <c r="AC91" s="36" t="n">
        <v>30</v>
      </c>
      <c r="AD91" s="36" t="n">
        <v>30</v>
      </c>
      <c r="AE91" s="36" t="n">
        <v>54</v>
      </c>
      <c r="AF91" s="36" t="n">
        <v>71</v>
      </c>
      <c r="AG91" s="36" t="n">
        <v>21</v>
      </c>
      <c r="AH91" s="36" t="n">
        <v>11</v>
      </c>
      <c r="AI91" s="36" t="n">
        <v>10</v>
      </c>
      <c r="AJ91" s="36" t="n">
        <v>40</v>
      </c>
      <c r="AK91" s="36" t="n">
        <v>5.6</v>
      </c>
      <c r="AL91" s="36" t="n">
        <v>1.3</v>
      </c>
      <c r="AM91" s="36" t="n">
        <v>211</v>
      </c>
      <c r="AN91" s="36" t="n">
        <v>4926.6</v>
      </c>
      <c r="AO91" s="36" t="n">
        <v>89</v>
      </c>
      <c r="AP91" s="36" t="n">
        <v>25.12</v>
      </c>
      <c r="AQ91" s="36" t="s">
        <v>458</v>
      </c>
      <c r="AR91" s="36" t="n">
        <v>43</v>
      </c>
      <c r="AS91" s="36" t="n">
        <v>0</v>
      </c>
      <c r="AT91" s="36" t="n">
        <v>0</v>
      </c>
      <c r="BA91" s="64" t="s">
        <v>39</v>
      </c>
      <c r="BB91" s="64" t="s">
        <v>449</v>
      </c>
      <c r="BC91" s="64" t="s">
        <v>449</v>
      </c>
      <c r="BD91" s="64" t="s">
        <v>449</v>
      </c>
      <c r="BE91" s="93" t="s">
        <v>813</v>
      </c>
      <c r="BI91" s="90" t="s">
        <v>470</v>
      </c>
      <c r="BJ91" s="90" t="s">
        <v>470</v>
      </c>
      <c r="BM91" s="98"/>
      <c r="BN91" s="98"/>
      <c r="BO91" s="98"/>
      <c r="BP91" s="98"/>
      <c r="BQ91" s="98"/>
      <c r="BR91" s="98"/>
      <c r="BS91" s="98"/>
    </row>
    <row r="92" s="36" customFormat="true" ht="20.15" hidden="false" customHeight="true" outlineLevel="0" collapsed="false">
      <c r="A92" s="54" t="s">
        <v>524</v>
      </c>
      <c r="B92" s="55" t="s">
        <v>814</v>
      </c>
      <c r="C92" s="54" t="n">
        <v>2016280</v>
      </c>
      <c r="D92" s="55" t="s">
        <v>42</v>
      </c>
      <c r="E92" s="54" t="n">
        <v>34</v>
      </c>
      <c r="F92" s="55" t="s">
        <v>343</v>
      </c>
      <c r="G92" s="54" t="s">
        <v>815</v>
      </c>
      <c r="H92" s="33" t="s">
        <v>816</v>
      </c>
      <c r="I92" s="55" t="s">
        <v>436</v>
      </c>
      <c r="J92" s="56" t="n">
        <v>41572</v>
      </c>
      <c r="K92" s="56" t="n">
        <v>41605</v>
      </c>
      <c r="L92" s="54" t="n">
        <v>33</v>
      </c>
      <c r="M92" s="55" t="s">
        <v>817</v>
      </c>
      <c r="N92" s="54" t="n">
        <v>13905595961</v>
      </c>
      <c r="O92" s="55" t="s">
        <v>438</v>
      </c>
      <c r="P92" s="92" t="s">
        <v>818</v>
      </c>
      <c r="Q92" s="92" t="n">
        <v>9</v>
      </c>
      <c r="R92" s="36" t="n">
        <v>39.4</v>
      </c>
      <c r="S92" s="36" t="n">
        <v>11.4</v>
      </c>
      <c r="T92" s="36" t="n">
        <v>6.1</v>
      </c>
      <c r="U92" s="36" t="n">
        <v>3.4</v>
      </c>
      <c r="V92" s="36" t="n">
        <v>118</v>
      </c>
      <c r="W92" s="36" t="n">
        <v>12</v>
      </c>
      <c r="X92" s="36" t="n">
        <v>1.28</v>
      </c>
      <c r="Y92" s="36" t="n">
        <v>39.4</v>
      </c>
      <c r="Z92" s="36" t="n">
        <v>20.3</v>
      </c>
      <c r="AA92" s="36" t="n">
        <v>43891</v>
      </c>
      <c r="AC92" s="36" t="n">
        <v>45</v>
      </c>
      <c r="AD92" s="36" t="n">
        <v>19.8</v>
      </c>
      <c r="AE92" s="36" t="n">
        <v>41</v>
      </c>
      <c r="AF92" s="36" t="n">
        <v>96</v>
      </c>
      <c r="AG92" s="36" t="n">
        <v>6</v>
      </c>
      <c r="AH92" s="36" t="n">
        <v>2</v>
      </c>
      <c r="AI92" s="36" t="n">
        <v>4</v>
      </c>
      <c r="AJ92" s="36" t="n">
        <v>50</v>
      </c>
      <c r="AK92" s="36" t="n">
        <v>4.5</v>
      </c>
      <c r="AL92" s="36" t="n">
        <v>7.7</v>
      </c>
      <c r="AM92" s="36" t="n">
        <v>1246</v>
      </c>
      <c r="AN92" s="36" t="n">
        <v>4248.1</v>
      </c>
      <c r="AO92" s="36" t="n">
        <v>43.5</v>
      </c>
      <c r="AP92" s="36" t="s">
        <v>458</v>
      </c>
      <c r="AQ92" s="36" t="n">
        <v>3261</v>
      </c>
      <c r="AS92" s="36" t="n">
        <v>0</v>
      </c>
      <c r="AT92" s="36" t="n">
        <v>0</v>
      </c>
      <c r="BA92" s="64" t="s">
        <v>38</v>
      </c>
      <c r="BB92" s="64" t="s">
        <v>819</v>
      </c>
      <c r="BC92" s="64" t="s">
        <v>449</v>
      </c>
      <c r="BD92" s="64" t="s">
        <v>449</v>
      </c>
      <c r="BE92" s="43" t="s">
        <v>530</v>
      </c>
      <c r="BG92" s="36" t="s">
        <v>458</v>
      </c>
      <c r="BH92" s="36" t="s">
        <v>458</v>
      </c>
      <c r="BI92" s="113" t="s">
        <v>820</v>
      </c>
      <c r="BJ92" s="113" t="s">
        <v>820</v>
      </c>
    </row>
    <row r="93" s="36" customFormat="true" ht="20.15" hidden="false" customHeight="true" outlineLevel="0" collapsed="false">
      <c r="A93" s="33" t="s">
        <v>524</v>
      </c>
      <c r="B93" s="58" t="s">
        <v>821</v>
      </c>
      <c r="C93" s="57"/>
      <c r="D93" s="58" t="s">
        <v>42</v>
      </c>
      <c r="E93" s="57" t="n">
        <v>58</v>
      </c>
      <c r="F93" s="57"/>
      <c r="G93" s="57"/>
      <c r="H93" s="58" t="s">
        <v>46</v>
      </c>
      <c r="I93" s="57"/>
      <c r="J93" s="57" t="n">
        <v>2014.12</v>
      </c>
      <c r="K93" s="57"/>
      <c r="L93" s="57"/>
      <c r="M93" s="57"/>
      <c r="N93" s="57"/>
      <c r="O93" s="57"/>
      <c r="P93" s="89" t="s">
        <v>432</v>
      </c>
      <c r="Q93" s="89" t="n">
        <v>18</v>
      </c>
      <c r="R93" s="36" t="n">
        <v>39.8</v>
      </c>
      <c r="S93" s="36" t="n">
        <v>6.8</v>
      </c>
      <c r="T93" s="36" t="n">
        <v>5.7</v>
      </c>
      <c r="U93" s="36" t="n">
        <v>0.9</v>
      </c>
      <c r="V93" s="36" t="n">
        <v>92</v>
      </c>
      <c r="W93" s="36" t="n">
        <v>95</v>
      </c>
      <c r="X93" s="36" t="n">
        <v>1.96</v>
      </c>
      <c r="Y93" s="36" t="n">
        <v>33.3</v>
      </c>
      <c r="Z93" s="36" t="n">
        <v>11.2</v>
      </c>
      <c r="AA93" s="36" t="n">
        <v>9138</v>
      </c>
      <c r="AC93" s="36" t="n">
        <v>21.8</v>
      </c>
      <c r="AD93" s="36" t="n">
        <v>25</v>
      </c>
      <c r="AE93" s="36" t="n">
        <v>85</v>
      </c>
      <c r="AF93" s="36" t="n">
        <v>81</v>
      </c>
      <c r="AG93" s="36" t="n">
        <v>33</v>
      </c>
      <c r="AH93" s="36" t="n">
        <v>22</v>
      </c>
      <c r="AI93" s="36" t="n">
        <v>11</v>
      </c>
      <c r="AJ93" s="36" t="n">
        <v>63</v>
      </c>
      <c r="AK93" s="36" t="n">
        <v>6.9</v>
      </c>
      <c r="AL93" s="36" t="n">
        <v>2.81</v>
      </c>
      <c r="AM93" s="36" t="s">
        <v>458</v>
      </c>
      <c r="AN93" s="36" t="n">
        <v>7257.6</v>
      </c>
      <c r="AO93" s="36" t="n">
        <v>48.9</v>
      </c>
      <c r="AP93" s="36" t="s">
        <v>458</v>
      </c>
      <c r="AQ93" s="36" t="s">
        <v>458</v>
      </c>
      <c r="AR93" s="36" t="n">
        <v>22</v>
      </c>
      <c r="AS93" s="36" t="n">
        <v>0</v>
      </c>
      <c r="AT93" s="36" t="n">
        <v>0</v>
      </c>
      <c r="BA93" s="64" t="s">
        <v>39</v>
      </c>
      <c r="BB93" s="64" t="s">
        <v>449</v>
      </c>
      <c r="BC93" s="64" t="s">
        <v>449</v>
      </c>
      <c r="BD93" s="64" t="s">
        <v>449</v>
      </c>
      <c r="BE93" s="60" t="s">
        <v>822</v>
      </c>
      <c r="BI93" s="90" t="s">
        <v>823</v>
      </c>
      <c r="BJ93" s="90" t="s">
        <v>823</v>
      </c>
      <c r="BM93" s="98"/>
      <c r="BN93" s="98"/>
      <c r="BO93" s="98"/>
      <c r="BP93" s="98"/>
      <c r="BQ93" s="98"/>
      <c r="BR93" s="98"/>
      <c r="BS93" s="98"/>
      <c r="BU93" s="64" t="s">
        <v>95</v>
      </c>
      <c r="BV93" s="64" t="s">
        <v>557</v>
      </c>
    </row>
    <row r="113" s="112" customFormat="true" ht="15" hidden="false" customHeight="false" outlineLevel="0" collapsed="false">
      <c r="A113" s="111" t="s">
        <v>524</v>
      </c>
    </row>
    <row r="132" s="112" customFormat="true" ht="15" hidden="false" customHeight="false" outlineLevel="0" collapsed="false">
      <c r="A132" s="111" t="s">
        <v>524</v>
      </c>
    </row>
    <row r="139" s="112" customFormat="true" ht="15" hidden="false" customHeight="false" outlineLevel="0" collapsed="false">
      <c r="A139" s="111" t="s">
        <v>524</v>
      </c>
    </row>
    <row r="145" s="112" customFormat="true" ht="15" hidden="false" customHeight="false" outlineLevel="0" collapsed="false">
      <c r="A145" s="111" t="s">
        <v>524</v>
      </c>
    </row>
    <row r="146" s="112" customFormat="true" ht="15" hidden="false" customHeight="false" outlineLevel="0" collapsed="false">
      <c r="A146" s="111" t="s">
        <v>524</v>
      </c>
    </row>
    <row r="150" s="112" customFormat="true" ht="15" hidden="false" customHeight="false" outlineLevel="0" collapsed="false">
      <c r="A150" s="111" t="s">
        <v>524</v>
      </c>
    </row>
    <row r="152" s="112" customFormat="true" ht="15" hidden="false" customHeight="false" outlineLevel="0" collapsed="false">
      <c r="A152" s="111" t="s">
        <v>524</v>
      </c>
    </row>
    <row r="155" s="112" customFormat="true" ht="15" hidden="false" customHeight="false" outlineLevel="0" collapsed="false"/>
    <row r="204" customFormat="false" ht="15" hidden="false" customHeight="false" outlineLevel="0" collapsed="false">
      <c r="C204" s="0" t="n">
        <v>13252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 activeCellId="0" sqref="P2:Q22"/>
    </sheetView>
  </sheetViews>
  <sheetFormatPr defaultColWidth="8.99609375" defaultRowHeight="20.15" zeroHeight="false" outlineLevelRow="0" outlineLevelCol="0"/>
  <cols>
    <col collapsed="false" customWidth="true" hidden="false" outlineLevel="0" max="1" min="1" style="0" width="5.32"/>
    <col collapsed="false" customWidth="true" hidden="false" outlineLevel="0" max="2" min="2" style="0" width="8.07"/>
    <col collapsed="false" customWidth="true" hidden="false" outlineLevel="0" max="3" min="3" style="0" width="8.24"/>
    <col collapsed="false" customWidth="true" hidden="false" outlineLevel="0" max="4" min="4" style="0" width="4.99"/>
    <col collapsed="false" customWidth="true" hidden="false" outlineLevel="0" max="5" min="5" style="0" width="4.24"/>
    <col collapsed="false" customWidth="false" hidden="true" outlineLevel="0" max="8" min="6" style="0" width="8.99"/>
    <col collapsed="false" customWidth="true" hidden="false" outlineLevel="0" max="10" min="10" style="0" width="10.74"/>
    <col collapsed="false" customWidth="true" hidden="false" outlineLevel="0" max="11" min="11" style="0" width="10.24"/>
    <col collapsed="false" customWidth="true" hidden="true" outlineLevel="0" max="12" min="12" style="0" width="9.08"/>
    <col collapsed="false" customWidth="false" hidden="true" outlineLevel="0" max="13" min="13" style="0" width="8.99"/>
    <col collapsed="false" customWidth="true" hidden="true" outlineLevel="0" max="14" min="14" style="0" width="11.24"/>
    <col collapsed="false" customWidth="false" hidden="true" outlineLevel="0" max="15" min="15" style="0" width="8.99"/>
    <col collapsed="false" customWidth="true" hidden="false" outlineLevel="0" max="57" min="57" style="0" width="11.5"/>
    <col collapsed="false" customWidth="true" hidden="false" outlineLevel="0" max="67" min="66" style="0" width="9.32"/>
    <col collapsed="false" customWidth="true" hidden="false" outlineLevel="0" max="71" min="71" style="0" width="8.74"/>
  </cols>
  <sheetData>
    <row r="1" s="24" customFormat="true" ht="13.5" hidden="false" customHeight="true" outlineLevel="0" collapsed="false">
      <c r="A1" s="28" t="s">
        <v>295</v>
      </c>
      <c r="B1" s="28" t="s">
        <v>296</v>
      </c>
      <c r="C1" s="28" t="s">
        <v>824</v>
      </c>
      <c r="D1" s="28" t="s">
        <v>0</v>
      </c>
      <c r="E1" s="28" t="s">
        <v>1</v>
      </c>
      <c r="F1" s="24" t="s">
        <v>825</v>
      </c>
      <c r="G1" s="28" t="s">
        <v>826</v>
      </c>
      <c r="H1" s="28" t="s">
        <v>297</v>
      </c>
      <c r="I1" s="28" t="s">
        <v>298</v>
      </c>
      <c r="J1" s="28" t="s">
        <v>2</v>
      </c>
      <c r="K1" s="28" t="s">
        <v>827</v>
      </c>
      <c r="L1" s="28" t="s">
        <v>828</v>
      </c>
      <c r="M1" s="28" t="s">
        <v>829</v>
      </c>
      <c r="N1" s="28" t="s">
        <v>830</v>
      </c>
      <c r="O1" s="28" t="s">
        <v>831</v>
      </c>
      <c r="P1" s="28" t="s">
        <v>832</v>
      </c>
      <c r="Q1" s="28" t="s">
        <v>833</v>
      </c>
      <c r="R1" s="28" t="s">
        <v>7</v>
      </c>
      <c r="S1" s="24" t="s">
        <v>8</v>
      </c>
      <c r="T1" s="24" t="s">
        <v>9</v>
      </c>
      <c r="U1" s="30" t="s">
        <v>10</v>
      </c>
      <c r="V1" s="24" t="s">
        <v>11</v>
      </c>
      <c r="W1" s="24" t="s">
        <v>12</v>
      </c>
      <c r="X1" s="24" t="s">
        <v>13</v>
      </c>
      <c r="Y1" s="30" t="s">
        <v>14</v>
      </c>
      <c r="Z1" s="30" t="s">
        <v>15</v>
      </c>
      <c r="AA1" s="30" t="s">
        <v>16</v>
      </c>
      <c r="AB1" s="29" t="s">
        <v>834</v>
      </c>
      <c r="AC1" s="30" t="s">
        <v>17</v>
      </c>
      <c r="AD1" s="30" t="s">
        <v>18</v>
      </c>
      <c r="AE1" s="30" t="s">
        <v>19</v>
      </c>
      <c r="AF1" s="30" t="s">
        <v>20</v>
      </c>
      <c r="AG1" s="24" t="s">
        <v>21</v>
      </c>
      <c r="AH1" s="30" t="s">
        <v>22</v>
      </c>
      <c r="AI1" s="30" t="s">
        <v>23</v>
      </c>
      <c r="AJ1" s="24" t="s">
        <v>835</v>
      </c>
      <c r="AK1" s="24" t="s">
        <v>25</v>
      </c>
      <c r="AL1" s="30" t="s">
        <v>26</v>
      </c>
      <c r="AM1" s="24" t="s">
        <v>27</v>
      </c>
      <c r="AN1" s="24" t="s">
        <v>28</v>
      </c>
      <c r="AO1" s="24" t="s">
        <v>29</v>
      </c>
      <c r="AP1" s="24" t="s">
        <v>299</v>
      </c>
      <c r="AQ1" s="24" t="s">
        <v>300</v>
      </c>
      <c r="AR1" s="29" t="s">
        <v>301</v>
      </c>
      <c r="AS1" s="29" t="s">
        <v>302</v>
      </c>
      <c r="AT1" s="29" t="s">
        <v>303</v>
      </c>
      <c r="AU1" s="114" t="s">
        <v>836</v>
      </c>
      <c r="AV1" s="114" t="s">
        <v>837</v>
      </c>
      <c r="AW1" s="29" t="s">
        <v>838</v>
      </c>
      <c r="AX1" s="114" t="s">
        <v>839</v>
      </c>
      <c r="AY1" s="114" t="s">
        <v>840</v>
      </c>
      <c r="AZ1" s="114" t="s">
        <v>841</v>
      </c>
      <c r="BA1" s="114" t="s">
        <v>842</v>
      </c>
      <c r="BB1" s="28" t="s">
        <v>843</v>
      </c>
      <c r="BC1" s="114" t="s">
        <v>844</v>
      </c>
      <c r="BD1" s="28" t="s">
        <v>845</v>
      </c>
      <c r="BE1" s="28" t="s">
        <v>846</v>
      </c>
      <c r="BF1" s="28" t="s">
        <v>847</v>
      </c>
      <c r="BG1" s="24" t="s">
        <v>304</v>
      </c>
      <c r="BH1" s="24" t="s">
        <v>305</v>
      </c>
      <c r="BI1" s="28" t="s">
        <v>306</v>
      </c>
      <c r="BJ1" s="28" t="s">
        <v>307</v>
      </c>
      <c r="BK1" s="28" t="s">
        <v>308</v>
      </c>
      <c r="BL1" s="30" t="s">
        <v>309</v>
      </c>
      <c r="BM1" s="30" t="s">
        <v>310</v>
      </c>
      <c r="BN1" s="30" t="s">
        <v>311</v>
      </c>
      <c r="BO1" s="30" t="s">
        <v>312</v>
      </c>
      <c r="BP1" s="30" t="s">
        <v>313</v>
      </c>
      <c r="BQ1" s="30" t="s">
        <v>314</v>
      </c>
      <c r="BR1" s="30" t="s">
        <v>315</v>
      </c>
      <c r="BS1" s="28" t="s">
        <v>316</v>
      </c>
      <c r="BT1" s="28" t="s">
        <v>317</v>
      </c>
      <c r="BU1" s="28" t="s">
        <v>35</v>
      </c>
      <c r="BV1" s="28" t="s">
        <v>318</v>
      </c>
      <c r="BW1" s="28" t="s">
        <v>319</v>
      </c>
      <c r="BX1" s="28" t="s">
        <v>320</v>
      </c>
    </row>
    <row r="2" s="12" customFormat="true" ht="20.15" hidden="false" customHeight="true" outlineLevel="0" collapsed="false">
      <c r="A2" s="73"/>
      <c r="B2" s="74" t="s">
        <v>848</v>
      </c>
      <c r="C2" s="73"/>
      <c r="D2" s="115" t="s">
        <v>42</v>
      </c>
      <c r="E2" s="73" t="n">
        <v>37</v>
      </c>
      <c r="F2" s="73"/>
      <c r="G2" s="73"/>
      <c r="H2" s="116" t="s">
        <v>146</v>
      </c>
      <c r="I2" s="73"/>
      <c r="J2" s="117" t="n">
        <v>42146</v>
      </c>
      <c r="K2" s="73"/>
      <c r="L2" s="73"/>
      <c r="M2" s="73"/>
      <c r="N2" s="73"/>
      <c r="O2" s="73"/>
      <c r="P2" s="118" t="s">
        <v>432</v>
      </c>
      <c r="Q2" s="75" t="n">
        <v>13</v>
      </c>
      <c r="R2" s="12" t="n">
        <v>39</v>
      </c>
      <c r="S2" s="12" t="n">
        <v>2.4</v>
      </c>
      <c r="T2" s="12" t="n">
        <v>0.7</v>
      </c>
      <c r="U2" s="12" t="n">
        <v>1.2</v>
      </c>
      <c r="V2" s="12" t="n">
        <v>95</v>
      </c>
      <c r="W2" s="12" t="n">
        <v>76</v>
      </c>
      <c r="X2" s="12" t="n">
        <v>1.7</v>
      </c>
      <c r="Y2" s="12" t="n">
        <v>29.7</v>
      </c>
      <c r="Z2" s="12" t="n">
        <v>12.2</v>
      </c>
      <c r="AA2" s="12" t="n">
        <v>2105</v>
      </c>
      <c r="AC2" s="12" t="n">
        <v>33.3</v>
      </c>
      <c r="AD2" s="12" t="n">
        <v>31.4</v>
      </c>
      <c r="AE2" s="12" t="n">
        <v>517</v>
      </c>
      <c r="AF2" s="12" t="n">
        <v>432</v>
      </c>
      <c r="AG2" s="12" t="n">
        <v>49</v>
      </c>
      <c r="AH2" s="12" t="n">
        <v>34</v>
      </c>
      <c r="AI2" s="12" t="n">
        <v>15</v>
      </c>
      <c r="AJ2" s="12" t="n">
        <v>64</v>
      </c>
      <c r="AK2" s="12" t="n">
        <v>3.4</v>
      </c>
      <c r="AL2" s="12" t="n">
        <v>1.34</v>
      </c>
      <c r="AM2" s="12" t="n">
        <v>480</v>
      </c>
      <c r="AN2" s="12" t="n">
        <v>954.6</v>
      </c>
      <c r="AO2" s="12" t="n">
        <v>5.9</v>
      </c>
      <c r="AP2" s="12" t="n">
        <v>0.35</v>
      </c>
      <c r="AQ2" s="12" t="s">
        <v>458</v>
      </c>
      <c r="AR2" s="12" t="n">
        <v>15</v>
      </c>
      <c r="AS2" s="12" t="n">
        <v>0</v>
      </c>
      <c r="AT2" s="12" t="n">
        <v>0</v>
      </c>
      <c r="BB2" s="107" t="s">
        <v>849</v>
      </c>
      <c r="BC2" s="107" t="s">
        <v>449</v>
      </c>
      <c r="BD2" s="107" t="s">
        <v>449</v>
      </c>
      <c r="BE2" s="79" t="s">
        <v>850</v>
      </c>
      <c r="BG2" s="12" t="s">
        <v>458</v>
      </c>
      <c r="BH2" s="12" t="s">
        <v>458</v>
      </c>
      <c r="BI2" s="119" t="s">
        <v>851</v>
      </c>
      <c r="BL2" s="78"/>
      <c r="BM2" s="78"/>
      <c r="BN2" s="78"/>
      <c r="BO2" s="78"/>
      <c r="BP2" s="78"/>
      <c r="BQ2" s="78"/>
      <c r="BR2" s="78"/>
      <c r="BT2" s="107" t="s">
        <v>146</v>
      </c>
      <c r="BU2" s="107" t="s">
        <v>557</v>
      </c>
    </row>
    <row r="3" s="12" customFormat="true" ht="20.15" hidden="false" customHeight="true" outlineLevel="0" collapsed="false">
      <c r="A3" s="120"/>
      <c r="B3" s="68" t="s">
        <v>814</v>
      </c>
      <c r="C3" s="66" t="n">
        <v>2016280</v>
      </c>
      <c r="D3" s="68" t="s">
        <v>42</v>
      </c>
      <c r="E3" s="66" t="n">
        <v>34</v>
      </c>
      <c r="F3" s="68" t="s">
        <v>343</v>
      </c>
      <c r="G3" s="66" t="s">
        <v>815</v>
      </c>
      <c r="H3" s="40" t="s">
        <v>816</v>
      </c>
      <c r="I3" s="68" t="s">
        <v>436</v>
      </c>
      <c r="J3" s="67" t="n">
        <v>41572</v>
      </c>
      <c r="K3" s="67" t="n">
        <v>41605</v>
      </c>
      <c r="L3" s="66" t="n">
        <v>33</v>
      </c>
      <c r="M3" s="68" t="s">
        <v>817</v>
      </c>
      <c r="N3" s="66" t="n">
        <v>13905595961</v>
      </c>
      <c r="O3" s="68" t="s">
        <v>438</v>
      </c>
      <c r="P3" s="121" t="s">
        <v>818</v>
      </c>
      <c r="Q3" s="121"/>
      <c r="R3" s="12" t="n">
        <v>39.4</v>
      </c>
      <c r="S3" s="12" t="n">
        <v>11.4</v>
      </c>
      <c r="T3" s="12" t="n">
        <v>6.1</v>
      </c>
      <c r="U3" s="12" t="n">
        <v>3.4</v>
      </c>
      <c r="V3" s="12" t="n">
        <v>64</v>
      </c>
      <c r="W3" s="12" t="n">
        <v>18</v>
      </c>
      <c r="X3" s="12" t="n">
        <v>1.28</v>
      </c>
      <c r="Y3" s="12" t="n">
        <v>39.4</v>
      </c>
      <c r="Z3" s="12" t="n">
        <v>20.3</v>
      </c>
      <c r="AA3" s="12" t="n">
        <v>43891</v>
      </c>
      <c r="AC3" s="12" t="n">
        <v>45</v>
      </c>
      <c r="AD3" s="12" t="n">
        <v>19.8</v>
      </c>
      <c r="AE3" s="12" t="n">
        <v>41</v>
      </c>
      <c r="AF3" s="12" t="n">
        <v>96</v>
      </c>
      <c r="AG3" s="12" t="n">
        <v>6</v>
      </c>
      <c r="AH3" s="12" t="n">
        <v>2</v>
      </c>
      <c r="AI3" s="12" t="n">
        <v>4</v>
      </c>
      <c r="AJ3" s="12" t="n">
        <v>50</v>
      </c>
      <c r="AK3" s="12" t="n">
        <v>4.5</v>
      </c>
      <c r="AL3" s="12" t="n">
        <v>7.7</v>
      </c>
      <c r="AM3" s="12" t="n">
        <v>1246</v>
      </c>
      <c r="AN3" s="12" t="n">
        <v>4248.1</v>
      </c>
      <c r="AO3" s="12" t="n">
        <v>43.5</v>
      </c>
      <c r="AP3" s="12" t="s">
        <v>458</v>
      </c>
      <c r="AQ3" s="12" t="n">
        <v>3261</v>
      </c>
      <c r="AS3" s="12" t="n">
        <v>0</v>
      </c>
      <c r="AT3" s="12" t="n">
        <v>0</v>
      </c>
      <c r="BB3" s="107" t="s">
        <v>819</v>
      </c>
      <c r="BC3" s="107" t="s">
        <v>449</v>
      </c>
      <c r="BD3" s="107" t="s">
        <v>449</v>
      </c>
      <c r="BE3" s="87"/>
      <c r="BG3" s="12" t="s">
        <v>458</v>
      </c>
      <c r="BH3" s="12" t="s">
        <v>458</v>
      </c>
      <c r="BI3" s="77" t="s">
        <v>820</v>
      </c>
    </row>
    <row r="4" s="65" customFormat="true" ht="20.15" hidden="false" customHeight="true" outlineLevel="0" collapsed="false">
      <c r="A4" s="73"/>
      <c r="B4" s="74" t="s">
        <v>852</v>
      </c>
      <c r="C4" s="73"/>
      <c r="D4" s="115" t="s">
        <v>42</v>
      </c>
      <c r="E4" s="73" t="n">
        <v>31</v>
      </c>
      <c r="F4" s="73"/>
      <c r="G4" s="73"/>
      <c r="H4" s="115" t="s">
        <v>56</v>
      </c>
      <c r="I4" s="73"/>
      <c r="J4" s="73" t="n">
        <v>2014.5</v>
      </c>
      <c r="K4" s="73"/>
      <c r="L4" s="73"/>
      <c r="M4" s="73"/>
      <c r="N4" s="73"/>
      <c r="O4" s="73"/>
      <c r="P4" s="75" t="n">
        <v>2014.5</v>
      </c>
      <c r="Q4" s="75" t="n">
        <v>6</v>
      </c>
      <c r="R4" s="12" t="n">
        <v>39.8</v>
      </c>
      <c r="S4" s="12" t="n">
        <v>7.2</v>
      </c>
      <c r="T4" s="12" t="n">
        <v>3.1</v>
      </c>
      <c r="U4" s="12" t="n">
        <v>2.2</v>
      </c>
      <c r="V4" s="12" t="n">
        <v>90</v>
      </c>
      <c r="W4" s="12" t="n">
        <v>96</v>
      </c>
      <c r="X4" s="12" t="n">
        <v>4.5</v>
      </c>
      <c r="Y4" s="12" t="n">
        <v>52.8</v>
      </c>
      <c r="Z4" s="12" t="n">
        <v>16.8</v>
      </c>
      <c r="AA4" s="12" t="n">
        <v>2420</v>
      </c>
      <c r="AB4" s="12"/>
      <c r="AC4" s="12" t="n">
        <v>24.4</v>
      </c>
      <c r="AD4" s="12" t="n">
        <v>22.8</v>
      </c>
      <c r="AE4" s="12" t="n">
        <v>12</v>
      </c>
      <c r="AF4" s="12" t="n">
        <v>55</v>
      </c>
      <c r="AG4" s="12" t="n">
        <v>13</v>
      </c>
      <c r="AH4" s="12" t="n">
        <v>6</v>
      </c>
      <c r="AI4" s="12" t="n">
        <v>7</v>
      </c>
      <c r="AJ4" s="12" t="n">
        <v>49</v>
      </c>
      <c r="AK4" s="12" t="n">
        <v>2.5</v>
      </c>
      <c r="AL4" s="12" t="n">
        <v>3.98</v>
      </c>
      <c r="AM4" s="12" t="n">
        <v>3251</v>
      </c>
      <c r="AN4" s="12" t="n">
        <v>1372.9</v>
      </c>
      <c r="AO4" s="12"/>
      <c r="AP4" s="12" t="s">
        <v>458</v>
      </c>
      <c r="AQ4" s="12" t="s">
        <v>458</v>
      </c>
      <c r="AR4" s="12" t="n">
        <v>55</v>
      </c>
      <c r="AS4" s="12" t="s">
        <v>853</v>
      </c>
      <c r="AT4" s="12" t="s">
        <v>458</v>
      </c>
      <c r="AU4" s="12"/>
      <c r="AV4" s="12"/>
      <c r="AW4" s="12"/>
      <c r="AX4" s="12"/>
      <c r="AY4" s="12"/>
      <c r="AZ4" s="12"/>
      <c r="BA4" s="12"/>
      <c r="BB4" s="107" t="s">
        <v>854</v>
      </c>
      <c r="BC4" s="107" t="s">
        <v>445</v>
      </c>
      <c r="BD4" s="107" t="s">
        <v>449</v>
      </c>
      <c r="BE4" s="76" t="s">
        <v>855</v>
      </c>
      <c r="BF4" s="12"/>
      <c r="BG4" s="12" t="s">
        <v>458</v>
      </c>
      <c r="BH4" s="12" t="s">
        <v>458</v>
      </c>
      <c r="BI4" s="119" t="s">
        <v>856</v>
      </c>
      <c r="BJ4" s="12"/>
      <c r="BK4" s="12"/>
      <c r="BL4" s="78" t="n">
        <v>63.59</v>
      </c>
      <c r="BM4" s="78" t="n">
        <v>2.29</v>
      </c>
      <c r="BN4" s="78" t="n">
        <v>71.08</v>
      </c>
      <c r="BO4" s="78" t="n">
        <v>999.17</v>
      </c>
      <c r="BP4" s="78" t="n">
        <v>20.71</v>
      </c>
      <c r="BQ4" s="78" t="n">
        <v>1.66</v>
      </c>
      <c r="BR4" s="78" t="n">
        <v>13.87</v>
      </c>
      <c r="BS4" s="12"/>
      <c r="BT4" s="12"/>
      <c r="BU4" s="12"/>
      <c r="BV4" s="12"/>
      <c r="BW4" s="12"/>
      <c r="BX4" s="12"/>
    </row>
    <row r="5" s="12" customFormat="true" ht="20.15" hidden="false" customHeight="true" outlineLevel="0" collapsed="false">
      <c r="A5" s="122" t="s">
        <v>857</v>
      </c>
      <c r="B5" s="123" t="s">
        <v>858</v>
      </c>
      <c r="C5" s="124" t="n">
        <v>60108343</v>
      </c>
      <c r="D5" s="125" t="s">
        <v>36</v>
      </c>
      <c r="E5" s="124" t="n">
        <v>62</v>
      </c>
      <c r="F5" s="124"/>
      <c r="G5" s="125" t="s">
        <v>859</v>
      </c>
      <c r="H5" s="125" t="s">
        <v>859</v>
      </c>
      <c r="I5" s="125" t="s">
        <v>364</v>
      </c>
      <c r="J5" s="126" t="n">
        <v>41148</v>
      </c>
      <c r="K5" s="126" t="n">
        <v>41170</v>
      </c>
      <c r="L5" s="124" t="n">
        <v>22</v>
      </c>
      <c r="M5" s="125" t="s">
        <v>860</v>
      </c>
      <c r="N5" s="124" t="n">
        <v>13816048997</v>
      </c>
      <c r="O5" s="125" t="s">
        <v>366</v>
      </c>
      <c r="P5" s="127" t="s">
        <v>432</v>
      </c>
      <c r="Q5" s="127" t="n">
        <v>46</v>
      </c>
      <c r="R5" s="83" t="n">
        <v>39.6</v>
      </c>
      <c r="S5" s="83" t="n">
        <v>1.5</v>
      </c>
      <c r="T5" s="83" t="n">
        <v>0.9</v>
      </c>
      <c r="U5" s="83" t="n">
        <v>0.5</v>
      </c>
      <c r="V5" s="83" t="n">
        <v>64.9</v>
      </c>
      <c r="W5" s="83" t="n">
        <v>14</v>
      </c>
      <c r="X5" s="83" t="n">
        <v>2.2</v>
      </c>
      <c r="Y5" s="83" t="n">
        <v>35.9</v>
      </c>
      <c r="Z5" s="83" t="n">
        <v>11.9</v>
      </c>
      <c r="AA5" s="83" t="n">
        <v>76</v>
      </c>
      <c r="AB5" s="83"/>
      <c r="AC5" s="83" t="n">
        <v>32.1</v>
      </c>
      <c r="AD5" s="83" t="n">
        <v>15.2</v>
      </c>
      <c r="AE5" s="83" t="n">
        <v>75</v>
      </c>
      <c r="AF5" s="83" t="n">
        <v>90</v>
      </c>
      <c r="AG5" s="83" t="n">
        <v>39</v>
      </c>
      <c r="AH5" s="83" t="n">
        <v>17</v>
      </c>
      <c r="AI5" s="83" t="n">
        <v>22</v>
      </c>
      <c r="AJ5" s="83" t="n">
        <v>97</v>
      </c>
      <c r="AK5" s="83" t="n">
        <v>7.6</v>
      </c>
      <c r="AL5" s="83" t="n">
        <v>2</v>
      </c>
      <c r="AM5" s="83" t="n">
        <v>532</v>
      </c>
      <c r="AN5" s="83" t="n">
        <v>1244.6</v>
      </c>
      <c r="AO5" s="83" t="n">
        <v>19.9</v>
      </c>
      <c r="AP5" s="83" t="n">
        <v>0.12</v>
      </c>
      <c r="AQ5" s="83" t="n">
        <v>7461</v>
      </c>
      <c r="AR5" s="83" t="n">
        <v>14</v>
      </c>
      <c r="AS5" s="83" t="n">
        <v>0</v>
      </c>
      <c r="AT5" s="83" t="n">
        <v>0</v>
      </c>
      <c r="AU5" s="83"/>
      <c r="AV5" s="83"/>
      <c r="AW5" s="83"/>
      <c r="AX5" s="83"/>
      <c r="AY5" s="83"/>
      <c r="AZ5" s="83"/>
      <c r="BA5" s="83"/>
      <c r="BB5" s="83"/>
      <c r="BC5" s="83"/>
      <c r="BD5" s="83"/>
      <c r="BE5" s="128" t="s">
        <v>861</v>
      </c>
      <c r="BF5" s="83"/>
      <c r="BG5" s="83" t="s">
        <v>458</v>
      </c>
      <c r="BH5" s="83" t="s">
        <v>458</v>
      </c>
      <c r="BI5" s="77" t="s">
        <v>862</v>
      </c>
      <c r="BJ5" s="83"/>
      <c r="BK5" s="83"/>
      <c r="BL5" s="83" t="n">
        <v>0.1</v>
      </c>
      <c r="BM5" s="83" t="n">
        <v>0.1</v>
      </c>
      <c r="BN5" s="83" t="n">
        <v>67.99</v>
      </c>
      <c r="BO5" s="83" t="n">
        <v>45.47</v>
      </c>
      <c r="BP5" s="12" t="n">
        <v>0.1</v>
      </c>
      <c r="BQ5" s="83" t="n">
        <v>60.27</v>
      </c>
      <c r="BR5" s="83" t="n">
        <v>27.45</v>
      </c>
      <c r="BS5" s="83"/>
      <c r="BT5" s="12" t="s">
        <v>756</v>
      </c>
      <c r="BU5" s="129" t="s">
        <v>863</v>
      </c>
      <c r="BV5" s="83"/>
      <c r="BW5" s="83"/>
      <c r="BX5" s="83"/>
    </row>
    <row r="6" s="12" customFormat="true" ht="20.15" hidden="false" customHeight="true" outlineLevel="0" collapsed="false">
      <c r="A6" s="73"/>
      <c r="B6" s="74" t="s">
        <v>864</v>
      </c>
      <c r="C6" s="73"/>
      <c r="D6" s="115" t="s">
        <v>42</v>
      </c>
      <c r="E6" s="73" t="n">
        <v>34</v>
      </c>
      <c r="F6" s="73"/>
      <c r="G6" s="73"/>
      <c r="H6" s="115" t="s">
        <v>865</v>
      </c>
      <c r="I6" s="73"/>
      <c r="J6" s="73" t="n">
        <v>2011.12</v>
      </c>
      <c r="K6" s="73"/>
      <c r="L6" s="73"/>
      <c r="M6" s="73"/>
      <c r="N6" s="73"/>
      <c r="O6" s="73"/>
      <c r="P6" s="118" t="s">
        <v>432</v>
      </c>
      <c r="Q6" s="75" t="n">
        <v>54</v>
      </c>
      <c r="R6" s="12" t="n">
        <v>39.8</v>
      </c>
      <c r="S6" s="12" t="n">
        <v>0.6</v>
      </c>
      <c r="T6" s="12" t="n">
        <v>0.3</v>
      </c>
      <c r="U6" s="12" t="n">
        <v>0.2</v>
      </c>
      <c r="V6" s="12" t="n">
        <v>62</v>
      </c>
      <c r="W6" s="12" t="n">
        <v>35</v>
      </c>
      <c r="X6" s="12" t="n">
        <v>2.2</v>
      </c>
      <c r="Y6" s="12" t="n">
        <v>32.5</v>
      </c>
      <c r="Z6" s="12" t="n">
        <v>15.1</v>
      </c>
      <c r="AA6" s="12" t="n">
        <v>760</v>
      </c>
      <c r="AC6" s="12" t="n">
        <v>33.1</v>
      </c>
      <c r="AD6" s="12" t="n">
        <v>19.8</v>
      </c>
      <c r="AE6" s="12" t="n">
        <v>159</v>
      </c>
      <c r="AF6" s="12" t="n">
        <v>156</v>
      </c>
      <c r="AG6" s="12" t="n">
        <v>15</v>
      </c>
      <c r="AH6" s="12" t="n">
        <v>9</v>
      </c>
      <c r="AI6" s="12" t="n">
        <v>6</v>
      </c>
      <c r="AJ6" s="12" t="n">
        <v>49</v>
      </c>
      <c r="AK6" s="12" t="n">
        <v>5.2</v>
      </c>
      <c r="AL6" s="12" t="n">
        <v>3.55</v>
      </c>
      <c r="AM6" s="12" t="n">
        <v>427</v>
      </c>
      <c r="AN6" s="12" t="n">
        <v>166.3</v>
      </c>
      <c r="AO6" s="12" t="n">
        <v>33.3</v>
      </c>
      <c r="AP6" s="12" t="s">
        <v>458</v>
      </c>
      <c r="AQ6" s="12" t="s">
        <v>458</v>
      </c>
      <c r="AR6" s="12" t="n">
        <v>9</v>
      </c>
      <c r="AS6" s="12" t="s">
        <v>458</v>
      </c>
      <c r="AT6" s="12" t="s">
        <v>458</v>
      </c>
      <c r="BB6" s="107" t="s">
        <v>866</v>
      </c>
      <c r="BC6" s="107" t="s">
        <v>449</v>
      </c>
      <c r="BD6" s="107" t="s">
        <v>449</v>
      </c>
      <c r="BE6" s="130" t="s">
        <v>867</v>
      </c>
      <c r="BI6" s="119" t="s">
        <v>470</v>
      </c>
      <c r="BL6" s="78"/>
      <c r="BO6" s="78"/>
      <c r="BR6" s="78"/>
      <c r="BT6" s="107" t="s">
        <v>146</v>
      </c>
      <c r="BU6" s="107" t="s">
        <v>557</v>
      </c>
    </row>
    <row r="7" s="12" customFormat="true" ht="20.15" hidden="false" customHeight="true" outlineLevel="0" collapsed="false">
      <c r="A7" s="122" t="s">
        <v>857</v>
      </c>
      <c r="B7" s="74" t="s">
        <v>821</v>
      </c>
      <c r="C7" s="73"/>
      <c r="D7" s="115" t="s">
        <v>42</v>
      </c>
      <c r="E7" s="73" t="n">
        <v>58</v>
      </c>
      <c r="F7" s="73"/>
      <c r="G7" s="73"/>
      <c r="H7" s="115" t="s">
        <v>46</v>
      </c>
      <c r="I7" s="73"/>
      <c r="J7" s="73" t="n">
        <v>2014.12</v>
      </c>
      <c r="K7" s="73"/>
      <c r="L7" s="73"/>
      <c r="M7" s="73"/>
      <c r="N7" s="73"/>
      <c r="O7" s="73"/>
      <c r="P7" s="118" t="s">
        <v>432</v>
      </c>
      <c r="Q7" s="75" t="n">
        <v>18</v>
      </c>
      <c r="R7" s="12" t="n">
        <v>39.8</v>
      </c>
      <c r="S7" s="12" t="n">
        <v>6.8</v>
      </c>
      <c r="T7" s="12" t="n">
        <v>5.7</v>
      </c>
      <c r="U7" s="12" t="n">
        <v>0.9</v>
      </c>
      <c r="V7" s="12" t="n">
        <v>92</v>
      </c>
      <c r="W7" s="12" t="n">
        <v>95</v>
      </c>
      <c r="X7" s="12" t="n">
        <v>1.96</v>
      </c>
      <c r="Y7" s="12" t="n">
        <v>33.3</v>
      </c>
      <c r="Z7" s="12" t="n">
        <v>11.2</v>
      </c>
      <c r="AA7" s="12" t="n">
        <v>9138</v>
      </c>
      <c r="AC7" s="12" t="n">
        <v>21.8</v>
      </c>
      <c r="AD7" s="12" t="n">
        <v>25</v>
      </c>
      <c r="AE7" s="12" t="n">
        <v>85</v>
      </c>
      <c r="AF7" s="12" t="n">
        <v>81</v>
      </c>
      <c r="AG7" s="12" t="n">
        <v>33</v>
      </c>
      <c r="AH7" s="12" t="n">
        <v>22</v>
      </c>
      <c r="AI7" s="12" t="n">
        <v>11</v>
      </c>
      <c r="AJ7" s="12" t="n">
        <v>63</v>
      </c>
      <c r="AK7" s="12" t="n">
        <v>6.9</v>
      </c>
      <c r="AL7" s="12" t="n">
        <v>2.81</v>
      </c>
      <c r="AM7" s="12" t="s">
        <v>458</v>
      </c>
      <c r="AN7" s="12" t="n">
        <v>7257.6</v>
      </c>
      <c r="AO7" s="12" t="n">
        <v>48.9</v>
      </c>
      <c r="AP7" s="12" t="s">
        <v>458</v>
      </c>
      <c r="AQ7" s="12" t="s">
        <v>458</v>
      </c>
      <c r="AR7" s="12" t="n">
        <v>22</v>
      </c>
      <c r="AS7" s="12" t="n">
        <v>0</v>
      </c>
      <c r="AT7" s="12" t="n">
        <v>0</v>
      </c>
      <c r="BB7" s="107" t="s">
        <v>449</v>
      </c>
      <c r="BC7" s="107" t="s">
        <v>449</v>
      </c>
      <c r="BD7" s="107" t="s">
        <v>449</v>
      </c>
      <c r="BE7" s="130" t="s">
        <v>822</v>
      </c>
      <c r="BI7" s="119" t="s">
        <v>868</v>
      </c>
      <c r="BL7" s="78"/>
      <c r="BM7" s="78"/>
      <c r="BN7" s="78"/>
      <c r="BO7" s="78"/>
      <c r="BP7" s="78"/>
      <c r="BQ7" s="78"/>
      <c r="BR7" s="78"/>
      <c r="BT7" s="107" t="s">
        <v>95</v>
      </c>
      <c r="BU7" s="107" t="s">
        <v>557</v>
      </c>
    </row>
    <row r="8" s="12" customFormat="true" ht="20.15" hidden="false" customHeight="true" outlineLevel="0" collapsed="false">
      <c r="A8" s="120"/>
      <c r="B8" s="74" t="s">
        <v>869</v>
      </c>
      <c r="C8" s="73"/>
      <c r="D8" s="115" t="s">
        <v>42</v>
      </c>
      <c r="E8" s="73" t="n">
        <v>61</v>
      </c>
      <c r="F8" s="73"/>
      <c r="G8" s="73"/>
      <c r="H8" s="115" t="s">
        <v>46</v>
      </c>
      <c r="I8" s="73"/>
      <c r="J8" s="73" t="n">
        <v>2014.9</v>
      </c>
      <c r="K8" s="73"/>
      <c r="L8" s="73"/>
      <c r="M8" s="73"/>
      <c r="N8" s="73"/>
      <c r="O8" s="73"/>
      <c r="P8" s="118" t="s">
        <v>432</v>
      </c>
      <c r="Q8" s="75" t="n">
        <v>21</v>
      </c>
      <c r="R8" s="12" t="n">
        <v>39.5</v>
      </c>
      <c r="S8" s="12" t="n">
        <v>4.7</v>
      </c>
      <c r="T8" s="12" t="n">
        <v>1.3</v>
      </c>
      <c r="U8" s="12" t="n">
        <v>2.8</v>
      </c>
      <c r="V8" s="12" t="n">
        <v>90</v>
      </c>
      <c r="W8" s="12" t="n">
        <v>31</v>
      </c>
      <c r="X8" s="12" t="n">
        <v>1.06</v>
      </c>
      <c r="Y8" s="12" t="n">
        <v>35.1</v>
      </c>
      <c r="Z8" s="12" t="n">
        <v>12.4</v>
      </c>
      <c r="AA8" s="12" t="n">
        <v>7182</v>
      </c>
      <c r="AC8" s="12" t="n">
        <v>22.7</v>
      </c>
      <c r="AD8" s="12" t="n">
        <v>32.2</v>
      </c>
      <c r="AE8" s="12" t="n">
        <v>79</v>
      </c>
      <c r="AF8" s="12" t="n">
        <v>158</v>
      </c>
      <c r="AG8" s="12" t="n">
        <v>16</v>
      </c>
      <c r="AH8" s="12" t="n">
        <v>6</v>
      </c>
      <c r="AI8" s="12" t="n">
        <v>10</v>
      </c>
      <c r="AJ8" s="12" t="n">
        <v>40</v>
      </c>
      <c r="AK8" s="12" t="n">
        <v>2.5</v>
      </c>
      <c r="AL8" s="12" t="n">
        <v>2.05</v>
      </c>
      <c r="AM8" s="12" t="n">
        <v>630</v>
      </c>
      <c r="AN8" s="12" t="n">
        <v>3680</v>
      </c>
      <c r="AO8" s="12" t="n">
        <v>60.3</v>
      </c>
      <c r="AP8" s="12" t="n">
        <v>0.51</v>
      </c>
      <c r="AQ8" s="12" t="s">
        <v>458</v>
      </c>
      <c r="AR8" s="12" t="n">
        <v>10</v>
      </c>
      <c r="AS8" s="12" t="s">
        <v>870</v>
      </c>
      <c r="AT8" s="12" t="s">
        <v>871</v>
      </c>
      <c r="BE8" s="131" t="s">
        <v>872</v>
      </c>
      <c r="BG8" s="12" t="s">
        <v>458</v>
      </c>
      <c r="BH8" s="12" t="s">
        <v>458</v>
      </c>
      <c r="BI8" s="132" t="s">
        <v>873</v>
      </c>
      <c r="BL8" s="78"/>
      <c r="BM8" s="78"/>
      <c r="BN8" s="78"/>
      <c r="BO8" s="78"/>
      <c r="BP8" s="78"/>
      <c r="BQ8" s="78"/>
      <c r="BR8" s="78"/>
      <c r="BT8" s="107" t="s">
        <v>95</v>
      </c>
      <c r="BU8" s="107" t="s">
        <v>557</v>
      </c>
    </row>
    <row r="9" s="12" customFormat="true" ht="20.15" hidden="false" customHeight="true" outlineLevel="0" collapsed="false">
      <c r="A9" s="120"/>
      <c r="B9" s="68" t="s">
        <v>874</v>
      </c>
      <c r="C9" s="66" t="n">
        <v>1557657</v>
      </c>
      <c r="D9" s="68" t="s">
        <v>36</v>
      </c>
      <c r="E9" s="66" t="n">
        <v>74</v>
      </c>
      <c r="F9" s="68" t="s">
        <v>343</v>
      </c>
      <c r="G9" s="66" t="s">
        <v>875</v>
      </c>
      <c r="H9" s="66" t="s">
        <v>876</v>
      </c>
      <c r="I9" s="68" t="s">
        <v>409</v>
      </c>
      <c r="J9" s="67" t="n">
        <v>41260</v>
      </c>
      <c r="K9" s="67" t="n">
        <v>41283</v>
      </c>
      <c r="L9" s="66" t="n">
        <v>23</v>
      </c>
      <c r="M9" s="68" t="s">
        <v>877</v>
      </c>
      <c r="N9" s="66" t="n">
        <v>13757372718</v>
      </c>
      <c r="O9" s="68" t="s">
        <v>411</v>
      </c>
      <c r="P9" s="118" t="s">
        <v>432</v>
      </c>
      <c r="Q9" s="86"/>
      <c r="R9" s="12" t="n">
        <v>38.7</v>
      </c>
      <c r="S9" s="12" t="n">
        <v>2.8</v>
      </c>
      <c r="T9" s="12" t="n">
        <v>1.9</v>
      </c>
      <c r="U9" s="12" t="n">
        <v>0.8</v>
      </c>
      <c r="V9" s="12" t="n">
        <v>75</v>
      </c>
      <c r="W9" s="12" t="n">
        <v>14</v>
      </c>
      <c r="X9" s="12" t="n">
        <v>1</v>
      </c>
      <c r="Y9" s="12" t="n">
        <v>43.5</v>
      </c>
      <c r="Z9" s="12" t="n">
        <v>12.8</v>
      </c>
      <c r="AA9" s="12" t="n">
        <v>4630</v>
      </c>
      <c r="AC9" s="12" t="n">
        <v>35</v>
      </c>
      <c r="AD9" s="12" t="n">
        <v>23</v>
      </c>
      <c r="AE9" s="12" t="n">
        <v>14</v>
      </c>
      <c r="AF9" s="12" t="n">
        <v>15</v>
      </c>
      <c r="AG9" s="12" t="n">
        <v>7</v>
      </c>
      <c r="AH9" s="12" t="n">
        <v>3</v>
      </c>
      <c r="AI9" s="12" t="n">
        <v>4</v>
      </c>
      <c r="AJ9" s="12" t="n">
        <v>93</v>
      </c>
      <c r="AK9" s="12" t="n">
        <v>6.6</v>
      </c>
      <c r="AN9" s="12" t="n">
        <v>6026.4</v>
      </c>
      <c r="AP9" s="12" t="s">
        <v>458</v>
      </c>
      <c r="AQ9" s="12" t="n">
        <v>4371</v>
      </c>
      <c r="AR9" s="12" t="n">
        <v>26</v>
      </c>
      <c r="AS9" s="12" t="n">
        <v>0</v>
      </c>
      <c r="AT9" s="12" t="n">
        <v>0</v>
      </c>
      <c r="BE9" s="87"/>
      <c r="BG9" s="12" t="s">
        <v>458</v>
      </c>
      <c r="BH9" s="12" t="s">
        <v>458</v>
      </c>
      <c r="BI9" s="119" t="s">
        <v>878</v>
      </c>
    </row>
    <row r="10" s="12" customFormat="true" ht="20.15" hidden="false" customHeight="true" outlineLevel="0" collapsed="false">
      <c r="A10" s="54"/>
      <c r="B10" s="74" t="s">
        <v>879</v>
      </c>
      <c r="C10" s="73"/>
      <c r="D10" s="115" t="s">
        <v>36</v>
      </c>
      <c r="E10" s="73" t="n">
        <v>57</v>
      </c>
      <c r="F10" s="73"/>
      <c r="G10" s="73"/>
      <c r="H10" s="115" t="s">
        <v>880</v>
      </c>
      <c r="I10" s="73"/>
      <c r="J10" s="73" t="n">
        <v>2014.5</v>
      </c>
      <c r="K10" s="73"/>
      <c r="L10" s="73"/>
      <c r="M10" s="73"/>
      <c r="N10" s="73"/>
      <c r="O10" s="73"/>
      <c r="P10" s="75" t="s">
        <v>881</v>
      </c>
      <c r="Q10" s="75" t="n">
        <v>1</v>
      </c>
      <c r="R10" s="12" t="n">
        <v>39.5</v>
      </c>
      <c r="S10" s="12" t="n">
        <v>3.2</v>
      </c>
      <c r="T10" s="12" t="n">
        <v>2.4</v>
      </c>
      <c r="U10" s="12" t="n">
        <v>0.6</v>
      </c>
      <c r="V10" s="12" t="n">
        <v>77</v>
      </c>
      <c r="W10" s="12" t="n">
        <v>4</v>
      </c>
      <c r="X10" s="12" t="n">
        <v>1.18</v>
      </c>
      <c r="Y10" s="12" t="n">
        <v>62.5</v>
      </c>
      <c r="Z10" s="12" t="n">
        <v>27.7</v>
      </c>
      <c r="AA10" s="12" t="n">
        <v>5247</v>
      </c>
      <c r="AC10" s="12" t="n">
        <v>26.8</v>
      </c>
      <c r="AD10" s="12" t="n">
        <v>27.8</v>
      </c>
      <c r="AE10" s="12" t="n">
        <v>566</v>
      </c>
      <c r="AF10" s="12" t="n">
        <v>730</v>
      </c>
      <c r="AG10" s="12" t="n">
        <v>126</v>
      </c>
      <c r="AH10" s="12" t="n">
        <v>91</v>
      </c>
      <c r="AI10" s="12" t="n">
        <v>32</v>
      </c>
      <c r="AJ10" s="12" t="n">
        <v>65</v>
      </c>
      <c r="AK10" s="12" t="n">
        <v>7.7</v>
      </c>
      <c r="AL10" s="12" t="n">
        <v>1.2</v>
      </c>
      <c r="AM10" s="12" t="n">
        <v>970</v>
      </c>
      <c r="AN10" s="12" t="n">
        <v>40000</v>
      </c>
      <c r="AO10" s="12" t="n">
        <v>92.4</v>
      </c>
      <c r="AP10" s="12" t="n">
        <v>0.5</v>
      </c>
      <c r="AQ10" s="12" t="s">
        <v>458</v>
      </c>
      <c r="AR10" s="12" t="n">
        <v>14</v>
      </c>
      <c r="AS10" s="107" t="s">
        <v>882</v>
      </c>
      <c r="AT10" s="107" t="s">
        <v>883</v>
      </c>
      <c r="BB10" s="107" t="s">
        <v>449</v>
      </c>
      <c r="BC10" s="107" t="s">
        <v>445</v>
      </c>
      <c r="BD10" s="107" t="s">
        <v>449</v>
      </c>
      <c r="BE10" s="130" t="s">
        <v>884</v>
      </c>
      <c r="BI10" s="77" t="s">
        <v>885</v>
      </c>
      <c r="BL10" s="78"/>
      <c r="BM10" s="78"/>
      <c r="BN10" s="78"/>
      <c r="BO10" s="78"/>
      <c r="BP10" s="78"/>
      <c r="BQ10" s="78"/>
      <c r="BR10" s="78"/>
    </row>
    <row r="11" s="12" customFormat="true" ht="20.15" hidden="false" customHeight="true" outlineLevel="0" collapsed="false">
      <c r="A11" s="120" t="s">
        <v>524</v>
      </c>
      <c r="B11" s="74" t="s">
        <v>812</v>
      </c>
      <c r="C11" s="73"/>
      <c r="D11" s="115" t="s">
        <v>36</v>
      </c>
      <c r="E11" s="73" t="n">
        <v>76</v>
      </c>
      <c r="F11" s="73"/>
      <c r="G11" s="73"/>
      <c r="H11" s="115" t="s">
        <v>363</v>
      </c>
      <c r="I11" s="73"/>
      <c r="J11" s="73" t="n">
        <v>2014.11</v>
      </c>
      <c r="K11" s="73"/>
      <c r="L11" s="73"/>
      <c r="M11" s="73"/>
      <c r="N11" s="73"/>
      <c r="O11" s="73"/>
      <c r="P11" s="75" t="n">
        <v>2014.12</v>
      </c>
      <c r="Q11" s="75" t="n">
        <v>1</v>
      </c>
      <c r="R11" s="12" t="n">
        <v>39.6</v>
      </c>
      <c r="S11" s="12" t="n">
        <v>1</v>
      </c>
      <c r="T11" s="12" t="n">
        <v>0.8</v>
      </c>
      <c r="U11" s="12" t="n">
        <v>0.1</v>
      </c>
      <c r="V11" s="12" t="n">
        <v>78</v>
      </c>
      <c r="W11" s="12" t="n">
        <v>71</v>
      </c>
      <c r="X11" s="12" t="n">
        <v>2.4</v>
      </c>
      <c r="Y11" s="12" t="n">
        <v>44</v>
      </c>
      <c r="Z11" s="12" t="n">
        <v>18</v>
      </c>
      <c r="AA11" s="12" t="n">
        <v>2860</v>
      </c>
      <c r="AC11" s="12" t="n">
        <v>30</v>
      </c>
      <c r="AD11" s="12" t="n">
        <v>30</v>
      </c>
      <c r="AE11" s="12" t="n">
        <v>54</v>
      </c>
      <c r="AF11" s="12" t="n">
        <v>71</v>
      </c>
      <c r="AG11" s="12" t="n">
        <v>21</v>
      </c>
      <c r="AH11" s="12" t="n">
        <v>11</v>
      </c>
      <c r="AI11" s="12" t="n">
        <v>10</v>
      </c>
      <c r="AJ11" s="12" t="n">
        <v>40</v>
      </c>
      <c r="AK11" s="12" t="n">
        <v>5.6</v>
      </c>
      <c r="AL11" s="12" t="n">
        <v>1.3</v>
      </c>
      <c r="AM11" s="12" t="n">
        <v>211</v>
      </c>
      <c r="AN11" s="12" t="n">
        <v>4926.6</v>
      </c>
      <c r="AO11" s="12" t="n">
        <v>89</v>
      </c>
      <c r="AP11" s="12" t="n">
        <v>25.12</v>
      </c>
      <c r="AQ11" s="12" t="s">
        <v>458</v>
      </c>
      <c r="AR11" s="12" t="n">
        <v>43</v>
      </c>
      <c r="AS11" s="12" t="n">
        <v>0</v>
      </c>
      <c r="AT11" s="12" t="n">
        <v>0</v>
      </c>
      <c r="BB11" s="107" t="s">
        <v>449</v>
      </c>
      <c r="BC11" s="107" t="s">
        <v>449</v>
      </c>
      <c r="BD11" s="107" t="s">
        <v>449</v>
      </c>
      <c r="BE11" s="76" t="s">
        <v>813</v>
      </c>
      <c r="BI11" s="119" t="s">
        <v>470</v>
      </c>
      <c r="BL11" s="78"/>
      <c r="BM11" s="78"/>
      <c r="BN11" s="78"/>
      <c r="BO11" s="78"/>
      <c r="BP11" s="78"/>
      <c r="BQ11" s="78"/>
      <c r="BR11" s="78"/>
    </row>
    <row r="12" s="12" customFormat="true" ht="20.15" hidden="false" customHeight="true" outlineLevel="0" collapsed="false">
      <c r="A12" s="133" t="n">
        <v>27</v>
      </c>
      <c r="B12" s="134" t="s">
        <v>886</v>
      </c>
      <c r="C12" s="133" t="n">
        <v>60150079</v>
      </c>
      <c r="D12" s="134" t="s">
        <v>36</v>
      </c>
      <c r="E12" s="133" t="n">
        <v>24</v>
      </c>
      <c r="F12" s="133"/>
      <c r="G12" s="134" t="s">
        <v>46</v>
      </c>
      <c r="H12" s="134" t="s">
        <v>429</v>
      </c>
      <c r="I12" s="134" t="s">
        <v>364</v>
      </c>
      <c r="J12" s="135" t="n">
        <v>41716</v>
      </c>
      <c r="K12" s="135" t="n">
        <v>41724</v>
      </c>
      <c r="L12" s="133" t="n">
        <v>8</v>
      </c>
      <c r="M12" s="134" t="s">
        <v>887</v>
      </c>
      <c r="N12" s="133" t="n">
        <v>15068732310</v>
      </c>
      <c r="O12" s="134" t="s">
        <v>394</v>
      </c>
      <c r="P12" s="136" t="s">
        <v>888</v>
      </c>
      <c r="Q12" s="136" t="n">
        <v>0.5</v>
      </c>
      <c r="R12" s="65" t="n">
        <v>40.5</v>
      </c>
      <c r="S12" s="65" t="n">
        <v>0.9</v>
      </c>
      <c r="T12" s="65" t="n">
        <v>0.5</v>
      </c>
      <c r="U12" s="65" t="n">
        <v>0.1</v>
      </c>
      <c r="V12" s="65" t="n">
        <v>57</v>
      </c>
      <c r="W12" s="65" t="n">
        <v>3</v>
      </c>
      <c r="X12" s="65" t="n">
        <v>0.3</v>
      </c>
      <c r="Y12" s="65" t="n">
        <v>100</v>
      </c>
      <c r="Z12" s="65" t="n">
        <v>63.6</v>
      </c>
      <c r="AA12" s="137" t="s">
        <v>889</v>
      </c>
      <c r="AB12" s="65"/>
      <c r="AC12" s="65" t="n">
        <v>21.9</v>
      </c>
      <c r="AD12" s="65" t="n">
        <v>12.6</v>
      </c>
      <c r="AE12" s="65" t="n">
        <v>403</v>
      </c>
      <c r="AF12" s="65" t="n">
        <v>804</v>
      </c>
      <c r="AG12" s="65" t="n">
        <v>351</v>
      </c>
      <c r="AH12" s="65" t="n">
        <v>261</v>
      </c>
      <c r="AI12" s="65" t="n">
        <v>90</v>
      </c>
      <c r="AJ12" s="65" t="n">
        <v>427.2</v>
      </c>
      <c r="AK12" s="65" t="n">
        <v>37.4</v>
      </c>
      <c r="AL12" s="65" t="n">
        <v>9.94</v>
      </c>
      <c r="AM12" s="65" t="n">
        <v>5318</v>
      </c>
      <c r="AN12" s="65" t="n">
        <v>2143.2</v>
      </c>
      <c r="AO12" s="65" t="n">
        <v>47.9</v>
      </c>
      <c r="AP12" s="65" t="s">
        <v>578</v>
      </c>
      <c r="AQ12" s="65" t="s">
        <v>890</v>
      </c>
      <c r="AR12" s="65" t="n">
        <v>7</v>
      </c>
      <c r="AS12" s="65" t="s">
        <v>891</v>
      </c>
      <c r="AT12" s="65" t="n">
        <v>0</v>
      </c>
      <c r="AU12" s="65"/>
      <c r="AV12" s="65"/>
      <c r="AW12" s="65"/>
      <c r="AX12" s="65"/>
      <c r="AY12" s="65"/>
      <c r="AZ12" s="65"/>
      <c r="BA12" s="65"/>
      <c r="BB12" s="137" t="s">
        <v>892</v>
      </c>
      <c r="BC12" s="65"/>
      <c r="BD12" s="65"/>
      <c r="BE12" s="130" t="s">
        <v>893</v>
      </c>
      <c r="BF12" s="65"/>
      <c r="BG12" s="65" t="s">
        <v>458</v>
      </c>
      <c r="BH12" s="65" t="s">
        <v>458</v>
      </c>
      <c r="BI12" s="77" t="s">
        <v>621</v>
      </c>
      <c r="BJ12" s="65"/>
      <c r="BK12" s="65"/>
      <c r="BL12" s="65"/>
      <c r="BM12" s="65"/>
      <c r="BN12" s="65"/>
      <c r="BO12" s="65"/>
      <c r="BP12" s="65"/>
      <c r="BQ12" s="65"/>
      <c r="BR12" s="65"/>
      <c r="BS12" s="65"/>
      <c r="BT12" s="137" t="s">
        <v>56</v>
      </c>
      <c r="BU12" s="137" t="s">
        <v>172</v>
      </c>
      <c r="BV12" s="65"/>
      <c r="BW12" s="65"/>
      <c r="BX12" s="65"/>
    </row>
    <row r="13" s="12" customFormat="true" ht="20.15" hidden="false" customHeight="true" outlineLevel="0" collapsed="false">
      <c r="A13" s="120"/>
      <c r="B13" s="68" t="s">
        <v>796</v>
      </c>
      <c r="C13" s="66" t="n">
        <v>748311</v>
      </c>
      <c r="D13" s="68" t="s">
        <v>42</v>
      </c>
      <c r="E13" s="66" t="n">
        <v>36</v>
      </c>
      <c r="F13" s="66"/>
      <c r="G13" s="66" t="s">
        <v>797</v>
      </c>
      <c r="H13" s="66" t="s">
        <v>408</v>
      </c>
      <c r="I13" s="68" t="s">
        <v>346</v>
      </c>
      <c r="J13" s="67" t="n">
        <v>40758</v>
      </c>
      <c r="K13" s="67" t="n">
        <v>40774</v>
      </c>
      <c r="L13" s="66" t="n">
        <v>16</v>
      </c>
      <c r="M13" s="68" t="s">
        <v>798</v>
      </c>
      <c r="N13" s="66" t="n">
        <v>13522982652</v>
      </c>
      <c r="O13" s="68" t="s">
        <v>390</v>
      </c>
      <c r="P13" s="86" t="s">
        <v>432</v>
      </c>
      <c r="Q13" s="86" t="n">
        <v>58</v>
      </c>
      <c r="R13" s="12" t="n">
        <v>39</v>
      </c>
      <c r="S13" s="12" t="n">
        <v>1.2</v>
      </c>
      <c r="T13" s="12" t="n">
        <v>0.3</v>
      </c>
      <c r="U13" s="12" t="n">
        <v>0.6</v>
      </c>
      <c r="V13" s="12" t="n">
        <v>92</v>
      </c>
      <c r="W13" s="12" t="n">
        <v>98</v>
      </c>
      <c r="X13" s="12" t="n">
        <v>3.5</v>
      </c>
      <c r="Y13" s="12" t="n">
        <v>34.8</v>
      </c>
      <c r="Z13" s="12" t="n">
        <v>13.2</v>
      </c>
      <c r="AA13" s="12" t="n">
        <v>240</v>
      </c>
      <c r="AC13" s="12" t="n">
        <v>31.5</v>
      </c>
      <c r="AD13" s="12" t="n">
        <v>28.8</v>
      </c>
      <c r="AE13" s="12" t="n">
        <v>368</v>
      </c>
      <c r="AF13" s="12" t="n">
        <v>397</v>
      </c>
      <c r="AG13" s="12" t="n">
        <v>11</v>
      </c>
      <c r="AH13" s="12" t="n">
        <v>5</v>
      </c>
      <c r="AI13" s="12" t="n">
        <v>6</v>
      </c>
      <c r="AJ13" s="12" t="n">
        <v>25</v>
      </c>
      <c r="AK13" s="12" t="n">
        <v>2.5</v>
      </c>
      <c r="AL13" s="12" t="n">
        <v>3.28</v>
      </c>
      <c r="AM13" s="12" t="s">
        <v>458</v>
      </c>
      <c r="AN13" s="12" t="n">
        <v>1699.8</v>
      </c>
      <c r="AO13" s="12" t="n">
        <v>4</v>
      </c>
      <c r="AP13" s="12" t="n">
        <v>0.16</v>
      </c>
      <c r="AQ13" s="12" t="s">
        <v>458</v>
      </c>
      <c r="AR13" s="12" t="n">
        <v>40</v>
      </c>
      <c r="AS13" s="12" t="s">
        <v>458</v>
      </c>
      <c r="AT13" s="12" t="s">
        <v>458</v>
      </c>
      <c r="BB13" s="107" t="s">
        <v>445</v>
      </c>
      <c r="BD13" s="107" t="s">
        <v>449</v>
      </c>
      <c r="BE13" s="87"/>
      <c r="BG13" s="12" t="s">
        <v>458</v>
      </c>
      <c r="BH13" s="12" t="s">
        <v>458</v>
      </c>
      <c r="BI13" s="119" t="s">
        <v>894</v>
      </c>
      <c r="BJ13" s="77" t="s">
        <v>800</v>
      </c>
      <c r="BT13" s="137" t="s">
        <v>56</v>
      </c>
      <c r="BU13" s="107" t="s">
        <v>739</v>
      </c>
    </row>
    <row r="14" s="12" customFormat="true" ht="20.15" hidden="false" customHeight="true" outlineLevel="0" collapsed="false">
      <c r="A14" s="54"/>
      <c r="B14" s="74" t="s">
        <v>801</v>
      </c>
      <c r="C14" s="73"/>
      <c r="D14" s="115" t="s">
        <v>42</v>
      </c>
      <c r="E14" s="73" t="n">
        <v>52</v>
      </c>
      <c r="F14" s="73"/>
      <c r="G14" s="73"/>
      <c r="H14" s="73"/>
      <c r="I14" s="73"/>
      <c r="J14" s="73" t="n">
        <v>2011.2</v>
      </c>
      <c r="K14" s="73"/>
      <c r="L14" s="73"/>
      <c r="M14" s="73"/>
      <c r="N14" s="73"/>
      <c r="O14" s="73"/>
      <c r="P14" s="75" t="n">
        <v>2011.3</v>
      </c>
      <c r="Q14" s="75" t="n">
        <v>1</v>
      </c>
      <c r="R14" s="12" t="n">
        <v>38.3</v>
      </c>
      <c r="S14" s="12" t="n">
        <v>2.7</v>
      </c>
      <c r="T14" s="12" t="n">
        <v>2.3</v>
      </c>
      <c r="U14" s="12" t="n">
        <v>0.3</v>
      </c>
      <c r="V14" s="12" t="n">
        <v>70</v>
      </c>
      <c r="W14" s="12" t="n">
        <v>6</v>
      </c>
      <c r="X14" s="12" t="n">
        <v>1.5</v>
      </c>
      <c r="Y14" s="12" t="n">
        <v>40</v>
      </c>
      <c r="Z14" s="12" t="n">
        <v>15</v>
      </c>
      <c r="AA14" s="12" t="n">
        <v>77</v>
      </c>
      <c r="AC14" s="12" t="n">
        <v>25</v>
      </c>
      <c r="AD14" s="12" t="n">
        <v>24</v>
      </c>
      <c r="AE14" s="12" t="n">
        <v>78</v>
      </c>
      <c r="AF14" s="12" t="n">
        <v>181</v>
      </c>
      <c r="AG14" s="12" t="n">
        <v>54</v>
      </c>
      <c r="AH14" s="12" t="n">
        <v>36</v>
      </c>
      <c r="AI14" s="12" t="n">
        <v>18</v>
      </c>
      <c r="AJ14" s="12" t="n">
        <v>23</v>
      </c>
      <c r="AK14" s="12" t="n">
        <v>5.8</v>
      </c>
      <c r="AL14" s="12" t="n">
        <v>2.7</v>
      </c>
      <c r="AM14" s="12" t="n">
        <v>584</v>
      </c>
      <c r="AN14" s="12" t="n">
        <v>1471.9</v>
      </c>
      <c r="AP14" s="12" t="s">
        <v>458</v>
      </c>
      <c r="AQ14" s="12" t="s">
        <v>458</v>
      </c>
      <c r="AS14" s="107" t="s">
        <v>802</v>
      </c>
      <c r="AT14" s="107" t="s">
        <v>803</v>
      </c>
      <c r="BE14" s="130" t="s">
        <v>804</v>
      </c>
      <c r="BG14" s="12" t="s">
        <v>458</v>
      </c>
      <c r="BH14" s="12" t="s">
        <v>458</v>
      </c>
      <c r="BM14" s="78"/>
      <c r="BN14" s="78"/>
      <c r="BO14" s="78"/>
      <c r="BP14" s="78"/>
    </row>
    <row r="15" s="12" customFormat="true" ht="20.15" hidden="false" customHeight="true" outlineLevel="0" collapsed="false">
      <c r="A15" s="54" t="s">
        <v>524</v>
      </c>
      <c r="B15" s="138" t="s">
        <v>805</v>
      </c>
      <c r="C15" s="138" t="n">
        <v>2652881</v>
      </c>
      <c r="D15" s="138" t="s">
        <v>42</v>
      </c>
      <c r="E15" s="138" t="n">
        <v>58</v>
      </c>
      <c r="F15" s="138"/>
      <c r="G15" s="139" t="s">
        <v>806</v>
      </c>
      <c r="H15" s="139" t="s">
        <v>807</v>
      </c>
      <c r="I15" s="138" t="s">
        <v>346</v>
      </c>
      <c r="J15" s="140" t="n">
        <v>42047</v>
      </c>
      <c r="K15" s="140" t="n">
        <v>42053</v>
      </c>
      <c r="L15" s="139" t="n">
        <v>6</v>
      </c>
      <c r="M15" s="138" t="s">
        <v>808</v>
      </c>
      <c r="N15" s="139" t="n">
        <v>13760916616</v>
      </c>
      <c r="O15" s="138" t="s">
        <v>576</v>
      </c>
      <c r="P15" s="127" t="s">
        <v>432</v>
      </c>
      <c r="Q15" s="127" t="n">
        <v>16</v>
      </c>
      <c r="R15" s="12" t="n">
        <v>39.7</v>
      </c>
      <c r="S15" s="12" t="n">
        <v>4.3</v>
      </c>
      <c r="T15" s="12" t="n">
        <v>1.5</v>
      </c>
      <c r="U15" s="12" t="n">
        <v>1.9</v>
      </c>
      <c r="V15" s="12" t="n">
        <v>76</v>
      </c>
      <c r="W15" s="12" t="n">
        <v>133</v>
      </c>
      <c r="X15" s="12" t="n">
        <v>1.82</v>
      </c>
      <c r="Y15" s="12" t="n">
        <v>41.1</v>
      </c>
      <c r="Z15" s="12" t="n">
        <v>18.4</v>
      </c>
      <c r="AA15" s="12" t="n">
        <v>4233</v>
      </c>
      <c r="AC15" s="12" t="n">
        <v>30.6</v>
      </c>
      <c r="AD15" s="12" t="n">
        <v>19.9</v>
      </c>
      <c r="AE15" s="12" t="n">
        <v>209</v>
      </c>
      <c r="AF15" s="12" t="n">
        <v>99</v>
      </c>
      <c r="AG15" s="12" t="n">
        <v>5</v>
      </c>
      <c r="AH15" s="12" t="n">
        <v>3</v>
      </c>
      <c r="AI15" s="12" t="n">
        <v>2</v>
      </c>
      <c r="AJ15" s="12" t="n">
        <v>49</v>
      </c>
      <c r="AK15" s="12" t="n">
        <v>2.7</v>
      </c>
      <c r="AL15" s="12" t="n">
        <v>2.24</v>
      </c>
      <c r="AM15" s="12" t="n">
        <v>513</v>
      </c>
      <c r="AN15" s="12" t="s">
        <v>567</v>
      </c>
      <c r="AO15" s="12" t="n">
        <v>25.9</v>
      </c>
      <c r="AP15" s="12" t="s">
        <v>458</v>
      </c>
      <c r="AQ15" s="12" t="s">
        <v>458</v>
      </c>
      <c r="AR15" s="12" t="s">
        <v>458</v>
      </c>
      <c r="AS15" s="12" t="s">
        <v>458</v>
      </c>
      <c r="AT15" s="12" t="s">
        <v>458</v>
      </c>
      <c r="BE15" s="87"/>
      <c r="BG15" s="12" t="s">
        <v>458</v>
      </c>
      <c r="BH15" s="12" t="s">
        <v>458</v>
      </c>
      <c r="BI15" s="132" t="s">
        <v>895</v>
      </c>
      <c r="BT15" s="137" t="s">
        <v>811</v>
      </c>
      <c r="BU15" s="107" t="s">
        <v>557</v>
      </c>
    </row>
    <row r="16" s="36" customFormat="true" ht="20.15" hidden="false" customHeight="true" outlineLevel="0" collapsed="false">
      <c r="A16" s="120"/>
      <c r="B16" s="68" t="s">
        <v>896</v>
      </c>
      <c r="C16" s="66" t="n">
        <v>3055802</v>
      </c>
      <c r="D16" s="68" t="s">
        <v>36</v>
      </c>
      <c r="E16" s="66" t="n">
        <v>35</v>
      </c>
      <c r="F16" s="66"/>
      <c r="G16" s="66" t="s">
        <v>337</v>
      </c>
      <c r="H16" s="66" t="s">
        <v>897</v>
      </c>
      <c r="I16" s="68" t="s">
        <v>346</v>
      </c>
      <c r="J16" s="67" t="n">
        <v>42338</v>
      </c>
      <c r="K16" s="67" t="n">
        <v>42361</v>
      </c>
      <c r="L16" s="66" t="n">
        <v>23</v>
      </c>
      <c r="M16" s="68" t="s">
        <v>898</v>
      </c>
      <c r="N16" s="66" t="n">
        <v>13858198189</v>
      </c>
      <c r="O16" s="68" t="s">
        <v>745</v>
      </c>
      <c r="P16" s="42" t="s">
        <v>432</v>
      </c>
      <c r="Q16" s="86" t="n">
        <v>7</v>
      </c>
      <c r="R16" s="12" t="n">
        <v>38.9</v>
      </c>
      <c r="S16" s="12" t="n">
        <v>4.3</v>
      </c>
      <c r="T16" s="12" t="n">
        <v>1.3</v>
      </c>
      <c r="U16" s="12" t="n">
        <v>1.9</v>
      </c>
      <c r="V16" s="12" t="n">
        <v>76</v>
      </c>
      <c r="W16" s="12" t="n">
        <v>60</v>
      </c>
      <c r="X16" s="12" t="n">
        <v>1.44</v>
      </c>
      <c r="Y16" s="12" t="n">
        <v>40.7</v>
      </c>
      <c r="Z16" s="12" t="n">
        <v>13.5</v>
      </c>
      <c r="AA16" s="12" t="n">
        <v>5427</v>
      </c>
      <c r="AB16" s="12"/>
      <c r="AC16" s="12" t="n">
        <v>28.6</v>
      </c>
      <c r="AD16" s="12" t="n">
        <v>22.1</v>
      </c>
      <c r="AE16" s="12" t="n">
        <v>161</v>
      </c>
      <c r="AF16" s="12" t="n">
        <v>126</v>
      </c>
      <c r="AG16" s="12" t="n">
        <v>33</v>
      </c>
      <c r="AH16" s="12" t="n">
        <v>15</v>
      </c>
      <c r="AI16" s="12" t="n">
        <v>18</v>
      </c>
      <c r="AJ16" s="12" t="n">
        <v>98</v>
      </c>
      <c r="AK16" s="12" t="n">
        <v>9.5</v>
      </c>
      <c r="AL16" s="12" t="n">
        <v>1.31</v>
      </c>
      <c r="AM16" s="12" t="n">
        <v>994</v>
      </c>
      <c r="AN16" s="12" t="n">
        <v>3447.6</v>
      </c>
      <c r="AO16" s="12" t="n">
        <v>8.1</v>
      </c>
      <c r="AP16" s="12" t="n">
        <v>0.23</v>
      </c>
      <c r="AQ16" s="12" t="n">
        <v>3111</v>
      </c>
      <c r="AR16" s="12" t="n">
        <v>17</v>
      </c>
      <c r="AS16" s="12" t="s">
        <v>899</v>
      </c>
      <c r="AT16" s="12" t="n">
        <v>0</v>
      </c>
      <c r="AU16" s="12"/>
      <c r="AV16" s="12"/>
      <c r="AW16" s="12"/>
      <c r="AX16" s="12"/>
      <c r="AY16" s="12"/>
      <c r="AZ16" s="12"/>
      <c r="BA16" s="12"/>
      <c r="BB16" s="107" t="s">
        <v>445</v>
      </c>
      <c r="BC16" s="12"/>
      <c r="BD16" s="12"/>
      <c r="BE16" s="87"/>
      <c r="BF16" s="12"/>
      <c r="BG16" s="12" t="s">
        <v>458</v>
      </c>
      <c r="BH16" s="12" t="s">
        <v>458</v>
      </c>
      <c r="BI16" s="77" t="s">
        <v>900</v>
      </c>
      <c r="BJ16" s="12"/>
      <c r="BK16" s="12"/>
      <c r="BL16" s="78"/>
      <c r="BM16" s="78"/>
      <c r="BN16" s="78"/>
      <c r="BO16" s="78"/>
      <c r="BP16" s="78"/>
      <c r="BQ16" s="78"/>
      <c r="BR16" s="78"/>
      <c r="BS16" s="12"/>
      <c r="BT16" s="12" t="s">
        <v>44</v>
      </c>
      <c r="BU16" s="12" t="s">
        <v>284</v>
      </c>
      <c r="BV16" s="12"/>
      <c r="BW16" s="12"/>
      <c r="BX16" s="12"/>
    </row>
    <row r="17" s="12" customFormat="true" ht="20.15" hidden="false" customHeight="true" outlineLevel="0" collapsed="false">
      <c r="A17" s="57" t="s">
        <v>524</v>
      </c>
      <c r="B17" s="138" t="s">
        <v>901</v>
      </c>
      <c r="C17" s="139" t="n">
        <v>1650188</v>
      </c>
      <c r="D17" s="138" t="s">
        <v>42</v>
      </c>
      <c r="E17" s="139" t="n">
        <v>68</v>
      </c>
      <c r="F17" s="138" t="s">
        <v>343</v>
      </c>
      <c r="G17" s="139" t="s">
        <v>902</v>
      </c>
      <c r="H17" s="139" t="s">
        <v>903</v>
      </c>
      <c r="I17" s="138" t="s">
        <v>346</v>
      </c>
      <c r="J17" s="140" t="n">
        <v>41330</v>
      </c>
      <c r="K17" s="140" t="n">
        <v>41359</v>
      </c>
      <c r="L17" s="139" t="n">
        <v>29</v>
      </c>
      <c r="M17" s="138" t="s">
        <v>904</v>
      </c>
      <c r="N17" s="139" t="n">
        <v>13116637062</v>
      </c>
      <c r="O17" s="138" t="s">
        <v>371</v>
      </c>
      <c r="P17" s="42" t="s">
        <v>432</v>
      </c>
      <c r="Q17" s="127" t="n">
        <v>39</v>
      </c>
      <c r="R17" s="12" t="n">
        <v>39</v>
      </c>
      <c r="S17" s="12" t="n">
        <v>5.3</v>
      </c>
      <c r="T17" s="12" t="n">
        <v>3</v>
      </c>
      <c r="U17" s="12" t="n">
        <v>1.3</v>
      </c>
      <c r="V17" s="12" t="n">
        <v>89</v>
      </c>
      <c r="W17" s="12" t="n">
        <v>144</v>
      </c>
      <c r="X17" s="12" t="n">
        <v>3.3</v>
      </c>
      <c r="Y17" s="12" t="n">
        <v>41.7</v>
      </c>
      <c r="Z17" s="12" t="n">
        <v>16.6</v>
      </c>
      <c r="AA17" s="12" t="n">
        <v>17000</v>
      </c>
      <c r="AC17" s="12" t="n">
        <v>24.9</v>
      </c>
      <c r="AD17" s="12" t="n">
        <v>30.9</v>
      </c>
      <c r="AE17" s="12" t="n">
        <v>15</v>
      </c>
      <c r="AF17" s="12" t="n">
        <v>19</v>
      </c>
      <c r="AG17" s="12" t="n">
        <v>22</v>
      </c>
      <c r="AH17" s="12" t="n">
        <v>10</v>
      </c>
      <c r="AI17" s="12" t="n">
        <v>12</v>
      </c>
      <c r="AJ17" s="12" t="n">
        <v>53</v>
      </c>
      <c r="AK17" s="12" t="n">
        <v>4.5</v>
      </c>
      <c r="AL17" s="12" t="n">
        <v>2.1</v>
      </c>
      <c r="AM17" s="12" t="n">
        <v>428</v>
      </c>
      <c r="AN17" s="12" t="n">
        <v>1397.6</v>
      </c>
      <c r="BB17" s="107" t="s">
        <v>449</v>
      </c>
      <c r="BC17" s="107" t="s">
        <v>449</v>
      </c>
      <c r="BD17" s="107" t="s">
        <v>449</v>
      </c>
      <c r="BI17" s="141"/>
      <c r="BJ17" s="119" t="s">
        <v>905</v>
      </c>
    </row>
    <row r="18" s="36" customFormat="true" ht="20.15" hidden="false" customHeight="true" outlineLevel="0" collapsed="false">
      <c r="A18" s="57" t="s">
        <v>524</v>
      </c>
      <c r="B18" s="74" t="s">
        <v>793</v>
      </c>
      <c r="C18" s="73"/>
      <c r="D18" s="115" t="s">
        <v>36</v>
      </c>
      <c r="E18" s="73" t="n">
        <v>65</v>
      </c>
      <c r="F18" s="73"/>
      <c r="G18" s="73"/>
      <c r="H18" s="73"/>
      <c r="I18" s="73"/>
      <c r="J18" s="117" t="n">
        <v>41543</v>
      </c>
      <c r="K18" s="73"/>
      <c r="L18" s="73"/>
      <c r="M18" s="73"/>
      <c r="N18" s="73"/>
      <c r="O18" s="73"/>
      <c r="P18" s="118" t="s">
        <v>444</v>
      </c>
      <c r="Q18" s="75"/>
      <c r="R18" s="12"/>
      <c r="S18" s="12" t="n">
        <v>6.6</v>
      </c>
      <c r="T18" s="12" t="n">
        <v>4.1</v>
      </c>
      <c r="U18" s="12" t="n">
        <v>1.8</v>
      </c>
      <c r="V18" s="12" t="n">
        <v>158</v>
      </c>
      <c r="W18" s="12" t="n">
        <v>18</v>
      </c>
      <c r="X18" s="12" t="n">
        <v>1.6</v>
      </c>
      <c r="Y18" s="12" t="n">
        <v>51.7</v>
      </c>
      <c r="Z18" s="12" t="n">
        <v>10</v>
      </c>
      <c r="AA18" s="12" t="n">
        <v>1543</v>
      </c>
      <c r="AB18" s="12"/>
      <c r="AC18" s="12" t="n">
        <v>26</v>
      </c>
      <c r="AD18" s="12" t="n">
        <v>23.9</v>
      </c>
      <c r="AE18" s="12" t="n">
        <v>155</v>
      </c>
      <c r="AF18" s="12" t="n">
        <v>313</v>
      </c>
      <c r="AG18" s="12" t="n">
        <v>5</v>
      </c>
      <c r="AH18" s="12" t="n">
        <v>3</v>
      </c>
      <c r="AI18" s="12" t="n">
        <v>2</v>
      </c>
      <c r="AJ18" s="12" t="n">
        <v>50</v>
      </c>
      <c r="AK18" s="12" t="n">
        <v>3.7</v>
      </c>
      <c r="AL18" s="12" t="n">
        <v>2.19</v>
      </c>
      <c r="AM18" s="12" t="n">
        <v>918</v>
      </c>
      <c r="AN18" s="12" t="n">
        <v>16284</v>
      </c>
      <c r="AO18" s="12" t="n">
        <v>46</v>
      </c>
      <c r="AP18" s="12"/>
      <c r="AQ18" s="12"/>
      <c r="AR18" s="12" t="n">
        <v>13</v>
      </c>
      <c r="AS18" s="107" t="s">
        <v>794</v>
      </c>
      <c r="AT18" s="107" t="s">
        <v>794</v>
      </c>
      <c r="AU18" s="12"/>
      <c r="AV18" s="12"/>
      <c r="AW18" s="12"/>
      <c r="AX18" s="12"/>
      <c r="AY18" s="12"/>
      <c r="AZ18" s="12"/>
      <c r="BA18" s="12"/>
      <c r="BB18" s="12"/>
      <c r="BC18" s="12"/>
      <c r="BD18" s="12"/>
      <c r="BE18" s="130" t="s">
        <v>795</v>
      </c>
      <c r="BF18" s="12"/>
      <c r="BG18" s="12"/>
      <c r="BH18" s="12"/>
      <c r="BI18" s="77" t="s">
        <v>470</v>
      </c>
      <c r="BJ18" s="12"/>
      <c r="BK18" s="12"/>
      <c r="BL18" s="78"/>
      <c r="BM18" s="78"/>
      <c r="BN18" s="78"/>
      <c r="BO18" s="78"/>
      <c r="BP18" s="78"/>
      <c r="BQ18" s="78"/>
      <c r="BR18" s="78"/>
      <c r="BS18" s="12"/>
      <c r="BT18" s="12"/>
      <c r="BU18" s="12"/>
      <c r="BV18" s="12"/>
      <c r="BW18" s="12"/>
      <c r="BX18" s="12"/>
    </row>
    <row r="19" s="12" customFormat="true" ht="20.15" hidden="false" customHeight="true" outlineLevel="0" collapsed="false">
      <c r="A19" s="133" t="n">
        <v>3</v>
      </c>
      <c r="B19" s="134" t="s">
        <v>906</v>
      </c>
      <c r="C19" s="133" t="n">
        <v>60104869</v>
      </c>
      <c r="D19" s="134" t="s">
        <v>36</v>
      </c>
      <c r="E19" s="133" t="n">
        <v>54</v>
      </c>
      <c r="F19" s="133"/>
      <c r="G19" s="134" t="s">
        <v>907</v>
      </c>
      <c r="H19" s="134" t="s">
        <v>908</v>
      </c>
      <c r="I19" s="134" t="s">
        <v>909</v>
      </c>
      <c r="J19" s="135" t="n">
        <v>41103</v>
      </c>
      <c r="K19" s="135" t="n">
        <v>41125</v>
      </c>
      <c r="L19" s="133" t="n">
        <v>22</v>
      </c>
      <c r="M19" s="134" t="s">
        <v>910</v>
      </c>
      <c r="N19" s="133" t="n">
        <v>13291634882</v>
      </c>
      <c r="O19" s="134" t="s">
        <v>334</v>
      </c>
      <c r="P19" s="142" t="s">
        <v>432</v>
      </c>
      <c r="Q19" s="136" t="n">
        <v>47</v>
      </c>
      <c r="R19" s="65" t="n">
        <v>39</v>
      </c>
      <c r="S19" s="65" t="n">
        <v>0.8</v>
      </c>
      <c r="T19" s="65" t="n">
        <v>0.3</v>
      </c>
      <c r="U19" s="65" t="n">
        <v>0.2</v>
      </c>
      <c r="V19" s="65" t="n">
        <v>57.8</v>
      </c>
      <c r="W19" s="65" t="n">
        <v>10</v>
      </c>
      <c r="X19" s="65" t="n">
        <v>0.9</v>
      </c>
      <c r="Y19" s="65" t="n">
        <v>42.6</v>
      </c>
      <c r="Z19" s="65" t="n">
        <v>13.6</v>
      </c>
      <c r="AA19" s="65" t="n">
        <v>437</v>
      </c>
      <c r="AB19" s="65"/>
      <c r="AC19" s="65" t="n">
        <v>24.6</v>
      </c>
      <c r="AD19" s="65" t="n">
        <v>17.5</v>
      </c>
      <c r="AE19" s="65" t="n">
        <v>104</v>
      </c>
      <c r="AF19" s="65" t="n">
        <v>99</v>
      </c>
      <c r="AG19" s="65" t="n">
        <v>7</v>
      </c>
      <c r="AH19" s="65" t="n">
        <v>2</v>
      </c>
      <c r="AI19" s="65" t="n">
        <v>6</v>
      </c>
      <c r="AJ19" s="65" t="n">
        <v>126</v>
      </c>
      <c r="AK19" s="65" t="n">
        <v>10.5</v>
      </c>
      <c r="AL19" s="65" t="n">
        <v>1.54</v>
      </c>
      <c r="AM19" s="65" t="n">
        <v>301</v>
      </c>
      <c r="AN19" s="65" t="n">
        <v>12059.8</v>
      </c>
      <c r="AO19" s="65" t="n">
        <v>37.1</v>
      </c>
      <c r="AP19" s="65" t="s">
        <v>458</v>
      </c>
      <c r="AQ19" s="65" t="s">
        <v>458</v>
      </c>
      <c r="AR19" s="65"/>
      <c r="AS19" s="65" t="n">
        <v>0</v>
      </c>
      <c r="AT19" s="65" t="n">
        <v>0</v>
      </c>
      <c r="AU19" s="65"/>
      <c r="AV19" s="65"/>
      <c r="AW19" s="65"/>
      <c r="AX19" s="65"/>
      <c r="AY19" s="65"/>
      <c r="AZ19" s="65"/>
      <c r="BA19" s="65"/>
      <c r="BB19" s="65"/>
      <c r="BC19" s="65"/>
      <c r="BD19" s="65"/>
      <c r="BE19" s="143" t="s">
        <v>911</v>
      </c>
      <c r="BF19" s="65"/>
      <c r="BG19" s="65" t="s">
        <v>458</v>
      </c>
      <c r="BH19" s="65" t="s">
        <v>458</v>
      </c>
      <c r="BI19" s="77" t="s">
        <v>912</v>
      </c>
      <c r="BJ19" s="65"/>
      <c r="BK19" s="65"/>
      <c r="BL19" s="65"/>
      <c r="BM19" s="65"/>
      <c r="BN19" s="65"/>
      <c r="BO19" s="65"/>
      <c r="BP19" s="65"/>
      <c r="BQ19" s="65"/>
      <c r="BR19" s="65"/>
      <c r="BS19" s="65"/>
      <c r="BT19" s="137" t="s">
        <v>56</v>
      </c>
      <c r="BU19" s="137" t="s">
        <v>913</v>
      </c>
      <c r="BV19" s="65"/>
      <c r="BW19" s="65"/>
      <c r="BX19" s="65"/>
    </row>
    <row r="20" s="12" customFormat="true" ht="20.15" hidden="false" customHeight="true" outlineLevel="0" collapsed="false">
      <c r="A20" s="57" t="s">
        <v>524</v>
      </c>
      <c r="B20" s="138" t="s">
        <v>914</v>
      </c>
      <c r="C20" s="139" t="n">
        <v>1833750</v>
      </c>
      <c r="D20" s="138" t="s">
        <v>36</v>
      </c>
      <c r="E20" s="139" t="n">
        <v>65</v>
      </c>
      <c r="F20" s="139"/>
      <c r="G20" s="139" t="s">
        <v>915</v>
      </c>
      <c r="H20" s="139" t="s">
        <v>916</v>
      </c>
      <c r="I20" s="138" t="s">
        <v>346</v>
      </c>
      <c r="J20" s="140" t="n">
        <v>41499</v>
      </c>
      <c r="K20" s="140" t="n">
        <v>41516</v>
      </c>
      <c r="L20" s="139" t="n">
        <v>17</v>
      </c>
      <c r="M20" s="138" t="s">
        <v>917</v>
      </c>
      <c r="N20" s="139" t="n">
        <v>13867179503</v>
      </c>
      <c r="O20" s="138" t="s">
        <v>371</v>
      </c>
      <c r="P20" s="127" t="s">
        <v>444</v>
      </c>
      <c r="Q20" s="127"/>
      <c r="R20" s="12" t="n">
        <v>39.6</v>
      </c>
      <c r="S20" s="12" t="n">
        <v>3.6</v>
      </c>
      <c r="T20" s="12" t="n">
        <v>2.4</v>
      </c>
      <c r="U20" s="12" t="n">
        <v>1.1</v>
      </c>
      <c r="V20" s="12" t="n">
        <v>130</v>
      </c>
      <c r="W20" s="12" t="n">
        <v>101</v>
      </c>
      <c r="X20" s="12" t="n">
        <v>1.9</v>
      </c>
      <c r="Y20" s="12" t="n">
        <v>37.3</v>
      </c>
      <c r="Z20" s="12" t="n">
        <v>22.1</v>
      </c>
      <c r="AA20" s="12" t="n">
        <v>4990</v>
      </c>
      <c r="AC20" s="12" t="n">
        <v>30.8</v>
      </c>
      <c r="AD20" s="12" t="n">
        <v>33.2</v>
      </c>
      <c r="AE20" s="12" t="n">
        <v>55</v>
      </c>
      <c r="AF20" s="12" t="n">
        <v>69</v>
      </c>
      <c r="AG20" s="12" t="n">
        <v>10</v>
      </c>
      <c r="AH20" s="12" t="n">
        <v>3</v>
      </c>
      <c r="AI20" s="12" t="n">
        <v>7</v>
      </c>
      <c r="AJ20" s="12" t="n">
        <v>75</v>
      </c>
      <c r="AK20" s="12" t="n">
        <v>3.8</v>
      </c>
      <c r="AL20" s="12" t="n">
        <v>1.37</v>
      </c>
      <c r="AM20" s="12" t="n">
        <v>665</v>
      </c>
      <c r="AN20" s="12" t="n">
        <v>4588</v>
      </c>
      <c r="AO20" s="12" t="n">
        <v>11.2</v>
      </c>
      <c r="AQ20" s="12" t="n">
        <v>7680</v>
      </c>
      <c r="AR20" s="12" t="n">
        <v>5</v>
      </c>
      <c r="BB20" s="107" t="s">
        <v>445</v>
      </c>
      <c r="BC20" s="107" t="s">
        <v>449</v>
      </c>
      <c r="BD20" s="107" t="s">
        <v>449</v>
      </c>
      <c r="BI20" s="119" t="s">
        <v>621</v>
      </c>
      <c r="BJ20" s="77" t="s">
        <v>918</v>
      </c>
    </row>
    <row r="21" s="12" customFormat="true" ht="20.15" hidden="false" customHeight="true" outlineLevel="0" collapsed="false">
      <c r="A21" s="133" t="n">
        <v>33</v>
      </c>
      <c r="B21" s="134" t="s">
        <v>919</v>
      </c>
      <c r="C21" s="133" t="n">
        <v>2336151</v>
      </c>
      <c r="D21" s="134" t="s">
        <v>36</v>
      </c>
      <c r="E21" s="133" t="n">
        <v>62</v>
      </c>
      <c r="F21" s="133"/>
      <c r="G21" s="133" t="s">
        <v>920</v>
      </c>
      <c r="H21" s="133" t="s">
        <v>921</v>
      </c>
      <c r="I21" s="134" t="s">
        <v>409</v>
      </c>
      <c r="J21" s="135" t="n">
        <v>41807</v>
      </c>
      <c r="K21" s="135" t="n">
        <v>41841</v>
      </c>
      <c r="L21" s="133" t="n">
        <v>34</v>
      </c>
      <c r="M21" s="134" t="s">
        <v>922</v>
      </c>
      <c r="N21" s="133" t="n">
        <v>18726852589</v>
      </c>
      <c r="O21" s="134" t="s">
        <v>416</v>
      </c>
      <c r="P21" s="142" t="s">
        <v>432</v>
      </c>
      <c r="Q21" s="136" t="n">
        <v>24</v>
      </c>
      <c r="R21" s="12" t="n">
        <v>39.3</v>
      </c>
      <c r="S21" s="12" t="n">
        <v>4.6</v>
      </c>
      <c r="T21" s="12" t="n">
        <v>2.7</v>
      </c>
      <c r="U21" s="12" t="n">
        <v>1</v>
      </c>
      <c r="V21" s="12" t="n">
        <v>69</v>
      </c>
      <c r="W21" s="12" t="n">
        <v>81</v>
      </c>
      <c r="X21" s="12" t="n">
        <v>5.63</v>
      </c>
      <c r="Y21" s="12" t="n">
        <v>33.8</v>
      </c>
      <c r="Z21" s="12" t="n">
        <v>15.4</v>
      </c>
      <c r="AA21" s="12" t="n">
        <v>581</v>
      </c>
      <c r="AC21" s="12" t="n">
        <v>26.9</v>
      </c>
      <c r="AD21" s="12" t="n">
        <v>29.1</v>
      </c>
      <c r="AE21" s="12" t="n">
        <v>39</v>
      </c>
      <c r="AF21" s="12" t="n">
        <v>46</v>
      </c>
      <c r="AG21" s="12" t="n">
        <v>10</v>
      </c>
      <c r="AH21" s="12" t="n">
        <v>6</v>
      </c>
      <c r="AI21" s="12" t="n">
        <v>4</v>
      </c>
      <c r="AJ21" s="12" t="n">
        <v>112</v>
      </c>
      <c r="AK21" s="12" t="n">
        <v>8.6</v>
      </c>
      <c r="AL21" s="12" t="n">
        <v>2.52</v>
      </c>
      <c r="AM21" s="12" t="n">
        <v>410</v>
      </c>
      <c r="AN21" s="12" t="n">
        <v>791</v>
      </c>
      <c r="AO21" s="12" t="n">
        <v>82.8</v>
      </c>
      <c r="AP21" s="12" t="n">
        <v>0.29</v>
      </c>
      <c r="AQ21" s="12" t="n">
        <v>7881</v>
      </c>
      <c r="AR21" s="12" t="n">
        <v>109</v>
      </c>
      <c r="AS21" s="107" t="s">
        <v>923</v>
      </c>
      <c r="AT21" s="107" t="s">
        <v>924</v>
      </c>
      <c r="BB21" s="107" t="s">
        <v>925</v>
      </c>
      <c r="BC21" s="107" t="s">
        <v>449</v>
      </c>
      <c r="BD21" s="107" t="s">
        <v>449</v>
      </c>
      <c r="BE21" s="130" t="s">
        <v>926</v>
      </c>
      <c r="BI21" s="119" t="s">
        <v>927</v>
      </c>
      <c r="BJ21" s="77" t="s">
        <v>928</v>
      </c>
    </row>
    <row r="22" s="12" customFormat="true" ht="20.15" hidden="false" customHeight="true" outlineLevel="0" collapsed="false">
      <c r="A22" s="55" t="s">
        <v>929</v>
      </c>
      <c r="B22" s="68" t="s">
        <v>930</v>
      </c>
      <c r="C22" s="66" t="n">
        <v>60209542</v>
      </c>
      <c r="D22" s="68" t="s">
        <v>42</v>
      </c>
      <c r="E22" s="66" t="n">
        <v>32</v>
      </c>
      <c r="F22" s="66"/>
      <c r="G22" s="68" t="s">
        <v>931</v>
      </c>
      <c r="H22" s="68" t="s">
        <v>931</v>
      </c>
      <c r="I22" s="68" t="s">
        <v>364</v>
      </c>
      <c r="J22" s="67" t="n">
        <v>42425</v>
      </c>
      <c r="K22" s="67" t="n">
        <v>42445</v>
      </c>
      <c r="L22" s="66" t="n">
        <v>20</v>
      </c>
      <c r="M22" s="68" t="s">
        <v>932</v>
      </c>
      <c r="N22" s="66" t="n">
        <v>18059865561</v>
      </c>
      <c r="O22" s="68" t="s">
        <v>366</v>
      </c>
      <c r="P22" s="86" t="n">
        <v>2016.4</v>
      </c>
      <c r="Q22" s="86" t="n">
        <v>2</v>
      </c>
      <c r="R22" s="12" t="n">
        <v>39</v>
      </c>
      <c r="S22" s="12" t="n">
        <v>0.5</v>
      </c>
      <c r="T22" s="12" t="n">
        <v>0.2</v>
      </c>
      <c r="U22" s="12" t="n">
        <v>0.2</v>
      </c>
      <c r="V22" s="12" t="n">
        <v>90</v>
      </c>
      <c r="W22" s="12" t="n">
        <v>51</v>
      </c>
      <c r="X22" s="12" t="n">
        <v>1.27</v>
      </c>
      <c r="Y22" s="12" t="n">
        <v>23.8</v>
      </c>
      <c r="Z22" s="12" t="n">
        <v>16.6</v>
      </c>
      <c r="AA22" s="12" t="n">
        <v>9600</v>
      </c>
      <c r="AC22" s="12" t="n">
        <v>34.4</v>
      </c>
      <c r="AD22" s="12" t="n">
        <v>16.8</v>
      </c>
      <c r="AE22" s="12" t="n">
        <v>57</v>
      </c>
      <c r="AF22" s="12" t="n">
        <v>46</v>
      </c>
      <c r="AG22" s="12" t="n">
        <v>44</v>
      </c>
      <c r="AH22" s="12" t="n">
        <v>40</v>
      </c>
      <c r="AI22" s="12" t="n">
        <v>4</v>
      </c>
      <c r="AJ22" s="12" t="n">
        <v>33</v>
      </c>
      <c r="AK22" s="12" t="n">
        <v>2.8</v>
      </c>
      <c r="AL22" s="12" t="n">
        <v>2.97</v>
      </c>
      <c r="AM22" s="12" t="n">
        <v>306</v>
      </c>
      <c r="AN22" s="12" t="n">
        <v>2851.1</v>
      </c>
      <c r="AP22" s="12" t="n">
        <v>0.24</v>
      </c>
      <c r="AQ22" s="12" t="n">
        <v>1839</v>
      </c>
      <c r="AS22" s="12" t="n">
        <v>0</v>
      </c>
      <c r="AT22" s="12" t="n">
        <v>0</v>
      </c>
      <c r="BB22" s="107" t="s">
        <v>449</v>
      </c>
      <c r="BC22" s="107" t="s">
        <v>449</v>
      </c>
      <c r="BD22" s="107" t="s">
        <v>449</v>
      </c>
      <c r="BE22" s="87"/>
      <c r="BG22" s="12" t="s">
        <v>458</v>
      </c>
      <c r="BH22" s="12" t="s">
        <v>458</v>
      </c>
      <c r="BI22" s="77" t="s">
        <v>933</v>
      </c>
      <c r="BL22" s="78" t="n">
        <v>4.03</v>
      </c>
      <c r="BM22" s="78" t="n">
        <v>11.64</v>
      </c>
      <c r="BN22" s="78" t="n">
        <v>41.41</v>
      </c>
      <c r="BO22" s="78" t="n">
        <v>107.83</v>
      </c>
      <c r="BP22" s="78" t="n">
        <v>5.06</v>
      </c>
      <c r="BQ22" s="78" t="n">
        <v>1.74</v>
      </c>
      <c r="BR22" s="78" t="n">
        <v>25.72</v>
      </c>
    </row>
    <row r="23" s="12" customFormat="true" ht="20.15" hidden="false" customHeight="true" outlineLevel="0" collapsed="false">
      <c r="A23" s="120" t="s">
        <v>524</v>
      </c>
      <c r="B23" s="138" t="s">
        <v>934</v>
      </c>
      <c r="C23" s="139" t="n">
        <v>2033622</v>
      </c>
      <c r="D23" s="138" t="s">
        <v>36</v>
      </c>
      <c r="E23" s="139" t="n">
        <v>60</v>
      </c>
      <c r="F23" s="139"/>
      <c r="G23" s="139" t="s">
        <v>935</v>
      </c>
      <c r="H23" s="139" t="s">
        <v>936</v>
      </c>
      <c r="I23" s="138" t="s">
        <v>436</v>
      </c>
      <c r="J23" s="140" t="n">
        <v>41584</v>
      </c>
      <c r="K23" s="140" t="n">
        <v>41605</v>
      </c>
      <c r="L23" s="139" t="n">
        <v>21</v>
      </c>
      <c r="M23" s="138" t="s">
        <v>937</v>
      </c>
      <c r="N23" s="139" t="n">
        <v>1506852360</v>
      </c>
      <c r="O23" s="138" t="s">
        <v>438</v>
      </c>
      <c r="P23" s="127" t="s">
        <v>444</v>
      </c>
      <c r="Q23" s="127"/>
      <c r="R23" s="12" t="n">
        <v>39</v>
      </c>
      <c r="S23" s="12" t="n">
        <v>6</v>
      </c>
      <c r="T23" s="12" t="n">
        <v>2.8</v>
      </c>
      <c r="U23" s="12" t="n">
        <v>2.6</v>
      </c>
      <c r="V23" s="12" t="n">
        <v>147</v>
      </c>
      <c r="W23" s="12" t="n">
        <v>161</v>
      </c>
      <c r="X23" s="12" t="n">
        <v>0.68</v>
      </c>
      <c r="Y23" s="12" t="n">
        <v>19.9</v>
      </c>
      <c r="Z23" s="12" t="n">
        <v>24.8</v>
      </c>
      <c r="AA23" s="12" t="n">
        <v>650</v>
      </c>
      <c r="AC23" s="12" t="n">
        <v>51</v>
      </c>
      <c r="AD23" s="12" t="n">
        <v>23.3</v>
      </c>
      <c r="AE23" s="12" t="n">
        <v>53</v>
      </c>
      <c r="AF23" s="12" t="n">
        <v>33</v>
      </c>
      <c r="AG23" s="12" t="n">
        <v>10</v>
      </c>
      <c r="AH23" s="12" t="n">
        <v>5</v>
      </c>
      <c r="AI23" s="12" t="n">
        <v>5</v>
      </c>
      <c r="AJ23" s="12" t="n">
        <v>67</v>
      </c>
      <c r="AK23" s="12" t="n">
        <v>3.3</v>
      </c>
      <c r="AL23" s="12" t="n">
        <v>1.57</v>
      </c>
      <c r="AN23" s="12" t="n">
        <v>1888.7</v>
      </c>
      <c r="AP23" s="12" t="n">
        <v>0.38</v>
      </c>
      <c r="AQ23" s="12" t="n">
        <v>6399</v>
      </c>
      <c r="AS23" s="12" t="s">
        <v>938</v>
      </c>
      <c r="AT23" s="12" t="n">
        <v>0</v>
      </c>
      <c r="BI23" s="77" t="s">
        <v>939</v>
      </c>
      <c r="BJ23" s="119" t="s">
        <v>940</v>
      </c>
    </row>
    <row r="24" s="12" customFormat="true" ht="20.15" hidden="false" customHeight="true" outlineLevel="0" collapsed="false">
      <c r="A24" s="122" t="s">
        <v>857</v>
      </c>
      <c r="B24" s="134" t="s">
        <v>941</v>
      </c>
      <c r="C24" s="133" t="n">
        <v>1331206</v>
      </c>
      <c r="D24" s="134" t="s">
        <v>36</v>
      </c>
      <c r="E24" s="133" t="n">
        <v>38</v>
      </c>
      <c r="F24" s="133"/>
      <c r="G24" s="133" t="s">
        <v>942</v>
      </c>
      <c r="H24" s="133" t="s">
        <v>943</v>
      </c>
      <c r="I24" s="134" t="s">
        <v>436</v>
      </c>
      <c r="J24" s="135" t="n">
        <v>41115</v>
      </c>
      <c r="K24" s="135" t="n">
        <v>41134</v>
      </c>
      <c r="L24" s="133" t="n">
        <v>19</v>
      </c>
      <c r="M24" s="134" t="s">
        <v>944</v>
      </c>
      <c r="N24" s="133" t="n">
        <v>15356132922</v>
      </c>
      <c r="O24" s="134" t="s">
        <v>456</v>
      </c>
      <c r="P24" s="136" t="n">
        <v>2012.8</v>
      </c>
      <c r="Q24" s="136" t="n">
        <v>1</v>
      </c>
      <c r="R24" s="12" t="n">
        <v>39.2</v>
      </c>
      <c r="S24" s="12" t="n">
        <v>2</v>
      </c>
      <c r="T24" s="12" t="n">
        <v>0</v>
      </c>
      <c r="U24" s="12" t="n">
        <v>1.3</v>
      </c>
      <c r="V24" s="12" t="n">
        <v>138</v>
      </c>
      <c r="W24" s="12" t="n">
        <v>80</v>
      </c>
      <c r="X24" s="12" t="n">
        <v>3.3</v>
      </c>
      <c r="Y24" s="12" t="n">
        <v>37.3</v>
      </c>
      <c r="Z24" s="12" t="n">
        <v>17.3</v>
      </c>
      <c r="AA24" s="12" t="n">
        <v>281</v>
      </c>
      <c r="AC24" s="12" t="n">
        <v>37.8</v>
      </c>
      <c r="AD24" s="12" t="n">
        <v>22.9</v>
      </c>
      <c r="AE24" s="12" t="n">
        <v>153</v>
      </c>
      <c r="AF24" s="12" t="n">
        <v>169</v>
      </c>
      <c r="AG24" s="12" t="n">
        <v>9</v>
      </c>
      <c r="AH24" s="12" t="n">
        <v>4</v>
      </c>
      <c r="AI24" s="12" t="n">
        <v>5</v>
      </c>
      <c r="AJ24" s="12" t="n">
        <v>56</v>
      </c>
      <c r="AK24" s="12" t="n">
        <v>5.9</v>
      </c>
      <c r="AL24" s="12" t="n">
        <v>2.17</v>
      </c>
      <c r="AM24" s="12" t="n">
        <v>2851</v>
      </c>
      <c r="AN24" s="12" t="n">
        <v>1174</v>
      </c>
      <c r="AO24" s="12" t="n">
        <v>93.2</v>
      </c>
      <c r="AP24" s="12" t="s">
        <v>458</v>
      </c>
      <c r="AQ24" s="12" t="s">
        <v>458</v>
      </c>
      <c r="AS24" s="12" t="n">
        <v>0</v>
      </c>
      <c r="AT24" s="12" t="n">
        <v>0</v>
      </c>
      <c r="BB24" s="12" t="s">
        <v>945</v>
      </c>
      <c r="BC24" s="107" t="s">
        <v>445</v>
      </c>
      <c r="BE24" s="130" t="s">
        <v>946</v>
      </c>
      <c r="BG24" s="12" t="s">
        <v>723</v>
      </c>
      <c r="BH24" s="12" t="s">
        <v>458</v>
      </c>
      <c r="BI24" s="119" t="s">
        <v>947</v>
      </c>
    </row>
    <row r="25" s="12" customFormat="true" ht="20.15" hidden="false" customHeight="true" outlineLevel="0" collapsed="false">
      <c r="A25" s="122" t="s">
        <v>857</v>
      </c>
      <c r="B25" s="74" t="s">
        <v>533</v>
      </c>
      <c r="C25" s="73"/>
      <c r="D25" s="115" t="s">
        <v>36</v>
      </c>
      <c r="E25" s="73" t="n">
        <v>49</v>
      </c>
      <c r="F25" s="73"/>
      <c r="G25" s="73"/>
      <c r="H25" s="73"/>
      <c r="I25" s="73"/>
      <c r="J25" s="117" t="n">
        <v>41850</v>
      </c>
      <c r="K25" s="73"/>
      <c r="L25" s="73"/>
      <c r="M25" s="73"/>
      <c r="N25" s="73"/>
      <c r="O25" s="73"/>
      <c r="P25" s="118" t="s">
        <v>444</v>
      </c>
      <c r="Q25" s="75"/>
      <c r="S25" s="12" t="n">
        <v>8.1</v>
      </c>
      <c r="T25" s="12" t="n">
        <v>4.8</v>
      </c>
      <c r="U25" s="12" t="n">
        <v>2.5</v>
      </c>
      <c r="V25" s="12" t="n">
        <v>129</v>
      </c>
      <c r="W25" s="12" t="n">
        <v>101</v>
      </c>
      <c r="X25" s="12" t="n">
        <v>3.19</v>
      </c>
      <c r="Y25" s="12" t="n">
        <v>38.6</v>
      </c>
      <c r="Z25" s="12" t="n">
        <v>11.5</v>
      </c>
      <c r="AA25" s="12" t="n">
        <v>4752</v>
      </c>
      <c r="AC25" s="12" t="n">
        <v>25.3</v>
      </c>
      <c r="AD25" s="12" t="n">
        <v>32.1</v>
      </c>
      <c r="AE25" s="12" t="n">
        <v>36</v>
      </c>
      <c r="AF25" s="12" t="n">
        <v>40</v>
      </c>
      <c r="AG25" s="12" t="n">
        <v>11</v>
      </c>
      <c r="AH25" s="12" t="n">
        <v>5</v>
      </c>
      <c r="AI25" s="12" t="n">
        <v>6</v>
      </c>
      <c r="AJ25" s="12" t="n">
        <v>90</v>
      </c>
      <c r="AK25" s="12" t="n">
        <v>5.5</v>
      </c>
      <c r="AL25" s="12" t="n">
        <v>2.11</v>
      </c>
      <c r="AM25" s="12" t="n">
        <v>456</v>
      </c>
      <c r="AN25" s="12" t="n">
        <v>1622</v>
      </c>
      <c r="AO25" s="12" t="n">
        <v>118</v>
      </c>
      <c r="AR25" s="12" t="n">
        <v>14</v>
      </c>
      <c r="BB25" s="12" t="s">
        <v>534</v>
      </c>
      <c r="BD25" s="107" t="s">
        <v>445</v>
      </c>
      <c r="BE25" s="131" t="s">
        <v>535</v>
      </c>
      <c r="BI25" s="119" t="s">
        <v>470</v>
      </c>
    </row>
    <row r="26" s="12" customFormat="true" ht="20.15" hidden="false" customHeight="true" outlineLevel="0" collapsed="false">
      <c r="A26" s="57"/>
      <c r="B26" s="138" t="s">
        <v>948</v>
      </c>
      <c r="C26" s="139" t="n">
        <v>726919</v>
      </c>
      <c r="D26" s="138" t="s">
        <v>42</v>
      </c>
      <c r="E26" s="139" t="n">
        <v>57</v>
      </c>
      <c r="F26" s="139"/>
      <c r="G26" s="139" t="s">
        <v>949</v>
      </c>
      <c r="H26" s="139" t="s">
        <v>950</v>
      </c>
      <c r="I26" s="138" t="s">
        <v>436</v>
      </c>
      <c r="J26" s="140" t="n">
        <v>40659</v>
      </c>
      <c r="K26" s="140" t="n">
        <v>40680</v>
      </c>
      <c r="L26" s="139" t="n">
        <v>21</v>
      </c>
      <c r="M26" s="138" t="s">
        <v>951</v>
      </c>
      <c r="N26" s="139" t="n">
        <v>88034552</v>
      </c>
      <c r="O26" s="138" t="s">
        <v>952</v>
      </c>
      <c r="P26" s="127" t="s">
        <v>444</v>
      </c>
      <c r="Q26" s="127"/>
      <c r="R26" s="12" t="n">
        <v>39.9</v>
      </c>
      <c r="S26" s="12" t="n">
        <v>8.6</v>
      </c>
      <c r="T26" s="12" t="n">
        <v>3.8</v>
      </c>
      <c r="U26" s="12" t="n">
        <v>3.4</v>
      </c>
      <c r="V26" s="12" t="n">
        <v>100</v>
      </c>
      <c r="W26" s="12" t="n">
        <v>128</v>
      </c>
      <c r="X26" s="12" t="n">
        <v>1.2</v>
      </c>
      <c r="Y26" s="12" t="n">
        <v>31.5</v>
      </c>
      <c r="Z26" s="12" t="n">
        <v>23</v>
      </c>
      <c r="AA26" s="12" t="n">
        <v>826</v>
      </c>
      <c r="AC26" s="12" t="n">
        <v>25.7</v>
      </c>
      <c r="AD26" s="12" t="n">
        <v>62.5</v>
      </c>
      <c r="AE26" s="12" t="n">
        <v>10</v>
      </c>
      <c r="AF26" s="12" t="n">
        <v>15</v>
      </c>
      <c r="AG26" s="12" t="n">
        <v>12.8</v>
      </c>
      <c r="AH26" s="12" t="n">
        <v>4</v>
      </c>
      <c r="AI26" s="12" t="n">
        <v>9</v>
      </c>
      <c r="AJ26" s="12" t="n">
        <v>55</v>
      </c>
      <c r="AK26" s="12" t="n">
        <v>3</v>
      </c>
      <c r="AL26" s="12" t="n">
        <v>0.87</v>
      </c>
      <c r="AM26" s="12" t="n">
        <v>275</v>
      </c>
      <c r="AN26" s="12" t="n">
        <v>128.5</v>
      </c>
      <c r="BB26" s="107" t="s">
        <v>445</v>
      </c>
      <c r="BD26" s="107" t="s">
        <v>546</v>
      </c>
      <c r="BI26" s="119" t="s">
        <v>953</v>
      </c>
      <c r="BJ26" s="119" t="s">
        <v>954</v>
      </c>
    </row>
    <row r="27" s="12" customFormat="true" ht="20.15" hidden="false" customHeight="true" outlineLevel="0" collapsed="false">
      <c r="A27" s="122" t="s">
        <v>857</v>
      </c>
      <c r="B27" s="74" t="s">
        <v>955</v>
      </c>
      <c r="C27" s="73"/>
      <c r="D27" s="115" t="s">
        <v>42</v>
      </c>
      <c r="E27" s="73" t="n">
        <v>30</v>
      </c>
      <c r="F27" s="73"/>
      <c r="G27" s="73"/>
      <c r="H27" s="73"/>
      <c r="I27" s="73"/>
      <c r="J27" s="117" t="n">
        <v>42343</v>
      </c>
      <c r="K27" s="73"/>
      <c r="L27" s="73"/>
      <c r="M27" s="73"/>
      <c r="N27" s="73"/>
      <c r="O27" s="73"/>
      <c r="P27" s="118" t="s">
        <v>432</v>
      </c>
      <c r="Q27" s="75" t="n">
        <v>7</v>
      </c>
      <c r="S27" s="12" t="n">
        <v>2.3</v>
      </c>
      <c r="T27" s="12" t="n">
        <v>1</v>
      </c>
      <c r="U27" s="12" t="n">
        <v>0.6</v>
      </c>
      <c r="V27" s="12" t="n">
        <v>103</v>
      </c>
      <c r="W27" s="12" t="n">
        <v>23</v>
      </c>
      <c r="X27" s="12" t="n">
        <v>3.6</v>
      </c>
      <c r="Y27" s="12" t="n">
        <v>47.7</v>
      </c>
      <c r="Z27" s="12" t="n">
        <v>17</v>
      </c>
      <c r="AA27" s="12" t="n">
        <v>36626</v>
      </c>
      <c r="AC27" s="12" t="n">
        <v>33</v>
      </c>
      <c r="AD27" s="12" t="n">
        <v>32.9</v>
      </c>
      <c r="AE27" s="12" t="n">
        <v>52</v>
      </c>
      <c r="AF27" s="12" t="n">
        <v>52</v>
      </c>
      <c r="AG27" s="12" t="n">
        <v>11</v>
      </c>
      <c r="AH27" s="12" t="n">
        <v>5</v>
      </c>
      <c r="AI27" s="12" t="n">
        <v>6</v>
      </c>
      <c r="AJ27" s="12" t="n">
        <v>53</v>
      </c>
      <c r="AK27" s="12" t="n">
        <v>5.8</v>
      </c>
      <c r="AL27" s="12" t="n">
        <v>2.48</v>
      </c>
      <c r="AM27" s="12" t="n">
        <v>591</v>
      </c>
      <c r="AN27" s="12" t="n">
        <v>4907</v>
      </c>
      <c r="AO27" s="12" t="n">
        <v>98</v>
      </c>
      <c r="AR27" s="12" t="n">
        <v>36</v>
      </c>
      <c r="BB27" s="107" t="s">
        <v>445</v>
      </c>
      <c r="BE27" s="130" t="s">
        <v>956</v>
      </c>
      <c r="BI27" s="144" t="s">
        <v>957</v>
      </c>
      <c r="BJ27" s="141"/>
    </row>
    <row r="28" s="12" customFormat="true" ht="20.15" hidden="false" customHeight="true" outlineLevel="0" collapsed="false">
      <c r="A28" s="120" t="s">
        <v>524</v>
      </c>
      <c r="B28" s="134" t="s">
        <v>536</v>
      </c>
      <c r="C28" s="133" t="n">
        <v>1494687</v>
      </c>
      <c r="D28" s="134" t="s">
        <v>36</v>
      </c>
      <c r="E28" s="133" t="n">
        <v>62</v>
      </c>
      <c r="F28" s="133"/>
      <c r="G28" s="133" t="s">
        <v>537</v>
      </c>
      <c r="H28" s="133" t="s">
        <v>538</v>
      </c>
      <c r="I28" s="134" t="s">
        <v>436</v>
      </c>
      <c r="J28" s="135" t="n">
        <v>41213</v>
      </c>
      <c r="K28" s="135" t="n">
        <v>41240</v>
      </c>
      <c r="L28" s="133" t="n">
        <v>27</v>
      </c>
      <c r="M28" s="134" t="s">
        <v>539</v>
      </c>
      <c r="N28" s="133" t="n">
        <v>13884336816</v>
      </c>
      <c r="O28" s="134" t="s">
        <v>456</v>
      </c>
      <c r="P28" s="136" t="n">
        <v>2013.1</v>
      </c>
      <c r="Q28" s="136" t="n">
        <v>3</v>
      </c>
      <c r="R28" s="12" t="n">
        <v>41</v>
      </c>
      <c r="S28" s="12" t="n">
        <v>1.9</v>
      </c>
      <c r="T28" s="12" t="n">
        <v>0.5</v>
      </c>
      <c r="U28" s="12" t="n">
        <v>0.8</v>
      </c>
      <c r="V28" s="12" t="n">
        <v>71</v>
      </c>
      <c r="W28" s="12" t="n">
        <v>229</v>
      </c>
      <c r="X28" s="12" t="n">
        <v>3.6</v>
      </c>
      <c r="Y28" s="12" t="n">
        <v>32.4</v>
      </c>
      <c r="Z28" s="12" t="n">
        <v>19</v>
      </c>
      <c r="AA28" s="12" t="n">
        <v>6670</v>
      </c>
      <c r="AC28" s="12" t="n">
        <v>27.6</v>
      </c>
      <c r="AD28" s="12" t="n">
        <v>23.8</v>
      </c>
      <c r="AE28" s="12" t="n">
        <v>81</v>
      </c>
      <c r="AF28" s="12" t="n">
        <v>320</v>
      </c>
      <c r="AG28" s="12" t="n">
        <v>37</v>
      </c>
      <c r="AH28" s="12" t="n">
        <v>22</v>
      </c>
      <c r="AI28" s="12" t="n">
        <v>15</v>
      </c>
      <c r="AJ28" s="12" t="n">
        <v>58</v>
      </c>
      <c r="AK28" s="12" t="n">
        <v>12.7</v>
      </c>
      <c r="AL28" s="12" t="n">
        <v>3.08</v>
      </c>
      <c r="AM28" s="12" t="n">
        <v>4876</v>
      </c>
      <c r="AN28" s="12" t="n">
        <v>1414</v>
      </c>
      <c r="AP28" s="12" t="n">
        <v>0.19</v>
      </c>
      <c r="AQ28" s="12" t="n">
        <v>5301</v>
      </c>
      <c r="AR28" s="12" t="n">
        <v>72</v>
      </c>
      <c r="AS28" s="12" t="n">
        <v>0</v>
      </c>
      <c r="AT28" s="12" t="n">
        <v>0</v>
      </c>
      <c r="BB28" s="107" t="s">
        <v>449</v>
      </c>
      <c r="BE28" s="76" t="s">
        <v>540</v>
      </c>
      <c r="BG28" s="12" t="s">
        <v>458</v>
      </c>
      <c r="BH28" s="12" t="s">
        <v>458</v>
      </c>
    </row>
    <row r="29" s="12" customFormat="true" ht="20.15" hidden="false" customHeight="true" outlineLevel="0" collapsed="false">
      <c r="A29" s="54" t="s">
        <v>524</v>
      </c>
      <c r="B29" s="138" t="s">
        <v>541</v>
      </c>
      <c r="C29" s="139" t="n">
        <v>708950</v>
      </c>
      <c r="D29" s="138" t="s">
        <v>36</v>
      </c>
      <c r="E29" s="139" t="n">
        <v>68</v>
      </c>
      <c r="F29" s="139"/>
      <c r="G29" s="139" t="s">
        <v>542</v>
      </c>
      <c r="H29" s="139" t="s">
        <v>543</v>
      </c>
      <c r="I29" s="138" t="s">
        <v>436</v>
      </c>
      <c r="J29" s="140" t="n">
        <v>40571</v>
      </c>
      <c r="K29" s="140" t="n">
        <v>40605</v>
      </c>
      <c r="L29" s="139" t="n">
        <v>34</v>
      </c>
      <c r="M29" s="138" t="s">
        <v>544</v>
      </c>
      <c r="N29" s="139" t="n">
        <v>13957198719</v>
      </c>
      <c r="O29" s="138" t="s">
        <v>545</v>
      </c>
      <c r="P29" s="127" t="n">
        <v>2011.12</v>
      </c>
      <c r="Q29" s="127" t="n">
        <v>11</v>
      </c>
      <c r="R29" s="12" t="n">
        <v>38.9</v>
      </c>
      <c r="S29" s="12" t="n">
        <v>6.3</v>
      </c>
      <c r="T29" s="12" t="n">
        <v>3.7</v>
      </c>
      <c r="U29" s="12" t="n">
        <v>1.4</v>
      </c>
      <c r="V29" s="12" t="n">
        <v>70</v>
      </c>
      <c r="W29" s="12" t="n">
        <v>174</v>
      </c>
      <c r="X29" s="12" t="n">
        <v>4.3</v>
      </c>
      <c r="Y29" s="12" t="n">
        <v>45.6</v>
      </c>
      <c r="Z29" s="12" t="n">
        <v>20.2</v>
      </c>
      <c r="AA29" s="12" t="n">
        <v>355</v>
      </c>
      <c r="AC29" s="12" t="n">
        <v>20.2</v>
      </c>
      <c r="AD29" s="12" t="n">
        <v>39.8</v>
      </c>
      <c r="AE29" s="12" t="n">
        <v>17</v>
      </c>
      <c r="AF29" s="12" t="n">
        <v>73</v>
      </c>
      <c r="AG29" s="12" t="n">
        <v>8.7</v>
      </c>
      <c r="AH29" s="12" t="n">
        <v>5</v>
      </c>
      <c r="AI29" s="12" t="n">
        <v>4</v>
      </c>
      <c r="AJ29" s="12" t="n">
        <v>73</v>
      </c>
      <c r="AK29" s="12" t="n">
        <v>11</v>
      </c>
      <c r="AL29" s="12" t="n">
        <v>1.46</v>
      </c>
      <c r="AN29" s="12" t="n">
        <v>13038.1</v>
      </c>
      <c r="AP29" s="12" t="s">
        <v>458</v>
      </c>
      <c r="AQ29" s="12" t="n">
        <v>7350</v>
      </c>
      <c r="AR29" s="12" t="n">
        <v>120</v>
      </c>
      <c r="AS29" s="12" t="s">
        <v>458</v>
      </c>
      <c r="AT29" s="12" t="s">
        <v>458</v>
      </c>
      <c r="BD29" s="107" t="s">
        <v>546</v>
      </c>
      <c r="BG29" s="12" t="s">
        <v>458</v>
      </c>
      <c r="BH29" s="12" t="s">
        <v>458</v>
      </c>
      <c r="BI29" s="141"/>
      <c r="BJ29" s="141"/>
    </row>
    <row r="30" s="12" customFormat="true" ht="20.15" hidden="false" customHeight="true" outlineLevel="0" collapsed="false">
      <c r="A30" s="54" t="s">
        <v>524</v>
      </c>
      <c r="B30" s="134" t="s">
        <v>548</v>
      </c>
      <c r="C30" s="133" t="n">
        <v>60171946</v>
      </c>
      <c r="D30" s="134" t="s">
        <v>36</v>
      </c>
      <c r="E30" s="133" t="n">
        <v>39</v>
      </c>
      <c r="F30" s="133"/>
      <c r="G30" s="134" t="s">
        <v>549</v>
      </c>
      <c r="H30" s="134" t="s">
        <v>550</v>
      </c>
      <c r="I30" s="134" t="s">
        <v>364</v>
      </c>
      <c r="J30" s="135" t="n">
        <v>41974</v>
      </c>
      <c r="K30" s="135" t="n">
        <v>41988</v>
      </c>
      <c r="L30" s="133" t="n">
        <v>14</v>
      </c>
      <c r="M30" s="134" t="s">
        <v>551</v>
      </c>
      <c r="N30" s="133" t="n">
        <v>15067539849</v>
      </c>
      <c r="O30" s="134" t="s">
        <v>366</v>
      </c>
      <c r="P30" s="142" t="s">
        <v>432</v>
      </c>
      <c r="Q30" s="136" t="n">
        <v>18</v>
      </c>
      <c r="R30" s="65" t="n">
        <v>38.3</v>
      </c>
      <c r="S30" s="65" t="n">
        <v>7.5</v>
      </c>
      <c r="T30" s="65" t="n">
        <v>5</v>
      </c>
      <c r="U30" s="65" t="n">
        <v>1.5</v>
      </c>
      <c r="V30" s="65" t="n">
        <v>119</v>
      </c>
      <c r="W30" s="65" t="n">
        <v>13</v>
      </c>
      <c r="X30" s="65" t="n">
        <v>2.36</v>
      </c>
      <c r="Y30" s="65" t="n">
        <v>53.6</v>
      </c>
      <c r="Z30" s="65" t="n">
        <v>13.2</v>
      </c>
      <c r="AA30" s="65" t="n">
        <v>6180</v>
      </c>
      <c r="AB30" s="65"/>
      <c r="AC30" s="65" t="n">
        <v>31.4</v>
      </c>
      <c r="AD30" s="65" t="n">
        <v>22</v>
      </c>
      <c r="AE30" s="65" t="n">
        <v>308</v>
      </c>
      <c r="AF30" s="65" t="n">
        <v>262</v>
      </c>
      <c r="AG30" s="65" t="n">
        <v>32</v>
      </c>
      <c r="AH30" s="65" t="n">
        <v>14</v>
      </c>
      <c r="AI30" s="65" t="n">
        <v>18</v>
      </c>
      <c r="AJ30" s="65" t="n">
        <v>434</v>
      </c>
      <c r="AK30" s="65" t="n">
        <v>28.6</v>
      </c>
      <c r="AL30" s="65" t="n">
        <v>3.39</v>
      </c>
      <c r="AM30" s="65" t="n">
        <v>1292</v>
      </c>
      <c r="AN30" s="65" t="s">
        <v>552</v>
      </c>
      <c r="AO30" s="65" t="n">
        <v>32.7</v>
      </c>
      <c r="AP30" s="65" t="n">
        <v>13.28</v>
      </c>
      <c r="AQ30" s="65" t="s">
        <v>553</v>
      </c>
      <c r="AR30" s="65" t="n">
        <v>2</v>
      </c>
      <c r="AS30" s="65" t="n">
        <v>0</v>
      </c>
      <c r="AT30" s="65" t="n">
        <v>0</v>
      </c>
      <c r="AU30" s="65"/>
      <c r="AV30" s="65"/>
      <c r="AW30" s="65"/>
      <c r="AX30" s="65"/>
      <c r="AY30" s="65"/>
      <c r="AZ30" s="65"/>
      <c r="BA30" s="65"/>
      <c r="BB30" s="137" t="s">
        <v>449</v>
      </c>
      <c r="BC30" s="137" t="s">
        <v>449</v>
      </c>
      <c r="BD30" s="137" t="s">
        <v>449</v>
      </c>
      <c r="BE30" s="81" t="s">
        <v>555</v>
      </c>
      <c r="BF30" s="65"/>
      <c r="BG30" s="65" t="s">
        <v>458</v>
      </c>
      <c r="BH30" s="65" t="s">
        <v>458</v>
      </c>
      <c r="BI30" s="132" t="s">
        <v>958</v>
      </c>
      <c r="BJ30" s="65"/>
      <c r="BK30" s="65"/>
      <c r="BL30" s="78" t="n">
        <v>1.74</v>
      </c>
      <c r="BM30" s="78" t="n">
        <v>1.18</v>
      </c>
      <c r="BN30" s="78" t="n">
        <v>2.55</v>
      </c>
      <c r="BO30" s="78" t="n">
        <v>10.68</v>
      </c>
      <c r="BP30" s="78" t="n">
        <v>0.01</v>
      </c>
      <c r="BQ30" s="78" t="n">
        <v>1.22</v>
      </c>
      <c r="BR30" s="78" t="n">
        <v>1.2</v>
      </c>
      <c r="BS30" s="65"/>
      <c r="BT30" s="137" t="s">
        <v>95</v>
      </c>
      <c r="BU30" s="137" t="s">
        <v>557</v>
      </c>
      <c r="BV30" s="65"/>
      <c r="BW30" s="65"/>
      <c r="BX30" s="65"/>
    </row>
    <row r="31" s="12" customFormat="true" ht="20.15" hidden="false" customHeight="true" outlineLevel="0" collapsed="false">
      <c r="A31" s="122"/>
      <c r="B31" s="74" t="s">
        <v>959</v>
      </c>
      <c r="C31" s="73"/>
      <c r="D31" s="115" t="s">
        <v>42</v>
      </c>
      <c r="E31" s="73" t="n">
        <v>55</v>
      </c>
      <c r="F31" s="73"/>
      <c r="G31" s="73"/>
      <c r="H31" s="73"/>
      <c r="I31" s="73"/>
      <c r="J31" s="117" t="n">
        <v>41505</v>
      </c>
      <c r="K31" s="73"/>
      <c r="L31" s="73"/>
      <c r="M31" s="73"/>
      <c r="N31" s="73"/>
      <c r="O31" s="73"/>
      <c r="P31" s="118" t="s">
        <v>444</v>
      </c>
      <c r="Q31" s="75"/>
      <c r="S31" s="12" t="n">
        <v>1.2</v>
      </c>
      <c r="T31" s="12" t="n">
        <v>0.7</v>
      </c>
      <c r="U31" s="12" t="n">
        <v>0.3</v>
      </c>
      <c r="V31" s="12" t="n">
        <v>70</v>
      </c>
      <c r="W31" s="12" t="n">
        <v>91</v>
      </c>
      <c r="X31" s="12" t="n">
        <v>4.96</v>
      </c>
      <c r="Y31" s="12" t="n">
        <v>42.5</v>
      </c>
      <c r="Z31" s="12" t="n">
        <v>12</v>
      </c>
      <c r="AA31" s="12" t="n">
        <v>1150</v>
      </c>
      <c r="AC31" s="12" t="n">
        <v>29.7</v>
      </c>
      <c r="AD31" s="12" t="n">
        <v>23.2</v>
      </c>
      <c r="AE31" s="12" t="n">
        <v>23</v>
      </c>
      <c r="AF31" s="12" t="n">
        <v>16</v>
      </c>
      <c r="AG31" s="12" t="n">
        <v>7</v>
      </c>
      <c r="AH31" s="12" t="n">
        <v>2</v>
      </c>
      <c r="AI31" s="12" t="n">
        <v>5</v>
      </c>
      <c r="AJ31" s="12" t="n">
        <v>37</v>
      </c>
      <c r="AK31" s="12" t="n">
        <v>4.4</v>
      </c>
      <c r="AL31" s="12" t="n">
        <v>2.03</v>
      </c>
      <c r="BB31" s="107" t="s">
        <v>445</v>
      </c>
      <c r="BE31" s="79" t="s">
        <v>960</v>
      </c>
      <c r="BI31" s="141"/>
    </row>
    <row r="32" s="12" customFormat="true" ht="20.15" hidden="false" customHeight="true" outlineLevel="0" collapsed="false">
      <c r="A32" s="133" t="n">
        <v>13</v>
      </c>
      <c r="B32" s="134" t="s">
        <v>961</v>
      </c>
      <c r="C32" s="133" t="n">
        <v>2840754</v>
      </c>
      <c r="D32" s="134" t="s">
        <v>42</v>
      </c>
      <c r="E32" s="133" t="n">
        <v>29</v>
      </c>
      <c r="F32" s="133"/>
      <c r="G32" s="133" t="s">
        <v>962</v>
      </c>
      <c r="H32" s="133" t="s">
        <v>963</v>
      </c>
      <c r="I32" s="134" t="s">
        <v>436</v>
      </c>
      <c r="J32" s="135" t="n">
        <v>42178</v>
      </c>
      <c r="K32" s="135" t="n">
        <v>42207</v>
      </c>
      <c r="L32" s="133" t="n">
        <v>29</v>
      </c>
      <c r="M32" s="134" t="s">
        <v>964</v>
      </c>
      <c r="N32" s="133" t="n">
        <v>15957985268</v>
      </c>
      <c r="O32" s="134" t="s">
        <v>394</v>
      </c>
      <c r="P32" s="136" t="n">
        <v>2015.7</v>
      </c>
      <c r="Q32" s="136" t="n">
        <v>1</v>
      </c>
      <c r="R32" s="12" t="n">
        <v>39.3</v>
      </c>
      <c r="S32" s="12" t="n">
        <v>27.1</v>
      </c>
      <c r="T32" s="12" t="n">
        <v>23.5</v>
      </c>
      <c r="U32" s="12" t="n">
        <v>1.8</v>
      </c>
      <c r="V32" s="12" t="n">
        <v>74</v>
      </c>
      <c r="W32" s="12" t="n">
        <v>15</v>
      </c>
      <c r="X32" s="12" t="n">
        <v>4.87</v>
      </c>
      <c r="Y32" s="12" t="n">
        <v>56.6</v>
      </c>
      <c r="Z32" s="12" t="n">
        <v>16.4</v>
      </c>
      <c r="AA32" s="12" t="n">
        <v>4295</v>
      </c>
      <c r="AC32" s="12" t="n">
        <v>19.6</v>
      </c>
      <c r="AD32" s="12" t="n">
        <v>21.6</v>
      </c>
      <c r="AE32" s="12" t="n">
        <v>12</v>
      </c>
      <c r="AF32" s="12" t="n">
        <v>14</v>
      </c>
      <c r="AG32" s="12" t="n">
        <v>28</v>
      </c>
      <c r="AH32" s="12" t="n">
        <v>18</v>
      </c>
      <c r="AI32" s="12" t="n">
        <v>10</v>
      </c>
      <c r="AJ32" s="12" t="n">
        <v>125</v>
      </c>
      <c r="AK32" s="12" t="n">
        <v>13</v>
      </c>
      <c r="AL32" s="12" t="n">
        <v>1.73</v>
      </c>
      <c r="AM32" s="12" t="n">
        <v>229</v>
      </c>
      <c r="AN32" s="12" t="n">
        <v>1087.8</v>
      </c>
      <c r="AO32" s="12" t="n">
        <v>147.6</v>
      </c>
      <c r="AP32" s="12" t="n">
        <v>8.33</v>
      </c>
      <c r="AQ32" s="12" t="n">
        <v>5979</v>
      </c>
      <c r="AR32" s="12" t="n">
        <v>18</v>
      </c>
      <c r="AS32" s="12" t="s">
        <v>965</v>
      </c>
      <c r="AT32" s="12" t="n">
        <v>0</v>
      </c>
      <c r="BB32" s="137" t="s">
        <v>449</v>
      </c>
      <c r="BC32" s="137" t="s">
        <v>449</v>
      </c>
      <c r="BD32" s="137" t="s">
        <v>449</v>
      </c>
      <c r="BE32" s="82" t="s">
        <v>966</v>
      </c>
      <c r="BG32" s="12" t="s">
        <v>458</v>
      </c>
      <c r="BH32" s="12" t="s">
        <v>458</v>
      </c>
      <c r="BI32" s="141"/>
      <c r="BJ32" s="141"/>
    </row>
    <row r="33" s="12" customFormat="true" ht="20.15" hidden="false" customHeight="true" outlineLevel="0" collapsed="false">
      <c r="A33" s="57" t="s">
        <v>524</v>
      </c>
      <c r="B33" s="74" t="s">
        <v>558</v>
      </c>
      <c r="C33" s="73"/>
      <c r="D33" s="115" t="s">
        <v>36</v>
      </c>
      <c r="E33" s="73" t="n">
        <v>67</v>
      </c>
      <c r="F33" s="73"/>
      <c r="G33" s="73"/>
      <c r="H33" s="73"/>
      <c r="I33" s="73"/>
      <c r="J33" s="117" t="n">
        <v>42125</v>
      </c>
      <c r="K33" s="73"/>
      <c r="L33" s="73"/>
      <c r="M33" s="73"/>
      <c r="N33" s="73"/>
      <c r="O33" s="73"/>
      <c r="P33" s="118" t="s">
        <v>444</v>
      </c>
      <c r="Q33" s="75"/>
      <c r="S33" s="12" t="n">
        <v>4.4</v>
      </c>
      <c r="T33" s="12" t="n">
        <v>2.6</v>
      </c>
      <c r="U33" s="12" t="n">
        <v>0.9</v>
      </c>
      <c r="V33" s="12" t="n">
        <v>124</v>
      </c>
      <c r="W33" s="12" t="n">
        <v>104</v>
      </c>
      <c r="X33" s="12" t="n">
        <v>3.2</v>
      </c>
      <c r="Y33" s="12" t="n">
        <v>39.5</v>
      </c>
      <c r="Z33" s="12" t="n">
        <v>12.3</v>
      </c>
      <c r="AA33" s="12" t="n">
        <v>1884</v>
      </c>
      <c r="AC33" s="12" t="n">
        <v>29.5</v>
      </c>
      <c r="AD33" s="12" t="n">
        <v>25.2</v>
      </c>
      <c r="AE33" s="12" t="n">
        <v>113</v>
      </c>
      <c r="AF33" s="12" t="n">
        <v>177</v>
      </c>
      <c r="AG33" s="12" t="n">
        <v>24</v>
      </c>
      <c r="AH33" s="12" t="n">
        <v>15</v>
      </c>
      <c r="AI33" s="12" t="n">
        <v>9</v>
      </c>
      <c r="AJ33" s="12" t="n">
        <v>80</v>
      </c>
      <c r="AK33" s="12" t="n">
        <v>4.4</v>
      </c>
      <c r="AL33" s="12" t="n">
        <v>1.43</v>
      </c>
      <c r="AM33" s="12" t="n">
        <v>1079</v>
      </c>
      <c r="AN33" s="12" t="n">
        <v>5749.4</v>
      </c>
      <c r="AO33" s="12" t="n">
        <v>81</v>
      </c>
      <c r="AR33" s="12" t="n">
        <v>17</v>
      </c>
      <c r="BE33" s="79" t="s">
        <v>559</v>
      </c>
      <c r="BI33" s="141"/>
    </row>
    <row r="34" s="12" customFormat="true" ht="20.15" hidden="false" customHeight="true" outlineLevel="0" collapsed="false">
      <c r="A34" s="122" t="s">
        <v>857</v>
      </c>
      <c r="B34" s="138" t="s">
        <v>417</v>
      </c>
      <c r="C34" s="139" t="n">
        <v>60121994</v>
      </c>
      <c r="D34" s="138" t="s">
        <v>36</v>
      </c>
      <c r="E34" s="139" t="n">
        <v>48</v>
      </c>
      <c r="F34" s="139"/>
      <c r="G34" s="138" t="s">
        <v>561</v>
      </c>
      <c r="H34" s="138" t="s">
        <v>562</v>
      </c>
      <c r="I34" s="138" t="s">
        <v>364</v>
      </c>
      <c r="J34" s="140" t="n">
        <v>41344</v>
      </c>
      <c r="K34" s="140" t="n">
        <v>41366</v>
      </c>
      <c r="L34" s="139" t="n">
        <v>22</v>
      </c>
      <c r="M34" s="138" t="s">
        <v>419</v>
      </c>
      <c r="N34" s="139" t="n">
        <v>18768133650</v>
      </c>
      <c r="O34" s="138" t="s">
        <v>366</v>
      </c>
      <c r="P34" s="127" t="n">
        <v>2013.4</v>
      </c>
      <c r="Q34" s="127" t="n">
        <v>1</v>
      </c>
      <c r="R34" s="83" t="n">
        <v>40</v>
      </c>
      <c r="S34" s="83" t="n">
        <v>1.5</v>
      </c>
      <c r="T34" s="83" t="n">
        <v>1.4</v>
      </c>
      <c r="U34" s="83" t="n">
        <v>0.1</v>
      </c>
      <c r="V34" s="83" t="n">
        <v>48</v>
      </c>
      <c r="W34" s="83" t="n">
        <v>39</v>
      </c>
      <c r="X34" s="83" t="n">
        <v>3.2</v>
      </c>
      <c r="Y34" s="83" t="n">
        <v>36.3</v>
      </c>
      <c r="Z34" s="83" t="n">
        <v>13.1</v>
      </c>
      <c r="AA34" s="83" t="n">
        <v>4720</v>
      </c>
      <c r="AB34" s="83"/>
      <c r="AC34" s="83" t="n">
        <v>26.7</v>
      </c>
      <c r="AD34" s="83" t="n">
        <v>29.2</v>
      </c>
      <c r="AE34" s="83" t="n">
        <v>39</v>
      </c>
      <c r="AF34" s="83" t="n">
        <v>36</v>
      </c>
      <c r="AG34" s="83" t="n">
        <v>19</v>
      </c>
      <c r="AH34" s="83" t="n">
        <v>6</v>
      </c>
      <c r="AI34" s="83" t="n">
        <v>13</v>
      </c>
      <c r="AJ34" s="83" t="n">
        <v>34</v>
      </c>
      <c r="AK34" s="83" t="n">
        <v>4.7</v>
      </c>
      <c r="AL34" s="83" t="n">
        <v>2.13</v>
      </c>
      <c r="AM34" s="83" t="n">
        <v>720</v>
      </c>
      <c r="AN34" s="83" t="n">
        <v>2945.3</v>
      </c>
      <c r="AO34" s="83" t="n">
        <v>166.5</v>
      </c>
      <c r="AP34" s="83" t="n">
        <v>4.9</v>
      </c>
      <c r="AQ34" s="83" t="s">
        <v>458</v>
      </c>
      <c r="AR34" s="83" t="n">
        <v>45</v>
      </c>
      <c r="AS34" s="83" t="n">
        <v>0</v>
      </c>
      <c r="AT34" s="83" t="n">
        <v>0</v>
      </c>
      <c r="AU34" s="83"/>
      <c r="AV34" s="83"/>
      <c r="AW34" s="83"/>
      <c r="AX34" s="83"/>
      <c r="AY34" s="83"/>
      <c r="AZ34" s="83"/>
      <c r="BA34" s="83"/>
      <c r="BB34" s="129" t="s">
        <v>449</v>
      </c>
      <c r="BC34" s="129" t="s">
        <v>449</v>
      </c>
      <c r="BD34" s="129" t="s">
        <v>449</v>
      </c>
      <c r="BE34" s="145"/>
      <c r="BF34" s="83"/>
      <c r="BG34" s="83" t="s">
        <v>458</v>
      </c>
      <c r="BH34" s="83" t="s">
        <v>458</v>
      </c>
      <c r="BI34" s="83"/>
      <c r="BJ34" s="83"/>
      <c r="BK34" s="83"/>
      <c r="BL34" s="83"/>
      <c r="BM34" s="83"/>
      <c r="BN34" s="83"/>
      <c r="BO34" s="83"/>
      <c r="BP34" s="83"/>
      <c r="BQ34" s="83"/>
      <c r="BR34" s="83"/>
      <c r="BS34" s="83"/>
      <c r="BT34" s="83"/>
      <c r="BU34" s="83"/>
      <c r="BV34" s="83"/>
      <c r="BW34" s="83"/>
      <c r="BX34" s="83"/>
    </row>
    <row r="35" s="12" customFormat="true" ht="20.15" hidden="false" customHeight="true" outlineLevel="0" collapsed="false">
      <c r="A35" s="73"/>
      <c r="B35" s="74" t="s">
        <v>967</v>
      </c>
      <c r="C35" s="73"/>
      <c r="D35" s="73"/>
      <c r="E35" s="73"/>
      <c r="F35" s="73"/>
      <c r="G35" s="73"/>
      <c r="H35" s="73"/>
      <c r="I35" s="73"/>
      <c r="J35" s="73" t="n">
        <v>2012.2</v>
      </c>
      <c r="K35" s="73"/>
      <c r="L35" s="73"/>
      <c r="M35" s="73"/>
      <c r="N35" s="73"/>
      <c r="O35" s="73"/>
      <c r="P35" s="118" t="s">
        <v>444</v>
      </c>
      <c r="Q35" s="75"/>
      <c r="R35" s="12" t="n">
        <v>40</v>
      </c>
      <c r="S35" s="12" t="n">
        <v>0.4</v>
      </c>
      <c r="T35" s="12" t="n">
        <v>0</v>
      </c>
      <c r="U35" s="12" t="n">
        <v>0.3</v>
      </c>
      <c r="V35" s="12" t="n">
        <v>58</v>
      </c>
      <c r="W35" s="12" t="n">
        <v>19</v>
      </c>
      <c r="X35" s="12" t="n">
        <v>2.5</v>
      </c>
      <c r="Y35" s="12" t="n">
        <v>28.6</v>
      </c>
      <c r="Z35" s="12" t="n">
        <v>13.1</v>
      </c>
      <c r="AA35" s="12" t="n">
        <v>420</v>
      </c>
      <c r="AC35" s="12" t="n">
        <v>34</v>
      </c>
      <c r="AD35" s="12" t="n">
        <v>14</v>
      </c>
      <c r="AE35" s="12" t="n">
        <v>50</v>
      </c>
      <c r="AF35" s="12" t="n">
        <v>25</v>
      </c>
      <c r="AG35" s="12" t="n">
        <v>19</v>
      </c>
      <c r="AH35" s="12" t="n">
        <v>7</v>
      </c>
      <c r="AI35" s="12" t="n">
        <v>12</v>
      </c>
      <c r="AJ35" s="12" t="n">
        <v>53</v>
      </c>
      <c r="AK35" s="12" t="n">
        <v>7.6</v>
      </c>
      <c r="AL35" s="12" t="n">
        <v>4.5</v>
      </c>
      <c r="AM35" s="12" t="n">
        <v>405</v>
      </c>
      <c r="AN35" s="12" t="s">
        <v>567</v>
      </c>
      <c r="AP35" s="12" t="s">
        <v>458</v>
      </c>
      <c r="AQ35" s="12" t="n">
        <v>6330</v>
      </c>
      <c r="AR35" s="12" t="n">
        <v>47</v>
      </c>
      <c r="AS35" s="12" t="n">
        <v>0</v>
      </c>
      <c r="AT35" s="12" t="n">
        <v>0</v>
      </c>
      <c r="BE35" s="84" t="s">
        <v>968</v>
      </c>
      <c r="BG35" s="12" t="s">
        <v>458</v>
      </c>
      <c r="BH35" s="12" t="s">
        <v>458</v>
      </c>
    </row>
    <row r="36" s="12" customFormat="true" ht="20.15" hidden="false" customHeight="true" outlineLevel="0" collapsed="false">
      <c r="A36" s="57"/>
      <c r="B36" s="134" t="s">
        <v>481</v>
      </c>
      <c r="C36" s="133" t="n">
        <v>60112508</v>
      </c>
      <c r="D36" s="134" t="s">
        <v>42</v>
      </c>
      <c r="E36" s="133" t="n">
        <v>66</v>
      </c>
      <c r="F36" s="133"/>
      <c r="G36" s="134" t="s">
        <v>969</v>
      </c>
      <c r="H36" s="134" t="s">
        <v>859</v>
      </c>
      <c r="I36" s="134" t="s">
        <v>364</v>
      </c>
      <c r="J36" s="135" t="n">
        <v>41207</v>
      </c>
      <c r="K36" s="135" t="n">
        <v>41222</v>
      </c>
      <c r="L36" s="133" t="n">
        <v>15</v>
      </c>
      <c r="M36" s="134" t="s">
        <v>970</v>
      </c>
      <c r="N36" s="133" t="n">
        <v>18010810879</v>
      </c>
      <c r="O36" s="134" t="s">
        <v>366</v>
      </c>
      <c r="P36" s="142" t="s">
        <v>444</v>
      </c>
      <c r="Q36" s="136"/>
      <c r="R36" s="65" t="n">
        <v>39.7</v>
      </c>
      <c r="S36" s="65" t="n">
        <v>1.3</v>
      </c>
      <c r="T36" s="65" t="n">
        <v>0</v>
      </c>
      <c r="U36" s="65" t="n">
        <v>0.6</v>
      </c>
      <c r="V36" s="65" t="n">
        <v>66</v>
      </c>
      <c r="W36" s="65" t="n">
        <v>92</v>
      </c>
      <c r="X36" s="65" t="n">
        <v>0.6</v>
      </c>
      <c r="Y36" s="65" t="n">
        <v>28</v>
      </c>
      <c r="Z36" s="65" t="n">
        <v>12</v>
      </c>
      <c r="AA36" s="65" t="n">
        <v>684</v>
      </c>
      <c r="AB36" s="65"/>
      <c r="AC36" s="65" t="n">
        <v>27.8</v>
      </c>
      <c r="AD36" s="65" t="n">
        <v>27.5</v>
      </c>
      <c r="AE36" s="65" t="n">
        <v>77</v>
      </c>
      <c r="AF36" s="65" t="n">
        <v>133</v>
      </c>
      <c r="AG36" s="65" t="n">
        <v>13</v>
      </c>
      <c r="AH36" s="65" t="n">
        <v>7</v>
      </c>
      <c r="AI36" s="65" t="n">
        <v>6</v>
      </c>
      <c r="AJ36" s="65" t="n">
        <v>69</v>
      </c>
      <c r="AK36" s="65" t="n">
        <v>6.9</v>
      </c>
      <c r="AL36" s="65"/>
      <c r="AM36" s="65" t="n">
        <v>1037</v>
      </c>
      <c r="AN36" s="65" t="n">
        <v>22540.8</v>
      </c>
      <c r="AO36" s="65"/>
      <c r="AP36" s="65"/>
      <c r="AQ36" s="65"/>
      <c r="AR36" s="65"/>
      <c r="AS36" s="65"/>
      <c r="AT36" s="65"/>
      <c r="AU36" s="65"/>
      <c r="AV36" s="65"/>
      <c r="AW36" s="65"/>
      <c r="AX36" s="65"/>
      <c r="AY36" s="65"/>
      <c r="AZ36" s="65"/>
      <c r="BA36" s="65"/>
      <c r="BB36" s="137" t="s">
        <v>449</v>
      </c>
      <c r="BC36" s="137" t="s">
        <v>449</v>
      </c>
      <c r="BD36" s="137" t="s">
        <v>449</v>
      </c>
      <c r="BE36" s="81" t="s">
        <v>971</v>
      </c>
      <c r="BF36" s="65"/>
      <c r="BG36" s="65"/>
      <c r="BH36" s="65"/>
      <c r="BI36" s="65"/>
      <c r="BJ36" s="65"/>
      <c r="BK36" s="65"/>
      <c r="BL36" s="65"/>
      <c r="BM36" s="65"/>
      <c r="BN36" s="65"/>
      <c r="BO36" s="65"/>
      <c r="BP36" s="65"/>
      <c r="BQ36" s="65"/>
      <c r="BR36" s="65"/>
      <c r="BS36" s="65"/>
      <c r="BT36" s="65"/>
      <c r="BU36" s="65"/>
      <c r="BV36" s="65"/>
      <c r="BW36" s="65"/>
      <c r="BX36" s="65"/>
    </row>
    <row r="37" s="12" customFormat="true" ht="20.15" hidden="false" customHeight="true" outlineLevel="0" collapsed="false">
      <c r="A37" s="66" t="n">
        <v>29</v>
      </c>
      <c r="B37" s="68" t="s">
        <v>972</v>
      </c>
      <c r="C37" s="66" t="n">
        <v>60210802</v>
      </c>
      <c r="D37" s="68" t="s">
        <v>42</v>
      </c>
      <c r="E37" s="66" t="n">
        <v>45</v>
      </c>
      <c r="F37" s="66"/>
      <c r="G37" s="68" t="s">
        <v>973</v>
      </c>
      <c r="H37" s="68" t="s">
        <v>56</v>
      </c>
      <c r="I37" s="68" t="s">
        <v>364</v>
      </c>
      <c r="J37" s="67" t="n">
        <v>42439</v>
      </c>
      <c r="K37" s="67" t="n">
        <v>42457</v>
      </c>
      <c r="L37" s="66" t="n">
        <v>18</v>
      </c>
      <c r="M37" s="68" t="s">
        <v>974</v>
      </c>
      <c r="N37" s="66" t="n">
        <v>13906799449</v>
      </c>
      <c r="O37" s="68" t="s">
        <v>456</v>
      </c>
      <c r="P37" s="86" t="s">
        <v>432</v>
      </c>
      <c r="Q37" s="86" t="n">
        <v>3</v>
      </c>
      <c r="R37" s="12" t="n">
        <v>39.1</v>
      </c>
      <c r="S37" s="12" t="n">
        <v>1.1</v>
      </c>
      <c r="T37" s="12" t="n">
        <v>0.8</v>
      </c>
      <c r="U37" s="12" t="n">
        <v>0.1</v>
      </c>
      <c r="V37" s="12" t="n">
        <v>57</v>
      </c>
      <c r="W37" s="12" t="n">
        <v>13</v>
      </c>
      <c r="X37" s="12" t="n">
        <v>0.61</v>
      </c>
      <c r="Y37" s="12" t="n">
        <v>67.8</v>
      </c>
      <c r="Z37" s="12" t="n">
        <v>16.6</v>
      </c>
      <c r="AA37" s="12" t="n">
        <v>7730</v>
      </c>
      <c r="AC37" s="12" t="n">
        <v>19.4</v>
      </c>
      <c r="AD37" s="12" t="n">
        <v>17.6</v>
      </c>
      <c r="AE37" s="12" t="n">
        <v>105</v>
      </c>
      <c r="AF37" s="12" t="n">
        <v>392</v>
      </c>
      <c r="AG37" s="12" t="n">
        <v>373</v>
      </c>
      <c r="AH37" s="12" t="n">
        <v>359</v>
      </c>
      <c r="AI37" s="12" t="n">
        <v>42</v>
      </c>
      <c r="AJ37" s="12" t="n">
        <v>15</v>
      </c>
      <c r="AK37" s="12" t="n">
        <v>8.6</v>
      </c>
      <c r="AL37" s="12" t="n">
        <v>3.68</v>
      </c>
      <c r="AM37" s="12" t="n">
        <v>1267</v>
      </c>
      <c r="AN37" s="12" t="n">
        <v>36522.2</v>
      </c>
      <c r="AO37" s="12" t="n">
        <v>78.6</v>
      </c>
      <c r="AP37" s="12" t="n">
        <v>0.83</v>
      </c>
      <c r="AQ37" s="12" t="n">
        <v>6141</v>
      </c>
      <c r="AR37" s="12" t="n">
        <v>20</v>
      </c>
      <c r="AS37" s="12" t="s">
        <v>975</v>
      </c>
      <c r="AT37" s="12" t="n">
        <v>0</v>
      </c>
      <c r="BB37" s="107" t="s">
        <v>976</v>
      </c>
      <c r="BC37" s="107" t="s">
        <v>449</v>
      </c>
      <c r="BD37" s="107" t="s">
        <v>449</v>
      </c>
      <c r="BE37" s="87"/>
      <c r="BG37" s="12" t="s">
        <v>458</v>
      </c>
      <c r="BH37" s="12" t="s">
        <v>458</v>
      </c>
      <c r="BI37" s="6" t="s">
        <v>977</v>
      </c>
      <c r="BL37" s="78" t="n">
        <v>2.81</v>
      </c>
      <c r="BM37" s="78" t="n">
        <v>4.02</v>
      </c>
      <c r="BN37" s="78" t="n">
        <v>148</v>
      </c>
      <c r="BO37" s="78" t="n">
        <v>7328</v>
      </c>
      <c r="BP37" s="78" t="n">
        <v>19.14</v>
      </c>
      <c r="BQ37" s="78" t="n">
        <v>3.16</v>
      </c>
      <c r="BR37" s="78" t="n">
        <v>102.05</v>
      </c>
      <c r="BT37" s="12" t="s">
        <v>978</v>
      </c>
      <c r="BU37" s="12" t="s">
        <v>979</v>
      </c>
    </row>
    <row r="38" s="12" customFormat="true" ht="20.15" hidden="false" customHeight="true" outlineLevel="0" collapsed="false">
      <c r="A38" s="57" t="s">
        <v>524</v>
      </c>
      <c r="B38" s="74" t="s">
        <v>566</v>
      </c>
      <c r="C38" s="73"/>
      <c r="D38" s="115" t="s">
        <v>36</v>
      </c>
      <c r="E38" s="73" t="n">
        <v>76</v>
      </c>
      <c r="F38" s="73"/>
      <c r="G38" s="73"/>
      <c r="H38" s="73"/>
      <c r="I38" s="73"/>
      <c r="J38" s="73" t="n">
        <v>2015.1</v>
      </c>
      <c r="K38" s="73"/>
      <c r="L38" s="73"/>
      <c r="M38" s="73"/>
      <c r="N38" s="73"/>
      <c r="O38" s="73"/>
      <c r="P38" s="118" t="s">
        <v>444</v>
      </c>
      <c r="Q38" s="75"/>
      <c r="R38" s="12" t="n">
        <v>38.1</v>
      </c>
      <c r="S38" s="12" t="n">
        <v>0.9</v>
      </c>
      <c r="T38" s="12" t="n">
        <v>0.7</v>
      </c>
      <c r="U38" s="12" t="n">
        <v>0.2</v>
      </c>
      <c r="V38" s="12" t="n">
        <v>151</v>
      </c>
      <c r="W38" s="12" t="n">
        <v>13</v>
      </c>
      <c r="X38" s="12" t="n">
        <v>1.7</v>
      </c>
      <c r="Y38" s="12" t="n">
        <v>57</v>
      </c>
      <c r="Z38" s="12" t="n">
        <v>28</v>
      </c>
      <c r="AA38" s="12" t="n">
        <v>23584</v>
      </c>
      <c r="AC38" s="12" t="n">
        <v>25</v>
      </c>
      <c r="AD38" s="12" t="n">
        <v>15</v>
      </c>
      <c r="AE38" s="12" t="n">
        <v>845</v>
      </c>
      <c r="AF38" s="12" t="n">
        <v>1590</v>
      </c>
      <c r="AG38" s="12" t="n">
        <v>132</v>
      </c>
      <c r="AH38" s="12" t="n">
        <v>98</v>
      </c>
      <c r="AI38" s="12" t="n">
        <v>34</v>
      </c>
      <c r="AL38" s="12" t="n">
        <v>1.5</v>
      </c>
      <c r="AM38" s="12" t="n">
        <v>1230</v>
      </c>
      <c r="AN38" s="12" t="n">
        <v>40000</v>
      </c>
      <c r="AS38" s="107" t="s">
        <v>980</v>
      </c>
      <c r="AT38" s="107" t="s">
        <v>981</v>
      </c>
      <c r="BB38" s="107" t="s">
        <v>449</v>
      </c>
      <c r="BC38" s="107" t="s">
        <v>449</v>
      </c>
      <c r="BD38" s="107" t="s">
        <v>449</v>
      </c>
      <c r="BE38" s="79" t="s">
        <v>571</v>
      </c>
    </row>
    <row r="39" s="12" customFormat="true" ht="20.15" hidden="false" customHeight="true" outlineLevel="0" collapsed="false">
      <c r="A39" s="133" t="n">
        <v>9</v>
      </c>
      <c r="B39" s="134" t="s">
        <v>483</v>
      </c>
      <c r="C39" s="133" t="n">
        <v>2503552</v>
      </c>
      <c r="D39" s="134" t="s">
        <v>42</v>
      </c>
      <c r="E39" s="133" t="n">
        <v>70</v>
      </c>
      <c r="F39" s="133"/>
      <c r="G39" s="133" t="s">
        <v>982</v>
      </c>
      <c r="H39" s="133" t="s">
        <v>983</v>
      </c>
      <c r="I39" s="134" t="s">
        <v>436</v>
      </c>
      <c r="J39" s="135" t="n">
        <v>41919</v>
      </c>
      <c r="K39" s="135" t="n">
        <v>41943</v>
      </c>
      <c r="L39" s="133" t="n">
        <v>24</v>
      </c>
      <c r="M39" s="134" t="s">
        <v>984</v>
      </c>
      <c r="N39" s="133" t="n">
        <v>13067918056</v>
      </c>
      <c r="O39" s="134" t="s">
        <v>438</v>
      </c>
      <c r="P39" s="136" t="n">
        <v>2014.11</v>
      </c>
      <c r="Q39" s="136" t="n">
        <v>1</v>
      </c>
      <c r="R39" s="12" t="n">
        <v>39</v>
      </c>
      <c r="S39" s="12" t="n">
        <v>0.9</v>
      </c>
      <c r="T39" s="12" t="n">
        <v>0.2</v>
      </c>
      <c r="U39" s="12" t="n">
        <v>0.7</v>
      </c>
      <c r="V39" s="12" t="n">
        <v>80</v>
      </c>
      <c r="W39" s="12" t="n">
        <v>23</v>
      </c>
      <c r="X39" s="12" t="n">
        <v>3.25</v>
      </c>
      <c r="Y39" s="12" t="n">
        <v>27.8</v>
      </c>
      <c r="Z39" s="12" t="n">
        <v>18.5</v>
      </c>
      <c r="AA39" s="12" t="n">
        <v>3467</v>
      </c>
      <c r="AC39" s="12" t="n">
        <v>36.8</v>
      </c>
      <c r="AD39" s="12" t="n">
        <v>23.2</v>
      </c>
      <c r="AE39" s="12" t="n">
        <v>12</v>
      </c>
      <c r="AF39" s="12" t="n">
        <v>27</v>
      </c>
      <c r="AG39" s="12" t="n">
        <v>19</v>
      </c>
      <c r="AH39" s="12" t="n">
        <v>9</v>
      </c>
      <c r="AI39" s="12" t="n">
        <v>10</v>
      </c>
      <c r="AJ39" s="12" t="n">
        <v>55</v>
      </c>
      <c r="AK39" s="12" t="n">
        <v>7.4</v>
      </c>
      <c r="AL39" s="12" t="n">
        <v>2.82</v>
      </c>
      <c r="AM39" s="12" t="n">
        <v>500</v>
      </c>
      <c r="AN39" s="12" t="n">
        <v>501.3</v>
      </c>
      <c r="AP39" s="12" t="n">
        <v>0.42</v>
      </c>
      <c r="AQ39" s="12" t="s">
        <v>458</v>
      </c>
      <c r="AS39" s="12" t="s">
        <v>985</v>
      </c>
      <c r="AT39" s="12" t="n">
        <v>0</v>
      </c>
      <c r="BB39" s="107" t="s">
        <v>986</v>
      </c>
      <c r="BE39" s="81" t="s">
        <v>987</v>
      </c>
      <c r="BG39" s="12" t="s">
        <v>723</v>
      </c>
      <c r="BH39" s="12" t="s">
        <v>458</v>
      </c>
      <c r="BL39" s="78" t="n">
        <v>0.62</v>
      </c>
      <c r="BM39" s="78" t="n">
        <v>0.55</v>
      </c>
      <c r="BN39" s="78" t="n">
        <v>16.87</v>
      </c>
      <c r="BO39" s="78" t="n">
        <v>74.12</v>
      </c>
      <c r="BP39" s="78" t="n">
        <v>0.01</v>
      </c>
      <c r="BQ39" s="78" t="n">
        <v>1.11</v>
      </c>
      <c r="BR39" s="78" t="n">
        <v>1.59</v>
      </c>
    </row>
    <row r="40" s="12" customFormat="true" ht="20.15" hidden="false" customHeight="true" outlineLevel="0" collapsed="false">
      <c r="A40" s="146" t="s">
        <v>988</v>
      </c>
      <c r="B40" s="134" t="s">
        <v>572</v>
      </c>
      <c r="C40" s="133" t="n">
        <v>2419354</v>
      </c>
      <c r="D40" s="134" t="s">
        <v>36</v>
      </c>
      <c r="E40" s="133" t="n">
        <v>49</v>
      </c>
      <c r="F40" s="133"/>
      <c r="G40" s="133" t="s">
        <v>573</v>
      </c>
      <c r="H40" s="133" t="s">
        <v>574</v>
      </c>
      <c r="I40" s="134" t="s">
        <v>346</v>
      </c>
      <c r="J40" s="135" t="n">
        <v>41858</v>
      </c>
      <c r="K40" s="135" t="n">
        <v>41867</v>
      </c>
      <c r="L40" s="133" t="n">
        <v>9</v>
      </c>
      <c r="M40" s="134" t="s">
        <v>575</v>
      </c>
      <c r="N40" s="133" t="n">
        <v>13665885882</v>
      </c>
      <c r="O40" s="134" t="s">
        <v>576</v>
      </c>
      <c r="P40" s="136" t="n">
        <v>2015.11</v>
      </c>
      <c r="Q40" s="136" t="n">
        <v>15</v>
      </c>
      <c r="R40" s="107" t="s">
        <v>577</v>
      </c>
      <c r="S40" s="12" t="n">
        <v>7.8</v>
      </c>
      <c r="T40" s="12" t="n">
        <v>4.1</v>
      </c>
      <c r="U40" s="12" t="n">
        <v>2.6</v>
      </c>
      <c r="V40" s="12" t="n">
        <v>136</v>
      </c>
      <c r="W40" s="12" t="n">
        <v>139</v>
      </c>
      <c r="X40" s="12" t="n">
        <v>4.79</v>
      </c>
      <c r="Y40" s="12" t="n">
        <v>26</v>
      </c>
      <c r="Z40" s="12" t="n">
        <v>16.5</v>
      </c>
      <c r="AA40" s="12" t="n">
        <v>2396</v>
      </c>
      <c r="AJ40" s="12" t="n">
        <v>64</v>
      </c>
      <c r="AK40" s="12" t="n">
        <v>6.1</v>
      </c>
      <c r="AN40" s="12" t="n">
        <v>3586.9</v>
      </c>
      <c r="AP40" s="12" t="s">
        <v>578</v>
      </c>
      <c r="AQ40" s="12" t="n">
        <v>2391</v>
      </c>
      <c r="AS40" s="12" t="s">
        <v>579</v>
      </c>
      <c r="AT40" s="12" t="n">
        <v>0</v>
      </c>
      <c r="BE40" s="81" t="s">
        <v>580</v>
      </c>
      <c r="BG40" s="12" t="s">
        <v>458</v>
      </c>
      <c r="BH40" s="12" t="s">
        <v>458</v>
      </c>
    </row>
    <row r="41" s="12" customFormat="true" ht="20.15" hidden="false" customHeight="true" outlineLevel="0" collapsed="false">
      <c r="A41" s="133" t="n">
        <v>2</v>
      </c>
      <c r="B41" s="134" t="s">
        <v>989</v>
      </c>
      <c r="C41" s="133" t="n">
        <v>2772035</v>
      </c>
      <c r="D41" s="134" t="s">
        <v>36</v>
      </c>
      <c r="E41" s="133" t="n">
        <v>26</v>
      </c>
      <c r="F41" s="133"/>
      <c r="G41" s="133" t="s">
        <v>990</v>
      </c>
      <c r="H41" s="133" t="s">
        <v>991</v>
      </c>
      <c r="I41" s="134" t="s">
        <v>346</v>
      </c>
      <c r="J41" s="135" t="n">
        <v>42144</v>
      </c>
      <c r="K41" s="135" t="n">
        <v>42154</v>
      </c>
      <c r="L41" s="133" t="n">
        <v>10</v>
      </c>
      <c r="M41" s="134" t="s">
        <v>992</v>
      </c>
      <c r="N41" s="133" t="n">
        <v>15957200818</v>
      </c>
      <c r="O41" s="134" t="s">
        <v>745</v>
      </c>
      <c r="P41" s="142" t="s">
        <v>432</v>
      </c>
      <c r="Q41" s="136" t="n">
        <v>13</v>
      </c>
      <c r="R41" s="12" t="n">
        <v>40</v>
      </c>
      <c r="S41" s="12" t="n">
        <v>1.3</v>
      </c>
      <c r="T41" s="12" t="n">
        <v>1</v>
      </c>
      <c r="U41" s="12" t="n">
        <v>0.3</v>
      </c>
      <c r="V41" s="12" t="n">
        <v>85</v>
      </c>
      <c r="W41" s="12" t="n">
        <v>36</v>
      </c>
      <c r="X41" s="12" t="n">
        <v>0.43</v>
      </c>
      <c r="Y41" s="12" t="n">
        <v>62.5</v>
      </c>
      <c r="Z41" s="12" t="n">
        <v>15.2</v>
      </c>
      <c r="AA41" s="12" t="n">
        <v>16297</v>
      </c>
      <c r="AC41" s="12" t="n">
        <v>21</v>
      </c>
      <c r="AD41" s="12" t="n">
        <v>20.4</v>
      </c>
      <c r="AE41" s="12" t="n">
        <v>410</v>
      </c>
      <c r="AF41" s="12" t="n">
        <v>709</v>
      </c>
      <c r="AG41" s="12" t="n">
        <v>159</v>
      </c>
      <c r="AH41" s="12" t="n">
        <v>117</v>
      </c>
      <c r="AI41" s="12" t="n">
        <v>42</v>
      </c>
      <c r="AJ41" s="12" t="n">
        <v>64</v>
      </c>
      <c r="AK41" s="12" t="n">
        <v>10.8</v>
      </c>
      <c r="AL41" s="12" t="n">
        <v>3.23</v>
      </c>
      <c r="AM41" s="12" t="n">
        <v>1367</v>
      </c>
      <c r="AN41" s="12" t="n">
        <v>29121</v>
      </c>
      <c r="AO41" s="12" t="n">
        <v>131.7</v>
      </c>
      <c r="AP41" s="12" t="n">
        <v>8.16</v>
      </c>
      <c r="AQ41" s="12" t="n">
        <v>2259</v>
      </c>
      <c r="AR41" s="12" t="n">
        <v>2</v>
      </c>
      <c r="AS41" s="12" t="n">
        <v>0</v>
      </c>
      <c r="AT41" s="12" t="n">
        <v>0</v>
      </c>
      <c r="BE41" s="82" t="s">
        <v>993</v>
      </c>
      <c r="BG41" s="12" t="s">
        <v>458</v>
      </c>
      <c r="BH41" s="12" t="s">
        <v>458</v>
      </c>
      <c r="BI41" s="6" t="s">
        <v>994</v>
      </c>
      <c r="BT41" s="137" t="s">
        <v>56</v>
      </c>
      <c r="BU41" s="107" t="s">
        <v>172</v>
      </c>
    </row>
    <row r="42" s="12" customFormat="true" ht="20.15" hidden="false" customHeight="true" outlineLevel="0" collapsed="false">
      <c r="A42" s="147" t="s">
        <v>929</v>
      </c>
      <c r="B42" s="148" t="s">
        <v>581</v>
      </c>
      <c r="C42" s="148" t="n">
        <v>2363279</v>
      </c>
      <c r="D42" s="148" t="s">
        <v>36</v>
      </c>
      <c r="E42" s="148" t="n">
        <v>22</v>
      </c>
      <c r="F42" s="148"/>
      <c r="G42" s="149" t="s">
        <v>582</v>
      </c>
      <c r="H42" s="149" t="s">
        <v>583</v>
      </c>
      <c r="I42" s="148" t="s">
        <v>436</v>
      </c>
      <c r="J42" s="150" t="n">
        <v>41918</v>
      </c>
      <c r="K42" s="150" t="n">
        <v>41939</v>
      </c>
      <c r="L42" s="149" t="n">
        <v>21</v>
      </c>
      <c r="M42" s="148" t="s">
        <v>584</v>
      </c>
      <c r="N42" s="149" t="n">
        <v>15958189616</v>
      </c>
      <c r="O42" s="148" t="s">
        <v>438</v>
      </c>
      <c r="P42" s="127" t="n">
        <v>2014.11</v>
      </c>
      <c r="Q42" s="127" t="n">
        <v>1</v>
      </c>
      <c r="R42" s="12" t="n">
        <v>39.8</v>
      </c>
      <c r="S42" s="12" t="n">
        <v>3.4</v>
      </c>
      <c r="T42" s="12" t="n">
        <v>3.3</v>
      </c>
      <c r="U42" s="12" t="n">
        <v>0</v>
      </c>
      <c r="V42" s="12" t="n">
        <v>86</v>
      </c>
      <c r="W42" s="12" t="n">
        <v>25</v>
      </c>
      <c r="X42" s="12" t="n">
        <v>1.69</v>
      </c>
      <c r="Y42" s="12" t="n">
        <v>60.5</v>
      </c>
      <c r="Z42" s="12" t="n">
        <v>21.3</v>
      </c>
      <c r="AA42" s="12" t="n">
        <v>2075</v>
      </c>
      <c r="AC42" s="12" t="n">
        <v>27.3</v>
      </c>
      <c r="AD42" s="12" t="n">
        <v>18.2</v>
      </c>
      <c r="AE42" s="12" t="n">
        <v>272</v>
      </c>
      <c r="AF42" s="12" t="n">
        <v>319</v>
      </c>
      <c r="AG42" s="12" t="n">
        <v>36</v>
      </c>
      <c r="AH42" s="12" t="n">
        <v>25</v>
      </c>
      <c r="AI42" s="12" t="n">
        <v>11</v>
      </c>
      <c r="AJ42" s="12" t="n">
        <v>24</v>
      </c>
      <c r="AK42" s="12" t="n">
        <v>2.6</v>
      </c>
      <c r="AL42" s="12" t="n">
        <v>1.71</v>
      </c>
      <c r="AM42" s="12" t="n">
        <v>432</v>
      </c>
      <c r="AN42" s="12" t="s">
        <v>567</v>
      </c>
      <c r="AO42" s="12" t="n">
        <v>44.2</v>
      </c>
      <c r="AP42" s="12" t="n">
        <v>1.12</v>
      </c>
      <c r="AQ42" s="12" t="n">
        <v>3309</v>
      </c>
      <c r="AS42" s="12" t="s">
        <v>585</v>
      </c>
      <c r="AT42" s="12" t="n">
        <v>0</v>
      </c>
      <c r="BB42" s="12" t="s">
        <v>995</v>
      </c>
      <c r="BC42" s="107" t="s">
        <v>449</v>
      </c>
      <c r="BD42" s="107" t="s">
        <v>449</v>
      </c>
      <c r="BG42" s="12" t="s">
        <v>458</v>
      </c>
      <c r="BH42" s="12" t="s">
        <v>458</v>
      </c>
      <c r="BL42" s="78" t="n">
        <v>1.46</v>
      </c>
      <c r="BM42" s="78" t="n">
        <v>2.16</v>
      </c>
      <c r="BN42" s="78" t="n">
        <v>211</v>
      </c>
      <c r="BO42" s="78" t="n">
        <v>1028.51</v>
      </c>
      <c r="BP42" s="78" t="n">
        <v>2.02</v>
      </c>
      <c r="BQ42" s="78" t="n">
        <v>1.31</v>
      </c>
      <c r="BR42" s="78" t="n">
        <v>160.11</v>
      </c>
    </row>
    <row r="43" s="12" customFormat="true" ht="20.15" hidden="false" customHeight="true" outlineLevel="0" collapsed="false">
      <c r="A43" s="99"/>
      <c r="B43" s="148" t="s">
        <v>996</v>
      </c>
      <c r="C43" s="149" t="n">
        <v>1345477</v>
      </c>
      <c r="D43" s="148" t="s">
        <v>42</v>
      </c>
      <c r="E43" s="149" t="n">
        <v>62</v>
      </c>
      <c r="F43" s="148" t="s">
        <v>343</v>
      </c>
      <c r="G43" s="149" t="s">
        <v>997</v>
      </c>
      <c r="H43" s="149" t="s">
        <v>998</v>
      </c>
      <c r="I43" s="148" t="s">
        <v>409</v>
      </c>
      <c r="J43" s="150" t="n">
        <v>41123</v>
      </c>
      <c r="K43" s="150" t="n">
        <v>41141</v>
      </c>
      <c r="L43" s="149" t="n">
        <v>18</v>
      </c>
      <c r="M43" s="148" t="s">
        <v>999</v>
      </c>
      <c r="N43" s="149" t="n">
        <v>13515742602</v>
      </c>
      <c r="O43" s="148" t="s">
        <v>416</v>
      </c>
      <c r="P43" s="127" t="n">
        <v>2012.9</v>
      </c>
      <c r="Q43" s="127" t="n">
        <v>1</v>
      </c>
      <c r="R43" s="12" t="n">
        <v>39</v>
      </c>
      <c r="S43" s="12" t="n">
        <v>0.4</v>
      </c>
      <c r="T43" s="12" t="n">
        <v>0</v>
      </c>
      <c r="U43" s="12" t="n">
        <v>0.3</v>
      </c>
      <c r="V43" s="12" t="n">
        <v>60</v>
      </c>
      <c r="W43" s="12" t="n">
        <v>3</v>
      </c>
      <c r="X43" s="12" t="n">
        <v>0.8</v>
      </c>
      <c r="Y43" s="12" t="n">
        <v>43</v>
      </c>
      <c r="Z43" s="12" t="n">
        <v>16</v>
      </c>
      <c r="AA43" s="12" t="n">
        <v>2664</v>
      </c>
      <c r="AC43" s="12" t="n">
        <v>21.7</v>
      </c>
      <c r="AD43" s="12" t="n">
        <v>23</v>
      </c>
      <c r="AE43" s="12" t="n">
        <v>152</v>
      </c>
      <c r="AF43" s="12" t="n">
        <v>249</v>
      </c>
      <c r="AG43" s="12" t="n">
        <v>115</v>
      </c>
      <c r="AH43" s="12" t="n">
        <v>77</v>
      </c>
      <c r="AI43" s="12" t="n">
        <v>38</v>
      </c>
      <c r="AJ43" s="12" t="n">
        <v>18</v>
      </c>
      <c r="AK43" s="12" t="n">
        <v>6.3</v>
      </c>
      <c r="AL43" s="12" t="n">
        <v>2.97</v>
      </c>
      <c r="AM43" s="12" t="n">
        <v>354</v>
      </c>
      <c r="AN43" s="12" t="n">
        <v>2664</v>
      </c>
      <c r="AO43" s="12" t="n">
        <v>165.6</v>
      </c>
      <c r="AP43" s="12" t="n">
        <v>1.63</v>
      </c>
      <c r="AQ43" s="12" t="n">
        <v>3471</v>
      </c>
      <c r="AR43" s="12" t="n">
        <v>56</v>
      </c>
      <c r="AS43" s="107" t="s">
        <v>1000</v>
      </c>
      <c r="AT43" s="107" t="s">
        <v>1001</v>
      </c>
      <c r="BB43" s="107" t="s">
        <v>1002</v>
      </c>
      <c r="BC43" s="107" t="s">
        <v>449</v>
      </c>
      <c r="BD43" s="107" t="s">
        <v>449</v>
      </c>
      <c r="BE43" s="87"/>
      <c r="BJ43" s="107" t="s">
        <v>1003</v>
      </c>
    </row>
    <row r="44" s="12" customFormat="true" ht="20.15" hidden="false" customHeight="true" outlineLevel="0" collapsed="false">
      <c r="A44" s="147"/>
      <c r="B44" s="151" t="s">
        <v>1004</v>
      </c>
      <c r="C44" s="152"/>
      <c r="D44" s="153" t="s">
        <v>36</v>
      </c>
      <c r="E44" s="152" t="n">
        <v>49</v>
      </c>
      <c r="F44" s="152"/>
      <c r="G44" s="152"/>
      <c r="H44" s="152"/>
      <c r="I44" s="152"/>
      <c r="J44" s="152" t="n">
        <v>2012.8</v>
      </c>
      <c r="K44" s="152"/>
      <c r="L44" s="152"/>
      <c r="M44" s="152"/>
      <c r="N44" s="152"/>
      <c r="O44" s="152"/>
      <c r="P44" s="75" t="n">
        <v>2012.11</v>
      </c>
      <c r="Q44" s="75" t="n">
        <v>3</v>
      </c>
      <c r="R44" s="12" t="n">
        <v>39.9</v>
      </c>
      <c r="S44" s="12" t="n">
        <v>3.4</v>
      </c>
      <c r="T44" s="12" t="n">
        <v>2.6</v>
      </c>
      <c r="U44" s="12" t="n">
        <v>0.4</v>
      </c>
      <c r="V44" s="12" t="n">
        <v>82</v>
      </c>
      <c r="W44" s="12" t="n">
        <v>41</v>
      </c>
      <c r="X44" s="12" t="n">
        <v>1.23</v>
      </c>
      <c r="Y44" s="12" t="n">
        <v>29.9</v>
      </c>
      <c r="Z44" s="12" t="n">
        <v>14.3</v>
      </c>
      <c r="AA44" s="12" t="n">
        <v>29</v>
      </c>
      <c r="AC44" s="12" t="n">
        <v>22</v>
      </c>
      <c r="AD44" s="12" t="n">
        <v>20</v>
      </c>
      <c r="AE44" s="12" t="n">
        <v>19</v>
      </c>
      <c r="AF44" s="12" t="n">
        <v>23</v>
      </c>
      <c r="AG44" s="12" t="n">
        <v>22</v>
      </c>
      <c r="AH44" s="12" t="n">
        <v>13</v>
      </c>
      <c r="AI44" s="12" t="n">
        <v>9</v>
      </c>
      <c r="AJ44" s="12" t="n">
        <v>96</v>
      </c>
      <c r="AK44" s="12" t="n">
        <v>7.2</v>
      </c>
      <c r="AL44" s="12" t="n">
        <v>3.7</v>
      </c>
      <c r="AM44" s="12" t="n">
        <v>474</v>
      </c>
      <c r="AN44" s="12" t="n">
        <v>424</v>
      </c>
      <c r="AQ44" s="12" t="n">
        <v>3108</v>
      </c>
      <c r="AR44" s="12" t="n">
        <v>38</v>
      </c>
      <c r="AS44" s="12" t="n">
        <v>0</v>
      </c>
      <c r="AT44" s="12" t="n">
        <v>0</v>
      </c>
      <c r="BE44" s="79" t="s">
        <v>1005</v>
      </c>
    </row>
    <row r="45" s="12" customFormat="true" ht="20.15" hidden="false" customHeight="true" outlineLevel="0" collapsed="false">
      <c r="A45" s="57"/>
      <c r="B45" s="151" t="s">
        <v>1006</v>
      </c>
      <c r="C45" s="152"/>
      <c r="D45" s="153" t="s">
        <v>42</v>
      </c>
      <c r="E45" s="152" t="n">
        <v>57</v>
      </c>
      <c r="F45" s="152"/>
      <c r="G45" s="152"/>
      <c r="H45" s="152"/>
      <c r="I45" s="152"/>
      <c r="J45" s="152" t="n">
        <v>2014.6</v>
      </c>
      <c r="K45" s="152"/>
      <c r="L45" s="152"/>
      <c r="M45" s="152"/>
      <c r="N45" s="152"/>
      <c r="O45" s="152"/>
      <c r="P45" s="118" t="s">
        <v>444</v>
      </c>
      <c r="Q45" s="75"/>
      <c r="R45" s="12" t="n">
        <v>40</v>
      </c>
      <c r="S45" s="12" t="n">
        <v>2</v>
      </c>
      <c r="T45" s="12" t="n">
        <v>1</v>
      </c>
      <c r="U45" s="12" t="n">
        <v>0.7</v>
      </c>
      <c r="V45" s="12" t="n">
        <v>122</v>
      </c>
      <c r="W45" s="12" t="n">
        <v>79</v>
      </c>
      <c r="X45" s="12" t="n">
        <v>2.9</v>
      </c>
      <c r="Y45" s="12" t="n">
        <v>24</v>
      </c>
      <c r="Z45" s="12" t="n">
        <v>20</v>
      </c>
      <c r="AA45" s="12" t="n">
        <v>36420</v>
      </c>
      <c r="AC45" s="12" t="n">
        <v>30</v>
      </c>
      <c r="AD45" s="12" t="n">
        <v>24</v>
      </c>
      <c r="AE45" s="12" t="n">
        <v>197</v>
      </c>
      <c r="AF45" s="12" t="n">
        <v>371</v>
      </c>
      <c r="AG45" s="12" t="n">
        <v>10</v>
      </c>
      <c r="AH45" s="12" t="n">
        <v>6</v>
      </c>
      <c r="AI45" s="12" t="n">
        <v>4</v>
      </c>
      <c r="AL45" s="12" t="n">
        <v>2.5</v>
      </c>
      <c r="AM45" s="12" t="n">
        <v>591</v>
      </c>
      <c r="AN45" s="12" t="n">
        <v>3758</v>
      </c>
      <c r="AO45" s="12" t="n">
        <v>93</v>
      </c>
      <c r="AR45" s="12" t="n">
        <v>4</v>
      </c>
      <c r="AS45" s="107" t="s">
        <v>1007</v>
      </c>
      <c r="AT45" s="107" t="s">
        <v>1008</v>
      </c>
      <c r="BB45" s="12" t="n">
        <v>4.8</v>
      </c>
      <c r="BE45" s="79" t="s">
        <v>1009</v>
      </c>
    </row>
    <row r="46" s="12" customFormat="true" ht="20.15" hidden="false" customHeight="true" outlineLevel="0" collapsed="false">
      <c r="A46" s="139" t="n">
        <v>21</v>
      </c>
      <c r="B46" s="148" t="s">
        <v>1010</v>
      </c>
      <c r="C46" s="149" t="n">
        <v>60087606</v>
      </c>
      <c r="D46" s="148" t="s">
        <v>36</v>
      </c>
      <c r="E46" s="149" t="n">
        <v>67</v>
      </c>
      <c r="F46" s="149"/>
      <c r="G46" s="148" t="s">
        <v>1011</v>
      </c>
      <c r="H46" s="148" t="s">
        <v>550</v>
      </c>
      <c r="I46" s="148" t="s">
        <v>364</v>
      </c>
      <c r="J46" s="150" t="n">
        <v>40863</v>
      </c>
      <c r="K46" s="150" t="n">
        <v>40884</v>
      </c>
      <c r="L46" s="149" t="n">
        <v>21</v>
      </c>
      <c r="M46" s="148" t="s">
        <v>1012</v>
      </c>
      <c r="N46" s="149" t="n">
        <v>13806770795</v>
      </c>
      <c r="O46" s="148" t="s">
        <v>456</v>
      </c>
      <c r="P46" s="127" t="n">
        <v>2011.12</v>
      </c>
      <c r="Q46" s="127" t="n">
        <v>1</v>
      </c>
      <c r="R46" s="83" t="n">
        <v>39.5</v>
      </c>
      <c r="S46" s="83" t="n">
        <v>3.6</v>
      </c>
      <c r="T46" s="83" t="n">
        <v>2.6</v>
      </c>
      <c r="U46" s="83" t="n">
        <v>0.4</v>
      </c>
      <c r="V46" s="83" t="n">
        <v>61</v>
      </c>
      <c r="W46" s="83" t="n">
        <v>40</v>
      </c>
      <c r="X46" s="83" t="n">
        <v>2.1</v>
      </c>
      <c r="Y46" s="83" t="n">
        <v>33.7</v>
      </c>
      <c r="Z46" s="83" t="n">
        <v>14.2</v>
      </c>
      <c r="AA46" s="83" t="n">
        <v>198</v>
      </c>
      <c r="AB46" s="83"/>
      <c r="AC46" s="83" t="n">
        <v>20.7</v>
      </c>
      <c r="AD46" s="83" t="n">
        <v>22.8</v>
      </c>
      <c r="AE46" s="83" t="n">
        <v>19</v>
      </c>
      <c r="AF46" s="83" t="n">
        <v>50</v>
      </c>
      <c r="AG46" s="83" t="n">
        <v>11</v>
      </c>
      <c r="AH46" s="83" t="n">
        <v>6</v>
      </c>
      <c r="AI46" s="83" t="n">
        <v>5</v>
      </c>
      <c r="AJ46" s="83" t="n">
        <v>72</v>
      </c>
      <c r="AK46" s="83" t="n">
        <v>5.6</v>
      </c>
      <c r="AL46" s="83" t="n">
        <v>5.01</v>
      </c>
      <c r="AM46" s="83" t="n">
        <v>762</v>
      </c>
      <c r="AN46" s="83" t="n">
        <v>3643.1</v>
      </c>
      <c r="AO46" s="83" t="n">
        <v>48.4</v>
      </c>
      <c r="AP46" s="83" t="s">
        <v>458</v>
      </c>
      <c r="AQ46" s="83" t="n">
        <v>4265</v>
      </c>
      <c r="AR46" s="83"/>
      <c r="AS46" s="83" t="n">
        <v>0</v>
      </c>
      <c r="AT46" s="83" t="n">
        <v>0</v>
      </c>
      <c r="AU46" s="83"/>
      <c r="AV46" s="83"/>
      <c r="AW46" s="83"/>
      <c r="AX46" s="83"/>
      <c r="AY46" s="83"/>
      <c r="AZ46" s="83"/>
      <c r="BA46" s="83"/>
      <c r="BB46" s="129" t="s">
        <v>1013</v>
      </c>
      <c r="BC46" s="129" t="s">
        <v>449</v>
      </c>
      <c r="BD46" s="129" t="s">
        <v>449</v>
      </c>
      <c r="BE46" s="129" t="s">
        <v>1014</v>
      </c>
      <c r="BF46" s="83"/>
      <c r="BG46" s="83" t="s">
        <v>458</v>
      </c>
      <c r="BH46" s="83" t="s">
        <v>458</v>
      </c>
      <c r="BI46" s="129" t="s">
        <v>1014</v>
      </c>
      <c r="BJ46" s="83"/>
      <c r="BK46" s="83"/>
      <c r="BL46" s="83"/>
      <c r="BM46" s="83"/>
      <c r="BN46" s="83"/>
      <c r="BO46" s="83"/>
      <c r="BP46" s="83"/>
      <c r="BQ46" s="83"/>
      <c r="BR46" s="83"/>
      <c r="BS46" s="83"/>
      <c r="BT46" s="83"/>
      <c r="BU46" s="83"/>
      <c r="BV46" s="83"/>
      <c r="BW46" s="83"/>
      <c r="BX46" s="83"/>
    </row>
    <row r="47" s="12" customFormat="true" ht="20.15" hidden="false" customHeight="true" outlineLevel="0" collapsed="false">
      <c r="A47" s="103" t="s">
        <v>524</v>
      </c>
      <c r="B47" s="151" t="s">
        <v>588</v>
      </c>
      <c r="C47" s="152"/>
      <c r="D47" s="153" t="s">
        <v>36</v>
      </c>
      <c r="E47" s="152" t="n">
        <v>10</v>
      </c>
      <c r="F47" s="152"/>
      <c r="G47" s="152"/>
      <c r="H47" s="152"/>
      <c r="I47" s="152"/>
      <c r="J47" s="152" t="n">
        <v>2014.9</v>
      </c>
      <c r="K47" s="152"/>
      <c r="L47" s="152"/>
      <c r="M47" s="152"/>
      <c r="N47" s="152"/>
      <c r="O47" s="152"/>
      <c r="P47" s="118" t="s">
        <v>444</v>
      </c>
      <c r="Q47" s="75"/>
      <c r="R47" s="12" t="n">
        <v>38.9</v>
      </c>
      <c r="S47" s="12" t="n">
        <v>1.6</v>
      </c>
      <c r="T47" s="12" t="n">
        <v>1.3</v>
      </c>
      <c r="U47" s="12" t="n">
        <v>0.2</v>
      </c>
      <c r="V47" s="12" t="n">
        <v>64</v>
      </c>
      <c r="W47" s="12" t="n">
        <v>65</v>
      </c>
      <c r="X47" s="12" t="n">
        <v>2.3</v>
      </c>
      <c r="Y47" s="12" t="n">
        <v>42</v>
      </c>
      <c r="Z47" s="12" t="n">
        <v>19</v>
      </c>
      <c r="AA47" s="12" t="n">
        <v>63</v>
      </c>
      <c r="AC47" s="12" t="n">
        <v>39</v>
      </c>
      <c r="AD47" s="12" t="n">
        <v>19</v>
      </c>
      <c r="AE47" s="12" t="n">
        <v>239</v>
      </c>
      <c r="AF47" s="12" t="n">
        <v>235</v>
      </c>
      <c r="AG47" s="12" t="n">
        <v>331</v>
      </c>
      <c r="AH47" s="12" t="n">
        <v>235</v>
      </c>
      <c r="AI47" s="12" t="n">
        <v>96</v>
      </c>
      <c r="AJ47" s="12" t="n">
        <v>33</v>
      </c>
      <c r="AL47" s="12" t="n">
        <v>4</v>
      </c>
      <c r="AM47" s="12" t="n">
        <v>396</v>
      </c>
      <c r="AN47" s="12" t="s">
        <v>458</v>
      </c>
      <c r="AP47" s="12" t="n">
        <v>0.34</v>
      </c>
      <c r="AQ47" s="12" t="s">
        <v>458</v>
      </c>
      <c r="AR47" s="12" t="n">
        <v>140</v>
      </c>
      <c r="AS47" s="12" t="n">
        <v>0</v>
      </c>
      <c r="AT47" s="12" t="n">
        <v>0</v>
      </c>
      <c r="BB47" s="107" t="s">
        <v>449</v>
      </c>
      <c r="BC47" s="107" t="s">
        <v>449</v>
      </c>
      <c r="BD47" s="107" t="s">
        <v>449</v>
      </c>
      <c r="BE47" s="79" t="s">
        <v>589</v>
      </c>
      <c r="BG47" s="12" t="s">
        <v>458</v>
      </c>
      <c r="BH47" s="12" t="s">
        <v>458</v>
      </c>
    </row>
    <row r="48" s="65" customFormat="true" ht="20.15" hidden="false" customHeight="true" outlineLevel="0" collapsed="false">
      <c r="A48" s="147"/>
      <c r="B48" s="148" t="s">
        <v>1015</v>
      </c>
      <c r="C48" s="149" t="n">
        <v>2978963</v>
      </c>
      <c r="D48" s="148" t="s">
        <v>36</v>
      </c>
      <c r="E48" s="149" t="n">
        <v>27</v>
      </c>
      <c r="F48" s="149"/>
      <c r="G48" s="149" t="s">
        <v>1016</v>
      </c>
      <c r="H48" s="149" t="s">
        <v>1017</v>
      </c>
      <c r="I48" s="148" t="s">
        <v>409</v>
      </c>
      <c r="J48" s="150" t="n">
        <v>42275</v>
      </c>
      <c r="K48" s="150" t="n">
        <v>42293</v>
      </c>
      <c r="L48" s="149" t="n">
        <v>18</v>
      </c>
      <c r="M48" s="148" t="s">
        <v>1018</v>
      </c>
      <c r="N48" s="149" t="n">
        <v>18611819978</v>
      </c>
      <c r="O48" s="148" t="s">
        <v>416</v>
      </c>
      <c r="P48" s="127" t="n">
        <v>2016.5</v>
      </c>
      <c r="Q48" s="127" t="n">
        <v>8</v>
      </c>
      <c r="R48" s="12" t="n">
        <v>39</v>
      </c>
      <c r="S48" s="12" t="n">
        <v>0.7</v>
      </c>
      <c r="T48" s="12" t="n">
        <v>0.5</v>
      </c>
      <c r="U48" s="12" t="n">
        <v>0</v>
      </c>
      <c r="V48" s="12" t="n">
        <v>43</v>
      </c>
      <c r="W48" s="12" t="n">
        <v>2</v>
      </c>
      <c r="X48" s="12" t="n">
        <v>0.5</v>
      </c>
      <c r="Y48" s="12" t="n">
        <v>109.3</v>
      </c>
      <c r="Z48" s="12" t="n">
        <v>22.8</v>
      </c>
      <c r="AA48" s="12" t="n">
        <v>8135</v>
      </c>
      <c r="AB48" s="12"/>
      <c r="AC48" s="12" t="n">
        <v>21.1</v>
      </c>
      <c r="AD48" s="12" t="n">
        <v>12.6</v>
      </c>
      <c r="AE48" s="12" t="n">
        <v>745</v>
      </c>
      <c r="AF48" s="12" t="n">
        <v>1269</v>
      </c>
      <c r="AG48" s="12" t="n">
        <v>397</v>
      </c>
      <c r="AH48" s="12" t="n">
        <v>276</v>
      </c>
      <c r="AI48" s="12" t="n">
        <v>121</v>
      </c>
      <c r="AJ48" s="12" t="n">
        <v>93</v>
      </c>
      <c r="AK48" s="12" t="n">
        <v>8.8</v>
      </c>
      <c r="AL48" s="12" t="n">
        <v>4.08</v>
      </c>
      <c r="AM48" s="12" t="n">
        <v>620</v>
      </c>
      <c r="AN48" s="12" t="s">
        <v>567</v>
      </c>
      <c r="AO48" s="12" t="n">
        <v>90.3</v>
      </c>
      <c r="AP48" s="12" t="n">
        <v>0.65</v>
      </c>
      <c r="AQ48" s="12" t="n">
        <v>4779</v>
      </c>
      <c r="AR48" s="12" t="s">
        <v>458</v>
      </c>
      <c r="AS48" s="12" t="s">
        <v>1019</v>
      </c>
      <c r="AT48" s="12" t="s">
        <v>458</v>
      </c>
      <c r="AU48" s="12"/>
      <c r="AV48" s="12"/>
      <c r="AW48" s="12"/>
      <c r="AX48" s="12"/>
      <c r="AY48" s="12"/>
      <c r="AZ48" s="12"/>
      <c r="BA48" s="12"/>
      <c r="BB48" s="107" t="s">
        <v>445</v>
      </c>
      <c r="BC48" s="107" t="s">
        <v>445</v>
      </c>
      <c r="BD48" s="107" t="s">
        <v>449</v>
      </c>
      <c r="BE48" s="87"/>
      <c r="BF48" s="12"/>
      <c r="BG48" s="12"/>
      <c r="BH48" s="12"/>
      <c r="BI48" s="6" t="s">
        <v>1020</v>
      </c>
      <c r="BJ48" s="12"/>
      <c r="BK48" s="12"/>
      <c r="BL48" s="78" t="n">
        <v>0.1</v>
      </c>
      <c r="BM48" s="78" t="n">
        <v>1.31</v>
      </c>
      <c r="BN48" s="78" t="n">
        <v>55.51</v>
      </c>
      <c r="BO48" s="78" t="n">
        <v>1106.18</v>
      </c>
      <c r="BP48" s="78" t="n">
        <v>0.97</v>
      </c>
      <c r="BQ48" s="78" t="n">
        <v>3.76</v>
      </c>
      <c r="BR48" s="78" t="n">
        <v>771.24</v>
      </c>
      <c r="BS48" s="12"/>
      <c r="BT48" s="12" t="s">
        <v>44</v>
      </c>
      <c r="BU48" s="12" t="s">
        <v>1021</v>
      </c>
      <c r="BV48" s="12"/>
      <c r="BW48" s="12"/>
      <c r="BX48" s="12"/>
    </row>
    <row r="49" s="12" customFormat="true" ht="20.15" hidden="false" customHeight="true" outlineLevel="0" collapsed="false">
      <c r="A49" s="154"/>
      <c r="B49" s="151" t="s">
        <v>494</v>
      </c>
      <c r="C49" s="152"/>
      <c r="D49" s="153" t="s">
        <v>36</v>
      </c>
      <c r="E49" s="152" t="n">
        <v>74</v>
      </c>
      <c r="F49" s="152"/>
      <c r="G49" s="152"/>
      <c r="H49" s="152"/>
      <c r="I49" s="152"/>
      <c r="J49" s="152" t="n">
        <v>2012.2</v>
      </c>
      <c r="K49" s="152"/>
      <c r="L49" s="152"/>
      <c r="M49" s="152"/>
      <c r="N49" s="152"/>
      <c r="O49" s="152"/>
      <c r="P49" s="75" t="n">
        <v>2012.3</v>
      </c>
      <c r="Q49" s="75" t="n">
        <v>1</v>
      </c>
      <c r="R49" s="12" t="n">
        <v>39.8</v>
      </c>
      <c r="S49" s="12" t="n">
        <v>1.4</v>
      </c>
      <c r="T49" s="12" t="n">
        <v>1.1</v>
      </c>
      <c r="U49" s="12" t="n">
        <v>0.2</v>
      </c>
      <c r="V49" s="12" t="n">
        <v>65</v>
      </c>
      <c r="W49" s="12" t="n">
        <v>15</v>
      </c>
      <c r="X49" s="12" t="n">
        <v>1.6</v>
      </c>
      <c r="Y49" s="12" t="n">
        <v>45</v>
      </c>
      <c r="Z49" s="12" t="n">
        <v>20</v>
      </c>
      <c r="AA49" s="12" t="n">
        <v>402</v>
      </c>
      <c r="AC49" s="12" t="n">
        <v>25</v>
      </c>
      <c r="AD49" s="12" t="n">
        <v>15</v>
      </c>
      <c r="AE49" s="12" t="n">
        <v>61</v>
      </c>
      <c r="AF49" s="12" t="n">
        <v>85</v>
      </c>
      <c r="AG49" s="12" t="n">
        <v>29</v>
      </c>
      <c r="AH49" s="12" t="n">
        <v>19</v>
      </c>
      <c r="AI49" s="12" t="n">
        <v>10</v>
      </c>
      <c r="AJ49" s="12" t="n">
        <v>51</v>
      </c>
      <c r="AL49" s="12" t="n">
        <v>0.6</v>
      </c>
      <c r="AM49" s="12" t="n">
        <v>324</v>
      </c>
      <c r="AN49" s="12" t="n">
        <v>5474.2</v>
      </c>
      <c r="AO49" s="12" t="n">
        <v>42</v>
      </c>
      <c r="AP49" s="12" t="s">
        <v>458</v>
      </c>
      <c r="AQ49" s="12" t="s">
        <v>458</v>
      </c>
      <c r="AR49" s="12" t="n">
        <v>8</v>
      </c>
      <c r="AS49" s="12" t="s">
        <v>458</v>
      </c>
      <c r="AT49" s="12" t="s">
        <v>458</v>
      </c>
      <c r="BB49" s="12" t="n">
        <v>5.3</v>
      </c>
      <c r="BE49" s="79" t="s">
        <v>1022</v>
      </c>
      <c r="BG49" s="12" t="s">
        <v>458</v>
      </c>
      <c r="BH49" s="12" t="s">
        <v>458</v>
      </c>
    </row>
    <row r="50" s="65" customFormat="true" ht="20.15" hidden="false" customHeight="true" outlineLevel="0" collapsed="false">
      <c r="A50" s="99"/>
      <c r="B50" s="155" t="s">
        <v>1023</v>
      </c>
      <c r="C50" s="155" t="n">
        <v>1359076</v>
      </c>
      <c r="D50" s="155" t="s">
        <v>42</v>
      </c>
      <c r="E50" s="155" t="n">
        <v>37</v>
      </c>
      <c r="F50" s="155" t="s">
        <v>343</v>
      </c>
      <c r="G50" s="156" t="s">
        <v>1024</v>
      </c>
      <c r="H50" s="156" t="s">
        <v>1025</v>
      </c>
      <c r="I50" s="155" t="s">
        <v>409</v>
      </c>
      <c r="J50" s="157" t="n">
        <v>41131</v>
      </c>
      <c r="K50" s="157" t="n">
        <v>41160</v>
      </c>
      <c r="L50" s="156" t="n">
        <v>29</v>
      </c>
      <c r="M50" s="155" t="s">
        <v>1026</v>
      </c>
      <c r="N50" s="156" t="n">
        <v>13858385973</v>
      </c>
      <c r="O50" s="155" t="s">
        <v>416</v>
      </c>
      <c r="P50" s="136" t="n">
        <v>2012.9</v>
      </c>
      <c r="Q50" s="136" t="n">
        <v>1</v>
      </c>
      <c r="R50" s="12" t="n">
        <v>39.1</v>
      </c>
      <c r="S50" s="158" t="n">
        <v>3.8</v>
      </c>
      <c r="T50" s="12" t="n">
        <v>2.5</v>
      </c>
      <c r="U50" s="12" t="n">
        <v>0.8</v>
      </c>
      <c r="V50" s="12" t="n">
        <v>125</v>
      </c>
      <c r="W50" s="12" t="n">
        <v>85</v>
      </c>
      <c r="X50" s="12" t="n">
        <v>0.6</v>
      </c>
      <c r="Y50" s="12" t="n">
        <v>46.5</v>
      </c>
      <c r="Z50" s="12" t="n">
        <v>13.4</v>
      </c>
      <c r="AA50" s="12" t="n">
        <v>276</v>
      </c>
      <c r="AB50" s="12"/>
      <c r="AC50" s="12" t="n">
        <v>36.8</v>
      </c>
      <c r="AD50" s="12" t="n">
        <v>24.9</v>
      </c>
      <c r="AE50" s="12" t="n">
        <v>197</v>
      </c>
      <c r="AF50" s="12" t="n">
        <v>388</v>
      </c>
      <c r="AG50" s="12" t="n">
        <v>305</v>
      </c>
      <c r="AH50" s="12" t="n">
        <v>199</v>
      </c>
      <c r="AI50" s="12" t="n">
        <v>106</v>
      </c>
      <c r="AJ50" s="12" t="n">
        <v>15</v>
      </c>
      <c r="AK50" s="12" t="n">
        <v>5.8</v>
      </c>
      <c r="AL50" s="12" t="n">
        <v>8.32</v>
      </c>
      <c r="AM50" s="12" t="n">
        <v>286</v>
      </c>
      <c r="AN50" s="12" t="n">
        <v>1376.2</v>
      </c>
      <c r="AO50" s="12" t="n">
        <v>32.6</v>
      </c>
      <c r="AP50" s="12" t="n">
        <v>0.83</v>
      </c>
      <c r="AQ50" s="12" t="n">
        <v>5481</v>
      </c>
      <c r="AR50" s="12" t="n">
        <v>18</v>
      </c>
      <c r="AS50" s="12" t="n">
        <v>0</v>
      </c>
      <c r="AT50" s="12" t="n">
        <v>0</v>
      </c>
      <c r="AU50" s="12"/>
      <c r="AV50" s="12"/>
      <c r="AW50" s="12"/>
      <c r="AX50" s="12"/>
      <c r="AY50" s="12"/>
      <c r="AZ50" s="12"/>
      <c r="BA50" s="12"/>
      <c r="BB50" s="107" t="s">
        <v>1027</v>
      </c>
      <c r="BC50" s="107" t="s">
        <v>1028</v>
      </c>
      <c r="BD50" s="107" t="s">
        <v>449</v>
      </c>
      <c r="BE50" s="81" t="s">
        <v>1029</v>
      </c>
      <c r="BF50" s="12"/>
      <c r="BG50" s="12" t="s">
        <v>458</v>
      </c>
      <c r="BH50" s="12" t="s">
        <v>458</v>
      </c>
      <c r="BI50" s="107" t="s">
        <v>1030</v>
      </c>
      <c r="BJ50" s="12"/>
      <c r="BK50" s="107" t="s">
        <v>1031</v>
      </c>
      <c r="BL50" s="12"/>
      <c r="BM50" s="12"/>
      <c r="BN50" s="12"/>
      <c r="BO50" s="12"/>
      <c r="BP50" s="12"/>
      <c r="BQ50" s="12"/>
      <c r="BR50" s="12"/>
      <c r="BS50" s="12"/>
      <c r="BT50" s="12"/>
      <c r="BU50" s="12"/>
      <c r="BV50" s="12"/>
      <c r="BW50" s="12"/>
      <c r="BX50" s="12"/>
    </row>
    <row r="51" s="12" customFormat="true" ht="20.15" hidden="false" customHeight="true" outlineLevel="0" collapsed="false">
      <c r="A51" s="103" t="s">
        <v>524</v>
      </c>
      <c r="B51" s="151" t="s">
        <v>591</v>
      </c>
      <c r="C51" s="152"/>
      <c r="D51" s="153" t="s">
        <v>36</v>
      </c>
      <c r="E51" s="152" t="n">
        <v>18</v>
      </c>
      <c r="F51" s="152"/>
      <c r="G51" s="152"/>
      <c r="H51" s="152"/>
      <c r="I51" s="152"/>
      <c r="J51" s="152" t="n">
        <v>2013.6</v>
      </c>
      <c r="K51" s="152"/>
      <c r="L51" s="152"/>
      <c r="M51" s="152"/>
      <c r="N51" s="152"/>
      <c r="O51" s="152"/>
      <c r="P51" s="118" t="s">
        <v>444</v>
      </c>
      <c r="Q51" s="75"/>
      <c r="R51" s="12" t="n">
        <v>41.2</v>
      </c>
      <c r="S51" s="12" t="n">
        <v>3.2</v>
      </c>
      <c r="T51" s="12" t="n">
        <v>1.4</v>
      </c>
      <c r="U51" s="12" t="n">
        <v>1.4</v>
      </c>
      <c r="V51" s="12" t="n">
        <v>122</v>
      </c>
      <c r="W51" s="12" t="n">
        <v>121</v>
      </c>
      <c r="X51" s="12" t="n">
        <v>2.3</v>
      </c>
      <c r="Y51" s="12" t="n">
        <v>22</v>
      </c>
      <c r="Z51" s="12" t="n">
        <v>18</v>
      </c>
      <c r="AA51" s="12" t="n">
        <v>5990</v>
      </c>
      <c r="AC51" s="12" t="n">
        <v>39</v>
      </c>
      <c r="AD51" s="12" t="n">
        <v>26</v>
      </c>
      <c r="AE51" s="12" t="n">
        <v>142</v>
      </c>
      <c r="AF51" s="12" t="n">
        <v>162</v>
      </c>
      <c r="AG51" s="12" t="n">
        <v>10</v>
      </c>
      <c r="AH51" s="12" t="n">
        <v>4</v>
      </c>
      <c r="AI51" s="12" t="n">
        <v>6</v>
      </c>
      <c r="AJ51" s="12" t="n">
        <v>61</v>
      </c>
      <c r="AL51" s="12" t="n">
        <v>1.29</v>
      </c>
      <c r="AM51" s="12" t="n">
        <v>995</v>
      </c>
      <c r="AN51" s="12" t="n">
        <v>8255</v>
      </c>
      <c r="AO51" s="12" t="n">
        <v>25</v>
      </c>
      <c r="AS51" s="107" t="s">
        <v>592</v>
      </c>
      <c r="AT51" s="107" t="s">
        <v>593</v>
      </c>
      <c r="BB51" s="12" t="n">
        <v>5.5</v>
      </c>
      <c r="BD51" s="107" t="s">
        <v>445</v>
      </c>
      <c r="BE51" s="79" t="s">
        <v>594</v>
      </c>
    </row>
    <row r="52" s="65" customFormat="true" ht="20.15" hidden="false" customHeight="true" outlineLevel="0" collapsed="false">
      <c r="A52" s="99" t="s">
        <v>524</v>
      </c>
      <c r="B52" s="155" t="s">
        <v>595</v>
      </c>
      <c r="C52" s="156" t="n">
        <v>60112371</v>
      </c>
      <c r="D52" s="155" t="s">
        <v>36</v>
      </c>
      <c r="E52" s="156" t="n">
        <v>63</v>
      </c>
      <c r="F52" s="156"/>
      <c r="G52" s="155" t="s">
        <v>596</v>
      </c>
      <c r="H52" s="155" t="s">
        <v>597</v>
      </c>
      <c r="I52" s="155" t="s">
        <v>364</v>
      </c>
      <c r="J52" s="157" t="n">
        <v>41206</v>
      </c>
      <c r="K52" s="157" t="n">
        <v>41214</v>
      </c>
      <c r="L52" s="156" t="n">
        <v>8</v>
      </c>
      <c r="M52" s="155" t="s">
        <v>598</v>
      </c>
      <c r="N52" s="156" t="n">
        <v>13958531729</v>
      </c>
      <c r="O52" s="155" t="s">
        <v>438</v>
      </c>
      <c r="P52" s="142" t="s">
        <v>432</v>
      </c>
      <c r="Q52" s="136" t="n">
        <v>48</v>
      </c>
      <c r="R52" s="65" t="n">
        <v>39.3</v>
      </c>
      <c r="S52" s="65" t="n">
        <v>2</v>
      </c>
      <c r="T52" s="65" t="n">
        <v>0.9</v>
      </c>
      <c r="U52" s="65" t="n">
        <v>0.9</v>
      </c>
      <c r="V52" s="65" t="n">
        <v>124.9</v>
      </c>
      <c r="W52" s="65" t="n">
        <v>147</v>
      </c>
      <c r="X52" s="65" t="n">
        <v>2.4</v>
      </c>
      <c r="Y52" s="65" t="n">
        <v>25.2</v>
      </c>
      <c r="Z52" s="65" t="n">
        <v>11.7</v>
      </c>
      <c r="AA52" s="65" t="n">
        <v>83</v>
      </c>
      <c r="AC52" s="65" t="n">
        <v>41.2</v>
      </c>
      <c r="AD52" s="65" t="n">
        <v>27.1</v>
      </c>
      <c r="AE52" s="65" t="n">
        <v>21</v>
      </c>
      <c r="AF52" s="65" t="n">
        <v>28</v>
      </c>
      <c r="AG52" s="65" t="n">
        <v>12</v>
      </c>
      <c r="AH52" s="65" t="n">
        <v>3</v>
      </c>
      <c r="AI52" s="65" t="n">
        <v>9</v>
      </c>
      <c r="AJ52" s="65" t="n">
        <v>82</v>
      </c>
      <c r="AK52" s="65" t="n">
        <v>5.7</v>
      </c>
      <c r="AL52" s="65" t="n">
        <v>1.61</v>
      </c>
      <c r="AM52" s="65" t="n">
        <v>181</v>
      </c>
      <c r="AN52" s="65" t="n">
        <v>2607.1</v>
      </c>
      <c r="AO52" s="65" t="n">
        <v>0.1</v>
      </c>
      <c r="AP52" s="65" t="n">
        <v>0.67</v>
      </c>
      <c r="AQ52" s="65" t="n">
        <v>2310</v>
      </c>
      <c r="AR52" s="65" t="s">
        <v>458</v>
      </c>
      <c r="AS52" s="65" t="n">
        <v>0</v>
      </c>
      <c r="AT52" s="65" t="n">
        <v>0</v>
      </c>
      <c r="BE52" s="81" t="s">
        <v>600</v>
      </c>
      <c r="BG52" s="65" t="s">
        <v>458</v>
      </c>
      <c r="BH52" s="65" t="s">
        <v>458</v>
      </c>
      <c r="BI52" s="6" t="s">
        <v>601</v>
      </c>
      <c r="BL52" s="65" t="n">
        <v>2.2</v>
      </c>
      <c r="BM52" s="65" t="n">
        <v>3.5</v>
      </c>
      <c r="BN52" s="65" t="n">
        <v>2.5</v>
      </c>
      <c r="BO52" s="65" t="n">
        <v>2.5</v>
      </c>
      <c r="BQ52" s="65" t="n">
        <v>2</v>
      </c>
      <c r="BR52" s="65" t="n">
        <v>4</v>
      </c>
      <c r="BT52" s="65" t="s">
        <v>237</v>
      </c>
      <c r="BU52" s="137" t="s">
        <v>557</v>
      </c>
    </row>
    <row r="53" s="12" customFormat="true" ht="20.15" hidden="false" customHeight="true" outlineLevel="0" collapsed="false">
      <c r="A53" s="103" t="s">
        <v>524</v>
      </c>
      <c r="B53" s="151" t="s">
        <v>1032</v>
      </c>
      <c r="C53" s="152"/>
      <c r="D53" s="153" t="s">
        <v>36</v>
      </c>
      <c r="E53" s="152" t="n">
        <v>67</v>
      </c>
      <c r="F53" s="152"/>
      <c r="G53" s="152"/>
      <c r="H53" s="152"/>
      <c r="I53" s="152"/>
      <c r="J53" s="152" t="n">
        <v>2014.8</v>
      </c>
      <c r="K53" s="152"/>
      <c r="L53" s="152"/>
      <c r="M53" s="152"/>
      <c r="N53" s="152"/>
      <c r="O53" s="152"/>
      <c r="P53" s="118" t="s">
        <v>444</v>
      </c>
      <c r="Q53" s="75"/>
      <c r="R53" s="12" t="n">
        <v>39.4</v>
      </c>
      <c r="S53" s="12" t="n">
        <v>6.7</v>
      </c>
      <c r="T53" s="12" t="n">
        <v>4.8</v>
      </c>
      <c r="U53" s="12" t="n">
        <v>1.3</v>
      </c>
      <c r="V53" s="12" t="n">
        <v>129</v>
      </c>
      <c r="W53" s="12" t="n">
        <v>24</v>
      </c>
      <c r="X53" s="12" t="n">
        <v>1.8</v>
      </c>
      <c r="Y53" s="12" t="n">
        <v>105</v>
      </c>
      <c r="Z53" s="12" t="n">
        <v>120</v>
      </c>
      <c r="AA53" s="12" t="n">
        <v>9450</v>
      </c>
      <c r="AC53" s="12" t="n">
        <v>28</v>
      </c>
      <c r="AD53" s="12" t="n">
        <v>24</v>
      </c>
      <c r="AE53" s="12" t="n">
        <v>121</v>
      </c>
      <c r="AF53" s="12" t="n">
        <v>407</v>
      </c>
      <c r="AG53" s="12" t="n">
        <v>12</v>
      </c>
      <c r="AH53" s="12" t="n">
        <v>9</v>
      </c>
      <c r="AI53" s="12" t="n">
        <v>3</v>
      </c>
      <c r="AJ53" s="12" t="n">
        <v>79</v>
      </c>
      <c r="AL53" s="12" t="n">
        <v>2.44</v>
      </c>
      <c r="AM53" s="12" t="n">
        <v>2122</v>
      </c>
      <c r="AN53" s="12" t="s">
        <v>567</v>
      </c>
      <c r="AO53" s="12" t="n">
        <v>27</v>
      </c>
      <c r="BB53" s="65" t="s">
        <v>458</v>
      </c>
      <c r="BC53" s="65" t="s">
        <v>458</v>
      </c>
      <c r="BD53" s="65" t="s">
        <v>458</v>
      </c>
      <c r="BE53" s="79" t="s">
        <v>1033</v>
      </c>
    </row>
    <row r="54" s="12" customFormat="true" ht="20.15" hidden="false" customHeight="true" outlineLevel="0" collapsed="false">
      <c r="A54" s="147" t="s">
        <v>929</v>
      </c>
      <c r="B54" s="148" t="s">
        <v>1034</v>
      </c>
      <c r="C54" s="149" t="n">
        <v>2459832</v>
      </c>
      <c r="D54" s="148" t="s">
        <v>42</v>
      </c>
      <c r="E54" s="149" t="n">
        <v>67</v>
      </c>
      <c r="F54" s="149"/>
      <c r="G54" s="149" t="s">
        <v>1035</v>
      </c>
      <c r="H54" s="149" t="s">
        <v>1036</v>
      </c>
      <c r="I54" s="148" t="s">
        <v>436</v>
      </c>
      <c r="J54" s="150" t="n">
        <v>41885</v>
      </c>
      <c r="K54" s="150" t="n">
        <v>41927</v>
      </c>
      <c r="L54" s="149" t="n">
        <v>42</v>
      </c>
      <c r="M54" s="148" t="s">
        <v>1037</v>
      </c>
      <c r="N54" s="149" t="n">
        <v>13757145530</v>
      </c>
      <c r="O54" s="148" t="s">
        <v>438</v>
      </c>
      <c r="P54" s="127" t="s">
        <v>444</v>
      </c>
      <c r="Q54" s="127"/>
      <c r="R54" s="12" t="n">
        <v>39.1</v>
      </c>
      <c r="S54" s="12" t="n">
        <v>7.7</v>
      </c>
      <c r="T54" s="12" t="n">
        <v>4.3</v>
      </c>
      <c r="U54" s="12" t="n">
        <v>2.1</v>
      </c>
      <c r="V54" s="12" t="n">
        <v>89</v>
      </c>
      <c r="W54" s="12" t="n">
        <v>125</v>
      </c>
      <c r="X54" s="158" t="n">
        <v>1.49</v>
      </c>
      <c r="Y54" s="12" t="n">
        <v>37.6</v>
      </c>
      <c r="Z54" s="12" t="n">
        <v>18.8</v>
      </c>
      <c r="AA54" s="12" t="n">
        <v>3105</v>
      </c>
      <c r="AC54" s="12" t="n">
        <v>30.9</v>
      </c>
      <c r="AD54" s="12" t="n">
        <v>20.3</v>
      </c>
      <c r="AE54" s="12" t="n">
        <v>29</v>
      </c>
      <c r="AF54" s="12" t="n">
        <v>29</v>
      </c>
      <c r="AG54" s="12" t="n">
        <v>15</v>
      </c>
      <c r="AH54" s="12" t="n">
        <v>7</v>
      </c>
      <c r="AI54" s="12" t="n">
        <v>8</v>
      </c>
      <c r="AL54" s="12" t="n">
        <v>1.64</v>
      </c>
      <c r="AM54" s="12" t="n">
        <v>401</v>
      </c>
      <c r="AN54" s="12" t="n">
        <v>7892.9</v>
      </c>
      <c r="AP54" s="12" t="n">
        <v>1.64</v>
      </c>
      <c r="AQ54" s="12" t="n">
        <v>8901</v>
      </c>
      <c r="AR54" s="12" t="n">
        <v>10</v>
      </c>
      <c r="AS54" s="12" t="n">
        <v>0</v>
      </c>
      <c r="AT54" s="12" t="n">
        <v>0</v>
      </c>
      <c r="BB54" s="107" t="s">
        <v>1038</v>
      </c>
      <c r="BC54" s="107" t="s">
        <v>449</v>
      </c>
      <c r="BD54" s="107" t="s">
        <v>449</v>
      </c>
      <c r="BG54" s="12" t="s">
        <v>458</v>
      </c>
      <c r="BH54" s="12" t="s">
        <v>458</v>
      </c>
      <c r="BL54" s="78" t="n">
        <v>2.47</v>
      </c>
      <c r="BM54" s="78" t="n">
        <v>0.93</v>
      </c>
      <c r="BN54" s="78" t="n">
        <v>47.55</v>
      </c>
      <c r="BO54" s="78" t="n">
        <v>37.74</v>
      </c>
      <c r="BP54" s="78" t="n">
        <v>0.01</v>
      </c>
      <c r="BQ54" s="78" t="n">
        <v>1.53</v>
      </c>
      <c r="BR54" s="78" t="n">
        <v>113.21</v>
      </c>
    </row>
    <row r="55" s="12" customFormat="true" ht="20.15" hidden="false" customHeight="true" outlineLevel="0" collapsed="false">
      <c r="A55" s="159" t="n">
        <v>11</v>
      </c>
      <c r="B55" s="155" t="s">
        <v>1039</v>
      </c>
      <c r="C55" s="156" t="n">
        <v>2690221</v>
      </c>
      <c r="D55" s="155" t="s">
        <v>36</v>
      </c>
      <c r="E55" s="156" t="n">
        <v>33</v>
      </c>
      <c r="F55" s="156"/>
      <c r="G55" s="156" t="s">
        <v>1040</v>
      </c>
      <c r="H55" s="156" t="s">
        <v>1041</v>
      </c>
      <c r="I55" s="155" t="s">
        <v>346</v>
      </c>
      <c r="J55" s="157" t="n">
        <v>42116</v>
      </c>
      <c r="K55" s="157" t="n">
        <v>42135</v>
      </c>
      <c r="L55" s="156" t="n">
        <v>19</v>
      </c>
      <c r="M55" s="155" t="s">
        <v>1042</v>
      </c>
      <c r="N55" s="156" t="n">
        <v>15857214758</v>
      </c>
      <c r="O55" s="155" t="s">
        <v>745</v>
      </c>
      <c r="P55" s="136" t="n">
        <v>2015.5</v>
      </c>
      <c r="Q55" s="136" t="n">
        <v>1</v>
      </c>
      <c r="R55" s="12" t="n">
        <v>40</v>
      </c>
      <c r="S55" s="12" t="n">
        <v>1</v>
      </c>
      <c r="T55" s="12" t="n">
        <v>0.6</v>
      </c>
      <c r="U55" s="12" t="n">
        <v>0.3</v>
      </c>
      <c r="V55" s="12" t="n">
        <v>71</v>
      </c>
      <c r="W55" s="12" t="n">
        <v>22</v>
      </c>
      <c r="X55" s="12" t="n">
        <v>0.39</v>
      </c>
      <c r="Y55" s="12" t="n">
        <v>74.1</v>
      </c>
      <c r="Z55" s="12" t="n">
        <v>27.4</v>
      </c>
      <c r="AA55" s="12" t="n">
        <v>2705</v>
      </c>
      <c r="AC55" s="12" t="n">
        <v>30.6</v>
      </c>
      <c r="AD55" s="12" t="n">
        <v>14.3</v>
      </c>
      <c r="AE55" s="12" t="n">
        <v>30</v>
      </c>
      <c r="AF55" s="12" t="n">
        <v>64</v>
      </c>
      <c r="AG55" s="12" t="n">
        <v>11</v>
      </c>
      <c r="AH55" s="12" t="n">
        <v>6</v>
      </c>
      <c r="AI55" s="12" t="n">
        <v>5</v>
      </c>
      <c r="AJ55" s="12" t="n">
        <v>48</v>
      </c>
      <c r="AK55" s="12" t="n">
        <v>14</v>
      </c>
      <c r="AL55" s="12" t="n">
        <v>4.2</v>
      </c>
      <c r="AM55" s="12" t="n">
        <v>707</v>
      </c>
      <c r="AN55" s="12" t="n">
        <v>37648</v>
      </c>
      <c r="AO55" s="12" t="n">
        <v>63.2</v>
      </c>
      <c r="AQ55" s="12" t="n">
        <v>7329</v>
      </c>
      <c r="AS55" s="158" t="s">
        <v>1043</v>
      </c>
      <c r="BB55" s="107" t="s">
        <v>449</v>
      </c>
      <c r="BC55" s="107" t="s">
        <v>449</v>
      </c>
      <c r="BD55" s="107" t="s">
        <v>449</v>
      </c>
      <c r="BE55" s="82" t="s">
        <v>1044</v>
      </c>
      <c r="BI55" s="107" t="s">
        <v>1045</v>
      </c>
    </row>
    <row r="56" s="12" customFormat="true" ht="20.15" hidden="false" customHeight="true" outlineLevel="0" collapsed="false">
      <c r="A56" s="99"/>
      <c r="B56" s="151" t="s">
        <v>602</v>
      </c>
      <c r="C56" s="152"/>
      <c r="D56" s="153" t="s">
        <v>36</v>
      </c>
      <c r="E56" s="152" t="n">
        <v>79</v>
      </c>
      <c r="F56" s="152"/>
      <c r="G56" s="152"/>
      <c r="H56" s="152"/>
      <c r="I56" s="152"/>
      <c r="J56" s="152" t="n">
        <v>2012.9</v>
      </c>
      <c r="K56" s="152"/>
      <c r="L56" s="152"/>
      <c r="M56" s="152"/>
      <c r="N56" s="152"/>
      <c r="O56" s="152"/>
      <c r="P56" s="75" t="n">
        <v>2013.1</v>
      </c>
      <c r="Q56" s="75" t="n">
        <v>4</v>
      </c>
      <c r="R56" s="12" t="n">
        <v>38</v>
      </c>
      <c r="S56" s="12" t="n">
        <v>4.6</v>
      </c>
      <c r="T56" s="12" t="n">
        <v>3.3</v>
      </c>
      <c r="U56" s="12" t="n">
        <v>0.9</v>
      </c>
      <c r="V56" s="12" t="n">
        <v>127</v>
      </c>
      <c r="W56" s="12" t="n">
        <v>21</v>
      </c>
      <c r="X56" s="12" t="n">
        <v>5.2</v>
      </c>
      <c r="Y56" s="12" t="n">
        <v>45</v>
      </c>
      <c r="Z56" s="12" t="n">
        <v>16</v>
      </c>
      <c r="AA56" s="12" t="n">
        <v>2211</v>
      </c>
      <c r="AC56" s="12" t="n">
        <v>31</v>
      </c>
      <c r="AD56" s="12" t="n">
        <v>22</v>
      </c>
      <c r="AE56" s="12" t="n">
        <v>14</v>
      </c>
      <c r="AF56" s="12" t="n">
        <v>67</v>
      </c>
      <c r="AG56" s="12" t="n">
        <v>10</v>
      </c>
      <c r="AH56" s="12" t="n">
        <v>4</v>
      </c>
      <c r="AI56" s="12" t="n">
        <v>6</v>
      </c>
      <c r="AJ56" s="12" t="n">
        <v>151</v>
      </c>
      <c r="AL56" s="12" t="n">
        <v>1.5</v>
      </c>
      <c r="AM56" s="12" t="n">
        <v>2598</v>
      </c>
      <c r="AN56" s="12" t="n">
        <v>8174</v>
      </c>
      <c r="AO56" s="12" t="n">
        <v>199</v>
      </c>
      <c r="AQ56" s="12" t="n">
        <v>6921</v>
      </c>
      <c r="BB56" s="12" t="n">
        <v>4.4</v>
      </c>
      <c r="BE56" s="79" t="s">
        <v>603</v>
      </c>
    </row>
    <row r="57" s="12" customFormat="true" ht="20.15" hidden="false" customHeight="true" outlineLevel="0" collapsed="false">
      <c r="A57" s="54" t="s">
        <v>524</v>
      </c>
      <c r="B57" s="151" t="s">
        <v>1046</v>
      </c>
      <c r="C57" s="152"/>
      <c r="D57" s="153" t="s">
        <v>36</v>
      </c>
      <c r="E57" s="152" t="n">
        <v>60</v>
      </c>
      <c r="F57" s="152"/>
      <c r="G57" s="152"/>
      <c r="H57" s="152"/>
      <c r="I57" s="152"/>
      <c r="J57" s="152" t="n">
        <v>2013.7</v>
      </c>
      <c r="K57" s="152"/>
      <c r="L57" s="152"/>
      <c r="M57" s="152"/>
      <c r="N57" s="152"/>
      <c r="O57" s="152"/>
      <c r="P57" s="75" t="n">
        <v>2013.9</v>
      </c>
      <c r="Q57" s="75" t="n">
        <v>2</v>
      </c>
      <c r="R57" s="12" t="n">
        <v>39.3</v>
      </c>
      <c r="S57" s="12" t="n">
        <v>1.1</v>
      </c>
      <c r="T57" s="12" t="n">
        <v>1</v>
      </c>
      <c r="U57" s="12" t="n">
        <v>0.1</v>
      </c>
      <c r="V57" s="12" t="n">
        <v>86</v>
      </c>
      <c r="W57" s="12" t="n">
        <v>17</v>
      </c>
      <c r="X57" s="12" t="n">
        <v>1.5</v>
      </c>
      <c r="Y57" s="12" t="n">
        <v>55.2</v>
      </c>
      <c r="Z57" s="12" t="n">
        <v>13.5</v>
      </c>
      <c r="AA57" s="12" t="n">
        <v>6630</v>
      </c>
      <c r="AC57" s="12" t="n">
        <v>24.6</v>
      </c>
      <c r="AD57" s="12" t="n">
        <v>30.1</v>
      </c>
      <c r="AE57" s="12" t="n">
        <v>303</v>
      </c>
      <c r="AF57" s="12" t="n">
        <v>446</v>
      </c>
      <c r="AG57" s="12" t="n">
        <v>117</v>
      </c>
      <c r="AH57" s="12" t="n">
        <v>90</v>
      </c>
      <c r="AI57" s="12" t="n">
        <v>27</v>
      </c>
      <c r="AJ57" s="12" t="n">
        <v>35</v>
      </c>
      <c r="AK57" s="12" t="n">
        <v>7.4</v>
      </c>
      <c r="AL57" s="12" t="n">
        <v>3.14</v>
      </c>
      <c r="AM57" s="12" t="n">
        <v>800</v>
      </c>
      <c r="AN57" s="12" t="n">
        <v>4000</v>
      </c>
      <c r="AO57" s="12" t="n">
        <v>57</v>
      </c>
      <c r="AQ57" s="12" t="n">
        <v>7179</v>
      </c>
      <c r="BD57" s="107" t="s">
        <v>445</v>
      </c>
      <c r="BE57" s="79" t="s">
        <v>1047</v>
      </c>
    </row>
    <row r="58" s="12" customFormat="true" ht="20.15" hidden="false" customHeight="true" outlineLevel="0" collapsed="false">
      <c r="A58" s="160" t="n">
        <v>35</v>
      </c>
      <c r="B58" s="148" t="s">
        <v>1048</v>
      </c>
      <c r="C58" s="149" t="n">
        <v>1855304</v>
      </c>
      <c r="D58" s="148" t="s">
        <v>36</v>
      </c>
      <c r="E58" s="149" t="n">
        <v>21</v>
      </c>
      <c r="F58" s="149"/>
      <c r="G58" s="149" t="s">
        <v>1049</v>
      </c>
      <c r="H58" s="149" t="s">
        <v>1050</v>
      </c>
      <c r="I58" s="148" t="s">
        <v>409</v>
      </c>
      <c r="J58" s="150" t="n">
        <v>42347</v>
      </c>
      <c r="K58" s="150" t="n">
        <v>42436</v>
      </c>
      <c r="L58" s="149" t="n">
        <v>89</v>
      </c>
      <c r="M58" s="148" t="s">
        <v>1051</v>
      </c>
      <c r="N58" s="149" t="n">
        <v>18883259684</v>
      </c>
      <c r="O58" s="148" t="s">
        <v>416</v>
      </c>
      <c r="P58" s="127" t="n">
        <v>2016.2</v>
      </c>
      <c r="Q58" s="127" t="n">
        <v>2</v>
      </c>
      <c r="R58" s="12" t="n">
        <v>40.2</v>
      </c>
      <c r="S58" s="12" t="n">
        <v>1.8</v>
      </c>
      <c r="T58" s="12" t="n">
        <v>1.1</v>
      </c>
      <c r="U58" s="12" t="n">
        <v>0.3</v>
      </c>
      <c r="V58" s="12" t="n">
        <v>78</v>
      </c>
      <c r="W58" s="12" t="n">
        <v>15</v>
      </c>
      <c r="X58" s="12" t="n">
        <v>0.84</v>
      </c>
      <c r="Y58" s="12" t="n">
        <v>25.1</v>
      </c>
      <c r="Z58" s="12" t="n">
        <v>21.9</v>
      </c>
      <c r="AA58" s="12" t="n">
        <v>521</v>
      </c>
      <c r="AB58" s="12" t="n">
        <v>2.1</v>
      </c>
      <c r="AC58" s="12" t="n">
        <v>37.5</v>
      </c>
      <c r="AD58" s="12" t="n">
        <v>15.4</v>
      </c>
      <c r="AE58" s="12" t="n">
        <v>47</v>
      </c>
      <c r="AF58" s="12" t="n">
        <v>15</v>
      </c>
      <c r="AG58" s="12" t="n">
        <v>11</v>
      </c>
      <c r="AH58" s="12" t="n">
        <v>5</v>
      </c>
      <c r="AI58" s="12" t="n">
        <v>6</v>
      </c>
      <c r="AJ58" s="12" t="n">
        <v>6</v>
      </c>
      <c r="AL58" s="12" t="n">
        <v>0.65</v>
      </c>
      <c r="AM58" s="12" t="n">
        <v>193</v>
      </c>
      <c r="AN58" s="12" t="n">
        <v>19118</v>
      </c>
      <c r="AO58" s="12" t="n">
        <v>138</v>
      </c>
      <c r="AP58" s="12" t="s">
        <v>458</v>
      </c>
      <c r="AQ58" s="12" t="n">
        <v>2409</v>
      </c>
      <c r="AR58" s="12" t="n">
        <v>64</v>
      </c>
      <c r="AS58" s="158" t="s">
        <v>1052</v>
      </c>
      <c r="AT58" s="12" t="n">
        <v>0</v>
      </c>
      <c r="BB58" s="107" t="s">
        <v>586</v>
      </c>
      <c r="BC58" s="107" t="s">
        <v>449</v>
      </c>
      <c r="BD58" s="107" t="s">
        <v>449</v>
      </c>
      <c r="BI58" s="107" t="s">
        <v>1053</v>
      </c>
      <c r="BL58" s="78" t="n">
        <v>1.43</v>
      </c>
      <c r="BM58" s="78" t="n">
        <v>3.47</v>
      </c>
      <c r="BN58" s="78" t="n">
        <v>112.75</v>
      </c>
      <c r="BO58" s="78" t="n">
        <v>45.41</v>
      </c>
      <c r="BP58" s="78" t="n">
        <v>8.62</v>
      </c>
      <c r="BQ58" s="78" t="n">
        <v>2.04</v>
      </c>
      <c r="BR58" s="78" t="n">
        <v>38.25</v>
      </c>
    </row>
    <row r="59" s="12" customFormat="true" ht="20.15" hidden="false" customHeight="true" outlineLevel="0" collapsed="false">
      <c r="A59" s="99"/>
      <c r="B59" s="161" t="s">
        <v>1054</v>
      </c>
      <c r="C59" s="161" t="n">
        <v>1902905</v>
      </c>
      <c r="D59" s="161" t="s">
        <v>36</v>
      </c>
      <c r="E59" s="161" t="n">
        <v>35</v>
      </c>
      <c r="F59" s="161"/>
      <c r="G59" s="162" t="s">
        <v>1055</v>
      </c>
      <c r="H59" s="162" t="s">
        <v>345</v>
      </c>
      <c r="I59" s="161" t="s">
        <v>346</v>
      </c>
      <c r="J59" s="163" t="n">
        <v>41492</v>
      </c>
      <c r="K59" s="163" t="n">
        <v>41500</v>
      </c>
      <c r="L59" s="162" t="n">
        <v>8</v>
      </c>
      <c r="M59" s="161" t="s">
        <v>1056</v>
      </c>
      <c r="N59" s="162" t="n">
        <v>18657922253</v>
      </c>
      <c r="O59" s="161" t="s">
        <v>371</v>
      </c>
      <c r="P59" s="86" t="s">
        <v>444</v>
      </c>
      <c r="Q59" s="86"/>
      <c r="S59" s="12" t="n">
        <v>7.8</v>
      </c>
      <c r="T59" s="12" t="n">
        <v>3.7</v>
      </c>
      <c r="U59" s="12" t="n">
        <v>0.9</v>
      </c>
      <c r="V59" s="12" t="n">
        <v>66</v>
      </c>
      <c r="W59" s="12" t="n">
        <v>19</v>
      </c>
      <c r="X59" s="12" t="n">
        <v>1.2</v>
      </c>
      <c r="Y59" s="12" t="n">
        <v>31.2</v>
      </c>
      <c r="Z59" s="12" t="n">
        <v>13.4</v>
      </c>
      <c r="AA59" s="12" t="n">
        <v>2640</v>
      </c>
      <c r="AC59" s="12" t="n">
        <v>30</v>
      </c>
      <c r="AD59" s="12" t="n">
        <v>21</v>
      </c>
      <c r="AE59" s="12" t="n">
        <v>7</v>
      </c>
      <c r="AF59" s="12" t="n">
        <v>8</v>
      </c>
      <c r="AG59" s="12" t="n">
        <v>6</v>
      </c>
      <c r="AH59" s="12" t="n">
        <v>1</v>
      </c>
      <c r="AI59" s="12" t="n">
        <v>5</v>
      </c>
      <c r="AJ59" s="12" t="n">
        <v>78</v>
      </c>
      <c r="AK59" s="12" t="n">
        <v>5.2</v>
      </c>
      <c r="AL59" s="12" t="n">
        <v>1.8</v>
      </c>
      <c r="AM59" s="12" t="n">
        <v>249</v>
      </c>
      <c r="AN59" s="12" t="n">
        <v>899.3</v>
      </c>
      <c r="BB59" s="107" t="s">
        <v>445</v>
      </c>
      <c r="BE59" s="87"/>
    </row>
    <row r="60" s="12" customFormat="true" ht="20.15" hidden="false" customHeight="true" outlineLevel="0" collapsed="false">
      <c r="A60" s="122"/>
      <c r="B60" s="148" t="s">
        <v>406</v>
      </c>
      <c r="C60" s="149" t="n">
        <v>2171430</v>
      </c>
      <c r="D60" s="148" t="s">
        <v>36</v>
      </c>
      <c r="E60" s="149" t="n">
        <v>17</v>
      </c>
      <c r="F60" s="149"/>
      <c r="G60" s="149" t="s">
        <v>1057</v>
      </c>
      <c r="H60" s="149" t="s">
        <v>1058</v>
      </c>
      <c r="I60" s="148" t="s">
        <v>409</v>
      </c>
      <c r="J60" s="150" t="n">
        <v>41696</v>
      </c>
      <c r="K60" s="150" t="n">
        <v>41739</v>
      </c>
      <c r="L60" s="149" t="n">
        <v>43</v>
      </c>
      <c r="M60" s="148" t="s">
        <v>1059</v>
      </c>
      <c r="N60" s="149" t="n">
        <v>14757226697</v>
      </c>
      <c r="O60" s="148" t="s">
        <v>411</v>
      </c>
      <c r="P60" s="127" t="n">
        <v>2014.7</v>
      </c>
      <c r="Q60" s="127" t="n">
        <v>5</v>
      </c>
      <c r="R60" s="12" t="n">
        <v>41</v>
      </c>
      <c r="S60" s="12" t="n">
        <v>1</v>
      </c>
      <c r="T60" s="12" t="n">
        <v>0.9</v>
      </c>
      <c r="U60" s="12" t="n">
        <v>0.1</v>
      </c>
      <c r="V60" s="12" t="n">
        <v>60</v>
      </c>
      <c r="W60" s="12" t="n">
        <v>12</v>
      </c>
      <c r="X60" s="12" t="n">
        <v>2.74</v>
      </c>
      <c r="Y60" s="12" t="n">
        <v>42.2</v>
      </c>
      <c r="Z60" s="12" t="n">
        <v>16.1</v>
      </c>
      <c r="AA60" s="12" t="n">
        <v>290</v>
      </c>
      <c r="AC60" s="12" t="n">
        <v>22.7</v>
      </c>
      <c r="AD60" s="12" t="n">
        <v>14.7</v>
      </c>
      <c r="AE60" s="12" t="n">
        <v>81</v>
      </c>
      <c r="AF60" s="12" t="n">
        <v>85</v>
      </c>
      <c r="AG60" s="12" t="n">
        <v>55</v>
      </c>
      <c r="AH60" s="12" t="n">
        <v>29</v>
      </c>
      <c r="AI60" s="12" t="n">
        <v>26</v>
      </c>
      <c r="AJ60" s="12" t="n">
        <v>82</v>
      </c>
      <c r="AK60" s="12" t="n">
        <v>9.2</v>
      </c>
      <c r="AL60" s="12" t="n">
        <v>2.78</v>
      </c>
      <c r="AM60" s="12" t="n">
        <v>333</v>
      </c>
      <c r="AN60" s="12" t="n">
        <v>660</v>
      </c>
      <c r="AO60" s="12" t="n">
        <v>41.3</v>
      </c>
      <c r="AP60" s="12" t="n">
        <v>0.02</v>
      </c>
      <c r="AQ60" s="12" t="n">
        <v>5439</v>
      </c>
      <c r="AR60" s="12" t="n">
        <v>9</v>
      </c>
      <c r="AS60" s="158" t="s">
        <v>1060</v>
      </c>
      <c r="BC60" s="107" t="s">
        <v>1028</v>
      </c>
      <c r="BE60" s="87"/>
      <c r="BI60" s="107" t="s">
        <v>1030</v>
      </c>
    </row>
    <row r="61" s="12" customFormat="true" ht="20.15" hidden="false" customHeight="true" outlineLevel="0" collapsed="false">
      <c r="A61" s="147"/>
      <c r="B61" s="151" t="s">
        <v>1061</v>
      </c>
      <c r="C61" s="152"/>
      <c r="D61" s="153" t="s">
        <v>36</v>
      </c>
      <c r="E61" s="152" t="n">
        <v>52</v>
      </c>
      <c r="F61" s="152"/>
      <c r="G61" s="152"/>
      <c r="H61" s="152"/>
      <c r="I61" s="152"/>
      <c r="J61" s="152" t="n">
        <v>2011.4</v>
      </c>
      <c r="K61" s="152"/>
      <c r="L61" s="152"/>
      <c r="M61" s="152"/>
      <c r="N61" s="152"/>
      <c r="O61" s="152"/>
      <c r="P61" s="75" t="n">
        <v>2011.5</v>
      </c>
      <c r="Q61" s="75" t="n">
        <v>1</v>
      </c>
      <c r="R61" s="12" t="n">
        <v>40</v>
      </c>
      <c r="S61" s="12" t="n">
        <v>1.8</v>
      </c>
      <c r="T61" s="12" t="n">
        <v>1.4</v>
      </c>
      <c r="U61" s="12" t="n">
        <v>0.3</v>
      </c>
      <c r="V61" s="12" t="n">
        <v>84</v>
      </c>
      <c r="W61" s="12" t="n">
        <v>20</v>
      </c>
      <c r="X61" s="12" t="n">
        <v>0.5</v>
      </c>
      <c r="Y61" s="12" t="n">
        <v>75.1</v>
      </c>
      <c r="Z61" s="12" t="n">
        <v>29</v>
      </c>
      <c r="AA61" s="12" t="n">
        <v>890</v>
      </c>
      <c r="AC61" s="12" t="n">
        <v>28</v>
      </c>
      <c r="AD61" s="12" t="n">
        <v>18</v>
      </c>
      <c r="AE61" s="12" t="n">
        <v>163</v>
      </c>
      <c r="AF61" s="12" t="n">
        <v>224</v>
      </c>
      <c r="AG61" s="12" t="n">
        <v>13</v>
      </c>
      <c r="AH61" s="12" t="n">
        <v>5</v>
      </c>
      <c r="AI61" s="12" t="n">
        <v>9</v>
      </c>
      <c r="AJ61" s="12" t="n">
        <v>147</v>
      </c>
      <c r="AL61" s="12" t="n">
        <v>2.1</v>
      </c>
      <c r="AN61" s="12" t="s">
        <v>567</v>
      </c>
      <c r="AO61" s="12" t="n">
        <v>13</v>
      </c>
      <c r="AP61" s="12" t="s">
        <v>458</v>
      </c>
      <c r="AQ61" s="12" t="s">
        <v>458</v>
      </c>
      <c r="AR61" s="12" t="n">
        <v>9</v>
      </c>
      <c r="AS61" s="12" t="n">
        <v>0</v>
      </c>
      <c r="AT61" s="12" t="n">
        <v>0</v>
      </c>
      <c r="BE61" s="84" t="s">
        <v>1062</v>
      </c>
      <c r="BG61" s="12" t="s">
        <v>458</v>
      </c>
      <c r="BH61" s="12" t="s">
        <v>458</v>
      </c>
    </row>
    <row r="62" s="12" customFormat="true" ht="20.15" hidden="false" customHeight="true" outlineLevel="0" collapsed="false">
      <c r="A62" s="99"/>
      <c r="B62" s="151" t="s">
        <v>1063</v>
      </c>
      <c r="C62" s="152"/>
      <c r="D62" s="153" t="s">
        <v>36</v>
      </c>
      <c r="E62" s="152" t="n">
        <v>73</v>
      </c>
      <c r="F62" s="152"/>
      <c r="G62" s="152"/>
      <c r="H62" s="152"/>
      <c r="I62" s="152"/>
      <c r="J62" s="152" t="n">
        <v>2012.5</v>
      </c>
      <c r="K62" s="152"/>
      <c r="L62" s="152"/>
      <c r="M62" s="152"/>
      <c r="N62" s="152"/>
      <c r="O62" s="152"/>
      <c r="P62" s="75" t="n">
        <v>2012.9</v>
      </c>
      <c r="Q62" s="75" t="n">
        <v>4</v>
      </c>
      <c r="R62" s="12" t="n">
        <v>39</v>
      </c>
      <c r="S62" s="12" t="n">
        <v>1.6</v>
      </c>
      <c r="T62" s="12" t="n">
        <v>1.2</v>
      </c>
      <c r="U62" s="12" t="n">
        <v>0.2</v>
      </c>
      <c r="V62" s="12" t="n">
        <v>83</v>
      </c>
      <c r="W62" s="12" t="n">
        <v>20</v>
      </c>
      <c r="X62" s="12" t="n">
        <v>2.7</v>
      </c>
      <c r="Y62" s="12" t="n">
        <v>54.7</v>
      </c>
      <c r="Z62" s="12" t="n">
        <v>18</v>
      </c>
      <c r="AA62" s="12" t="n">
        <v>210</v>
      </c>
      <c r="AC62" s="12" t="n">
        <v>23</v>
      </c>
      <c r="AD62" s="12" t="n">
        <v>22</v>
      </c>
      <c r="AE62" s="12" t="n">
        <v>203</v>
      </c>
      <c r="AF62" s="12" t="n">
        <v>215</v>
      </c>
      <c r="AG62" s="12" t="n">
        <v>17</v>
      </c>
      <c r="AH62" s="12" t="n">
        <v>11</v>
      </c>
      <c r="AI62" s="12" t="n">
        <v>6</v>
      </c>
      <c r="AJ62" s="12" t="n">
        <v>56</v>
      </c>
      <c r="AL62" s="12" t="n">
        <v>1.25</v>
      </c>
      <c r="AM62" s="12" t="n">
        <v>349</v>
      </c>
      <c r="AN62" s="12" t="n">
        <v>553.8</v>
      </c>
      <c r="AO62" s="12" t="n">
        <v>34</v>
      </c>
      <c r="AP62" s="12" t="s">
        <v>458</v>
      </c>
      <c r="AQ62" s="12" t="s">
        <v>458</v>
      </c>
      <c r="AS62" s="12" t="s">
        <v>458</v>
      </c>
      <c r="AT62" s="12" t="s">
        <v>458</v>
      </c>
      <c r="BB62" s="12" t="n">
        <v>4.6</v>
      </c>
      <c r="BE62" s="79" t="s">
        <v>1064</v>
      </c>
      <c r="BG62" s="12" t="s">
        <v>458</v>
      </c>
      <c r="BH62" s="12" t="s">
        <v>458</v>
      </c>
    </row>
    <row r="63" s="65" customFormat="true" ht="20.15" hidden="false" customHeight="true" outlineLevel="0" collapsed="false">
      <c r="A63" s="120"/>
      <c r="B63" s="151" t="s">
        <v>1065</v>
      </c>
      <c r="C63" s="152"/>
      <c r="D63" s="153" t="s">
        <v>36</v>
      </c>
      <c r="E63" s="152" t="n">
        <v>70</v>
      </c>
      <c r="F63" s="152"/>
      <c r="G63" s="152"/>
      <c r="H63" s="152"/>
      <c r="I63" s="152"/>
      <c r="J63" s="152" t="n">
        <v>2015.12</v>
      </c>
      <c r="K63" s="152"/>
      <c r="L63" s="152"/>
      <c r="M63" s="152"/>
      <c r="N63" s="152"/>
      <c r="O63" s="152"/>
      <c r="P63" s="75" t="n">
        <v>2016.1</v>
      </c>
      <c r="Q63" s="75" t="n">
        <v>1</v>
      </c>
      <c r="R63" s="12" t="n">
        <v>40.7</v>
      </c>
      <c r="S63" s="12" t="n">
        <v>1.2</v>
      </c>
      <c r="T63" s="12" t="n">
        <v>0.9</v>
      </c>
      <c r="U63" s="12" t="n">
        <v>0.2</v>
      </c>
      <c r="V63" s="12" t="n">
        <v>86</v>
      </c>
      <c r="W63" s="12" t="n">
        <v>56</v>
      </c>
      <c r="X63" s="12" t="n">
        <v>0.72</v>
      </c>
      <c r="Y63" s="12" t="n">
        <v>38.9</v>
      </c>
      <c r="Z63" s="12" t="n">
        <v>11.2</v>
      </c>
      <c r="AA63" s="12" t="n">
        <v>2300</v>
      </c>
      <c r="AB63" s="12"/>
      <c r="AC63" s="12" t="n">
        <v>34</v>
      </c>
      <c r="AD63" s="12" t="n">
        <v>21</v>
      </c>
      <c r="AE63" s="12" t="n">
        <v>76</v>
      </c>
      <c r="AF63" s="12" t="n">
        <v>124</v>
      </c>
      <c r="AG63" s="12" t="n">
        <v>70</v>
      </c>
      <c r="AH63" s="12" t="n">
        <v>63</v>
      </c>
      <c r="AI63" s="12" t="n">
        <v>7</v>
      </c>
      <c r="AJ63" s="12" t="n">
        <v>125</v>
      </c>
      <c r="AK63" s="12"/>
      <c r="AL63" s="12" t="n">
        <v>2.6</v>
      </c>
      <c r="AM63" s="12" t="n">
        <v>628</v>
      </c>
      <c r="AN63" s="12" t="n">
        <v>37131</v>
      </c>
      <c r="AO63" s="12" t="n">
        <v>27</v>
      </c>
      <c r="AP63" s="12" t="n">
        <v>4.75</v>
      </c>
      <c r="AQ63" s="12" t="n">
        <v>15609</v>
      </c>
      <c r="AR63" s="12" t="n">
        <v>13</v>
      </c>
      <c r="AS63" s="12" t="n">
        <v>0</v>
      </c>
      <c r="AT63" s="12" t="n">
        <v>0</v>
      </c>
      <c r="AU63" s="12"/>
      <c r="AV63" s="12"/>
      <c r="AW63" s="12"/>
      <c r="AX63" s="12"/>
      <c r="AY63" s="12"/>
      <c r="AZ63" s="12"/>
      <c r="BA63" s="12"/>
      <c r="BB63" s="107" t="s">
        <v>445</v>
      </c>
      <c r="BC63" s="107" t="s">
        <v>445</v>
      </c>
      <c r="BD63" s="107" t="s">
        <v>449</v>
      </c>
      <c r="BE63" s="79" t="s">
        <v>1066</v>
      </c>
      <c r="BF63" s="12"/>
      <c r="BG63" s="12" t="s">
        <v>458</v>
      </c>
      <c r="BH63" s="12" t="s">
        <v>458</v>
      </c>
      <c r="BI63" s="12"/>
      <c r="BJ63" s="12"/>
      <c r="BK63" s="12"/>
      <c r="BL63" s="78" t="n">
        <v>1.42</v>
      </c>
      <c r="BM63" s="78" t="n">
        <v>3.97</v>
      </c>
      <c r="BN63" s="78" t="n">
        <v>113.15</v>
      </c>
      <c r="BO63" s="78" t="n">
        <v>1823.36</v>
      </c>
      <c r="BP63" s="78" t="n">
        <v>7.61</v>
      </c>
      <c r="BQ63" s="78" t="n">
        <v>3.55</v>
      </c>
      <c r="BR63" s="78" t="n">
        <v>1400.13</v>
      </c>
      <c r="BS63" s="12"/>
      <c r="BT63" s="12"/>
      <c r="BU63" s="12"/>
      <c r="BV63" s="12"/>
      <c r="BW63" s="12"/>
      <c r="BX63" s="12"/>
    </row>
    <row r="64" s="36" customFormat="true" ht="20.15" hidden="false" customHeight="true" outlineLevel="0" collapsed="false">
      <c r="A64" s="103"/>
      <c r="B64" s="151" t="s">
        <v>1067</v>
      </c>
      <c r="C64" s="152"/>
      <c r="D64" s="152"/>
      <c r="E64" s="152"/>
      <c r="F64" s="152"/>
      <c r="G64" s="152"/>
      <c r="H64" s="152"/>
      <c r="I64" s="152"/>
      <c r="J64" s="152"/>
      <c r="K64" s="152"/>
      <c r="L64" s="152"/>
      <c r="M64" s="152"/>
      <c r="N64" s="152"/>
      <c r="O64" s="152"/>
      <c r="P64" s="75"/>
      <c r="Q64" s="75"/>
      <c r="R64" s="12"/>
      <c r="S64" s="12" t="n">
        <v>2.1</v>
      </c>
      <c r="T64" s="12" t="n">
        <v>1.5</v>
      </c>
      <c r="U64" s="12" t="n">
        <v>0.3</v>
      </c>
      <c r="V64" s="12" t="n">
        <v>107</v>
      </c>
      <c r="W64" s="12" t="n">
        <v>183</v>
      </c>
      <c r="X64" s="12" t="n">
        <v>1.4</v>
      </c>
      <c r="Y64" s="12" t="n">
        <v>38.4</v>
      </c>
      <c r="Z64" s="12" t="n">
        <v>10.9</v>
      </c>
      <c r="AA64" s="12" t="n">
        <v>90000</v>
      </c>
      <c r="AB64" s="12"/>
      <c r="AC64" s="12" t="n">
        <v>35</v>
      </c>
      <c r="AD64" s="12" t="n">
        <v>27</v>
      </c>
      <c r="AE64" s="12" t="n">
        <v>208</v>
      </c>
      <c r="AF64" s="12" t="n">
        <v>204</v>
      </c>
      <c r="AG64" s="12" t="n">
        <v>6</v>
      </c>
      <c r="AH64" s="12" t="n">
        <v>3</v>
      </c>
      <c r="AI64" s="12" t="n">
        <v>3</v>
      </c>
      <c r="AJ64" s="12" t="n">
        <v>67</v>
      </c>
      <c r="AK64" s="12" t="n">
        <v>3.2</v>
      </c>
      <c r="AL64" s="12" t="n">
        <v>1.72</v>
      </c>
      <c r="AM64" s="12" t="n">
        <v>479</v>
      </c>
      <c r="AN64" s="12" t="n">
        <v>983.2</v>
      </c>
      <c r="AO64" s="12" t="n">
        <v>20.3</v>
      </c>
      <c r="AQ64" s="12"/>
      <c r="AR64" s="12" t="n">
        <v>33</v>
      </c>
      <c r="AS64" s="12"/>
      <c r="AT64" s="12"/>
      <c r="AU64" s="12"/>
      <c r="AV64" s="12"/>
      <c r="AW64" s="12"/>
      <c r="AX64" s="12"/>
      <c r="AY64" s="12"/>
      <c r="AZ64" s="12"/>
      <c r="BA64" s="12"/>
      <c r="BB64" s="107" t="s">
        <v>445</v>
      </c>
      <c r="BC64" s="107" t="s">
        <v>449</v>
      </c>
      <c r="BD64" s="107" t="s">
        <v>445</v>
      </c>
      <c r="BE64" s="84" t="s">
        <v>1068</v>
      </c>
      <c r="BF64" s="12"/>
      <c r="BG64" s="12"/>
      <c r="BH64" s="12"/>
      <c r="BI64" s="12"/>
      <c r="BJ64" s="12"/>
      <c r="BK64" s="12"/>
      <c r="BL64" s="12"/>
      <c r="BM64" s="12"/>
      <c r="BN64" s="12"/>
      <c r="BO64" s="12"/>
      <c r="BP64" s="12"/>
      <c r="BQ64" s="12"/>
      <c r="BR64" s="12"/>
      <c r="BS64" s="12"/>
      <c r="BT64" s="12"/>
      <c r="BU64" s="12"/>
      <c r="BV64" s="12"/>
      <c r="BW64" s="12"/>
      <c r="BX64" s="12"/>
    </row>
    <row r="65" s="12" customFormat="true" ht="20.15" hidden="false" customHeight="true" outlineLevel="0" collapsed="false">
      <c r="A65" s="103"/>
      <c r="B65" s="151" t="s">
        <v>1069</v>
      </c>
      <c r="C65" s="152"/>
      <c r="D65" s="153" t="s">
        <v>36</v>
      </c>
      <c r="E65" s="152" t="n">
        <v>55</v>
      </c>
      <c r="F65" s="152"/>
      <c r="G65" s="152"/>
      <c r="H65" s="152"/>
      <c r="I65" s="152"/>
      <c r="J65" s="152" t="n">
        <v>2012.3</v>
      </c>
      <c r="K65" s="152"/>
      <c r="L65" s="152"/>
      <c r="M65" s="152"/>
      <c r="N65" s="152"/>
      <c r="O65" s="152"/>
      <c r="P65" s="118" t="s">
        <v>444</v>
      </c>
      <c r="Q65" s="75"/>
      <c r="R65" s="12" t="n">
        <v>39</v>
      </c>
      <c r="S65" s="12" t="n">
        <v>2.6</v>
      </c>
      <c r="T65" s="12" t="n">
        <v>1.9</v>
      </c>
      <c r="U65" s="12" t="n">
        <v>0.5</v>
      </c>
      <c r="V65" s="12" t="n">
        <v>88</v>
      </c>
      <c r="W65" s="12" t="n">
        <v>67</v>
      </c>
      <c r="X65" s="12" t="n">
        <v>4.8</v>
      </c>
      <c r="Y65" s="12" t="n">
        <v>43</v>
      </c>
      <c r="Z65" s="12" t="n">
        <v>14.5</v>
      </c>
      <c r="AA65" s="12" t="n">
        <v>163</v>
      </c>
      <c r="AC65" s="12" t="n">
        <v>33.3</v>
      </c>
      <c r="AD65" s="12" t="n">
        <v>34.6</v>
      </c>
      <c r="AE65" s="12" t="n">
        <v>86</v>
      </c>
      <c r="AF65" s="12" t="n">
        <v>52</v>
      </c>
      <c r="AG65" s="12" t="n">
        <v>13</v>
      </c>
      <c r="AH65" s="12" t="n">
        <v>8</v>
      </c>
      <c r="AI65" s="12" t="n">
        <v>5</v>
      </c>
      <c r="AJ65" s="12" t="n">
        <v>57</v>
      </c>
      <c r="AK65" s="12" t="n">
        <v>5.8</v>
      </c>
      <c r="AL65" s="12" t="n">
        <v>3.08</v>
      </c>
      <c r="AM65" s="12" t="n">
        <v>625</v>
      </c>
      <c r="AN65" s="12" t="n">
        <v>715</v>
      </c>
      <c r="AO65" s="12" t="n">
        <v>86</v>
      </c>
      <c r="AQ65" s="12" t="n">
        <v>2400</v>
      </c>
      <c r="AR65" s="12" t="n">
        <v>72</v>
      </c>
      <c r="BB65" s="12" t="n">
        <v>4.7</v>
      </c>
      <c r="BD65" s="107" t="s">
        <v>445</v>
      </c>
      <c r="BE65" s="79" t="s">
        <v>1070</v>
      </c>
    </row>
    <row r="66" s="36" customFormat="true" ht="20.15" hidden="false" customHeight="true" outlineLevel="0" collapsed="false">
      <c r="A66" s="99" t="s">
        <v>524</v>
      </c>
      <c r="B66" s="161" t="s">
        <v>1071</v>
      </c>
      <c r="C66" s="162" t="n">
        <v>889464</v>
      </c>
      <c r="D66" s="161" t="s">
        <v>36</v>
      </c>
      <c r="E66" s="162" t="n">
        <v>25</v>
      </c>
      <c r="F66" s="161" t="s">
        <v>1072</v>
      </c>
      <c r="G66" s="162" t="s">
        <v>1073</v>
      </c>
      <c r="H66" s="162" t="s">
        <v>337</v>
      </c>
      <c r="I66" s="161" t="s">
        <v>1074</v>
      </c>
      <c r="J66" s="163" t="n">
        <v>40882</v>
      </c>
      <c r="K66" s="163" t="n">
        <v>40914</v>
      </c>
      <c r="L66" s="162" t="n">
        <v>32</v>
      </c>
      <c r="M66" s="161" t="s">
        <v>1075</v>
      </c>
      <c r="N66" s="162" t="n">
        <v>13566138009</v>
      </c>
      <c r="O66" s="161" t="s">
        <v>1076</v>
      </c>
      <c r="P66" s="86" t="s">
        <v>432</v>
      </c>
      <c r="Q66" s="86" t="n">
        <v>54</v>
      </c>
      <c r="R66" s="12"/>
      <c r="S66" s="12" t="n">
        <v>14.2</v>
      </c>
      <c r="T66" s="12" t="n">
        <v>8.2</v>
      </c>
      <c r="U66" s="12" t="n">
        <v>4.4</v>
      </c>
      <c r="V66" s="12" t="n">
        <v>141</v>
      </c>
      <c r="W66" s="12" t="n">
        <v>205</v>
      </c>
      <c r="X66" s="12" t="n">
        <v>3.4</v>
      </c>
      <c r="Y66" s="12" t="n">
        <v>36</v>
      </c>
      <c r="Z66" s="12" t="n">
        <v>19</v>
      </c>
      <c r="AA66" s="12" t="n">
        <v>476</v>
      </c>
      <c r="AB66" s="12"/>
      <c r="AC66" s="12" t="n">
        <v>32</v>
      </c>
      <c r="AD66" s="12" t="n">
        <v>28</v>
      </c>
      <c r="AE66" s="12" t="n">
        <v>125</v>
      </c>
      <c r="AF66" s="12" t="n">
        <v>85</v>
      </c>
      <c r="AG66" s="12" t="n">
        <v>7</v>
      </c>
      <c r="AH66" s="12" t="n">
        <v>2</v>
      </c>
      <c r="AI66" s="12" t="n">
        <v>5</v>
      </c>
      <c r="AJ66" s="12" t="n">
        <v>80</v>
      </c>
      <c r="AK66" s="12" t="n">
        <v>4.5</v>
      </c>
      <c r="AL66" s="12" t="n">
        <v>2.1</v>
      </c>
      <c r="AM66" s="12" t="n">
        <v>572</v>
      </c>
      <c r="AN66" s="12" t="n">
        <v>28160</v>
      </c>
      <c r="AO66" s="12" t="n">
        <v>19.5</v>
      </c>
      <c r="AQ66" s="12"/>
      <c r="AR66" s="12" t="n">
        <v>44</v>
      </c>
      <c r="AS66" s="12"/>
      <c r="AT66" s="12"/>
      <c r="AU66" s="12"/>
      <c r="AV66" s="12"/>
      <c r="AW66" s="12"/>
      <c r="AX66" s="12"/>
      <c r="AY66" s="12"/>
      <c r="AZ66" s="12"/>
      <c r="BA66" s="12"/>
      <c r="BB66" s="12"/>
      <c r="BC66" s="12"/>
      <c r="BD66" s="12"/>
      <c r="BE66" s="164" t="s">
        <v>1077</v>
      </c>
      <c r="BF66" s="12"/>
      <c r="BG66" s="12"/>
      <c r="BH66" s="12"/>
      <c r="BI66" s="12"/>
      <c r="BJ66" s="12"/>
      <c r="BK66" s="12"/>
      <c r="BL66" s="12"/>
      <c r="BM66" s="12"/>
      <c r="BN66" s="12"/>
      <c r="BO66" s="12"/>
      <c r="BP66" s="12"/>
      <c r="BQ66" s="12"/>
      <c r="BR66" s="12"/>
      <c r="BS66" s="12"/>
      <c r="BT66" s="12"/>
      <c r="BU66" s="12"/>
      <c r="BV66" s="12"/>
      <c r="BW66" s="12"/>
      <c r="BX66" s="12"/>
    </row>
    <row r="67" s="12" customFormat="true" ht="20.15" hidden="false" customHeight="true" outlineLevel="0" collapsed="false">
      <c r="A67" s="165" t="s">
        <v>465</v>
      </c>
      <c r="B67" s="161" t="s">
        <v>1078</v>
      </c>
      <c r="C67" s="162" t="n">
        <v>1766173</v>
      </c>
      <c r="D67" s="161" t="s">
        <v>36</v>
      </c>
      <c r="E67" s="162" t="n">
        <v>46</v>
      </c>
      <c r="F67" s="161" t="s">
        <v>1079</v>
      </c>
      <c r="G67" s="162" t="s">
        <v>1080</v>
      </c>
      <c r="H67" s="162" t="s">
        <v>1081</v>
      </c>
      <c r="I67" s="161" t="s">
        <v>521</v>
      </c>
      <c r="J67" s="163" t="n">
        <v>41404</v>
      </c>
      <c r="K67" s="163" t="n">
        <v>41435</v>
      </c>
      <c r="L67" s="162" t="n">
        <v>31</v>
      </c>
      <c r="M67" s="161" t="s">
        <v>1082</v>
      </c>
      <c r="N67" s="162" t="n">
        <v>13868295059</v>
      </c>
      <c r="O67" s="161" t="s">
        <v>383</v>
      </c>
      <c r="P67" s="86" t="s">
        <v>444</v>
      </c>
      <c r="Q67" s="86"/>
      <c r="R67" s="12" t="n">
        <v>38.8</v>
      </c>
      <c r="S67" s="12" t="n">
        <v>1.2</v>
      </c>
      <c r="T67" s="12" t="n">
        <v>0.9</v>
      </c>
      <c r="U67" s="12" t="n">
        <v>0.2</v>
      </c>
      <c r="V67" s="12" t="n">
        <v>97</v>
      </c>
      <c r="W67" s="12" t="n">
        <v>24</v>
      </c>
      <c r="X67" s="12" t="n">
        <v>0.7</v>
      </c>
      <c r="Y67" s="12" t="n">
        <v>37</v>
      </c>
      <c r="Z67" s="12" t="n">
        <v>24</v>
      </c>
      <c r="AA67" s="12" t="n">
        <v>42720</v>
      </c>
      <c r="AC67" s="12" t="n">
        <v>28</v>
      </c>
      <c r="AD67" s="12" t="n">
        <v>25</v>
      </c>
      <c r="AE67" s="12" t="n">
        <v>161</v>
      </c>
      <c r="AF67" s="12" t="n">
        <v>222</v>
      </c>
      <c r="AG67" s="12" t="n">
        <v>14</v>
      </c>
      <c r="AH67" s="12" t="n">
        <v>5</v>
      </c>
      <c r="AI67" s="12" t="n">
        <v>9</v>
      </c>
      <c r="AJ67" s="12" t="n">
        <v>77</v>
      </c>
      <c r="AL67" s="12" t="n">
        <v>1.9</v>
      </c>
      <c r="AN67" s="12" t="s">
        <v>567</v>
      </c>
      <c r="AO67" s="12" t="n">
        <v>42</v>
      </c>
      <c r="AR67" s="12" t="n">
        <v>6</v>
      </c>
      <c r="BB67" s="12" t="n">
        <v>5.7</v>
      </c>
      <c r="BD67" s="107" t="s">
        <v>445</v>
      </c>
      <c r="BE67" s="164" t="s">
        <v>484</v>
      </c>
    </row>
    <row r="68" s="12" customFormat="true" ht="20.15" hidden="false" customHeight="true" outlineLevel="0" collapsed="false">
      <c r="A68" s="147"/>
      <c r="B68" s="161" t="s">
        <v>1083</v>
      </c>
      <c r="C68" s="162" t="n">
        <v>60187177</v>
      </c>
      <c r="D68" s="161" t="s">
        <v>36</v>
      </c>
      <c r="E68" s="162" t="n">
        <v>53</v>
      </c>
      <c r="F68" s="161" t="s">
        <v>1084</v>
      </c>
      <c r="G68" s="161" t="s">
        <v>1011</v>
      </c>
      <c r="H68" s="161" t="s">
        <v>1085</v>
      </c>
      <c r="I68" s="161" t="s">
        <v>364</v>
      </c>
      <c r="J68" s="163" t="n">
        <v>42160</v>
      </c>
      <c r="K68" s="163" t="n">
        <v>42181</v>
      </c>
      <c r="L68" s="162" t="n">
        <v>21</v>
      </c>
      <c r="M68" s="161" t="s">
        <v>1086</v>
      </c>
      <c r="N68" s="162" t="n">
        <v>13676469209</v>
      </c>
      <c r="O68" s="161" t="s">
        <v>456</v>
      </c>
      <c r="P68" s="86" t="n">
        <v>2015.6</v>
      </c>
      <c r="Q68" s="86" t="n">
        <v>0.5</v>
      </c>
      <c r="R68" s="12" t="n">
        <v>41</v>
      </c>
      <c r="S68" s="12" t="n">
        <v>0.6</v>
      </c>
      <c r="T68" s="12" t="n">
        <v>0.5</v>
      </c>
      <c r="U68" s="12" t="n">
        <v>0.1</v>
      </c>
      <c r="V68" s="12" t="n">
        <v>88</v>
      </c>
      <c r="W68" s="12" t="n">
        <v>46</v>
      </c>
      <c r="X68" s="12" t="n">
        <v>0.7</v>
      </c>
      <c r="Y68" s="12" t="n">
        <v>75.4</v>
      </c>
      <c r="Z68" s="12" t="n">
        <v>14.4</v>
      </c>
      <c r="AA68" s="12" t="n">
        <v>35090</v>
      </c>
      <c r="AC68" s="12" t="n">
        <v>28</v>
      </c>
      <c r="AD68" s="12" t="n">
        <v>15</v>
      </c>
      <c r="AE68" s="12" t="n">
        <v>109</v>
      </c>
      <c r="AF68" s="12" t="n">
        <v>124</v>
      </c>
      <c r="AG68" s="12" t="n">
        <v>11</v>
      </c>
      <c r="AH68" s="12" t="n">
        <v>7</v>
      </c>
      <c r="AI68" s="12" t="n">
        <v>4</v>
      </c>
      <c r="AJ68" s="12" t="n">
        <v>64</v>
      </c>
      <c r="AL68" s="12" t="n">
        <v>2.5</v>
      </c>
      <c r="AM68" s="12" t="n">
        <v>1967</v>
      </c>
      <c r="AN68" s="12" t="n">
        <v>66720</v>
      </c>
      <c r="AO68" s="12" t="n">
        <v>75</v>
      </c>
      <c r="AP68" s="12" t="n">
        <v>5.72</v>
      </c>
      <c r="AQ68" s="12" t="n">
        <v>5</v>
      </c>
      <c r="AR68" s="12" t="n">
        <v>6</v>
      </c>
      <c r="AS68" s="12" t="n">
        <v>0</v>
      </c>
      <c r="AT68" s="12" t="n">
        <v>0</v>
      </c>
      <c r="BE68" s="166" t="s">
        <v>1087</v>
      </c>
      <c r="BG68" s="12" t="s">
        <v>458</v>
      </c>
      <c r="BH68" s="12" t="s">
        <v>458</v>
      </c>
      <c r="BL68" s="78" t="n">
        <v>2.38</v>
      </c>
      <c r="BM68" s="78" t="n">
        <v>2.66</v>
      </c>
      <c r="BN68" s="78" t="n">
        <v>1013.21</v>
      </c>
      <c r="BO68" s="78" t="n">
        <v>15209.26</v>
      </c>
      <c r="BP68" s="78" t="n">
        <v>9.46</v>
      </c>
      <c r="BQ68" s="78" t="n">
        <v>1.93</v>
      </c>
      <c r="BR68" s="78" t="n">
        <v>275.05</v>
      </c>
    </row>
    <row r="69" s="12" customFormat="true" ht="20.15" hidden="false" customHeight="true" outlineLevel="0" collapsed="false">
      <c r="A69" s="165" t="n">
        <v>-9</v>
      </c>
      <c r="B69" s="161" t="s">
        <v>1088</v>
      </c>
      <c r="C69" s="162" t="n">
        <v>2047938</v>
      </c>
      <c r="D69" s="161" t="s">
        <v>42</v>
      </c>
      <c r="E69" s="162" t="n">
        <v>36</v>
      </c>
      <c r="F69" s="162"/>
      <c r="G69" s="162" t="s">
        <v>1089</v>
      </c>
      <c r="H69" s="162" t="s">
        <v>1090</v>
      </c>
      <c r="I69" s="161" t="s">
        <v>521</v>
      </c>
      <c r="J69" s="163" t="n">
        <v>41592</v>
      </c>
      <c r="K69" s="163" t="n">
        <v>41600</v>
      </c>
      <c r="L69" s="162" t="n">
        <v>8</v>
      </c>
      <c r="M69" s="161" t="s">
        <v>1091</v>
      </c>
      <c r="N69" s="162" t="n">
        <v>13956598338</v>
      </c>
      <c r="O69" s="161" t="s">
        <v>383</v>
      </c>
      <c r="P69" s="86" t="s">
        <v>444</v>
      </c>
      <c r="Q69" s="86"/>
      <c r="R69" s="12" t="n">
        <v>39.2</v>
      </c>
      <c r="S69" s="12" t="n">
        <v>1.9</v>
      </c>
      <c r="T69" s="12" t="n">
        <v>1.4</v>
      </c>
      <c r="U69" s="12" t="n">
        <v>0.3</v>
      </c>
      <c r="V69" s="12" t="n">
        <v>82</v>
      </c>
      <c r="W69" s="12" t="n">
        <v>40</v>
      </c>
      <c r="X69" s="12" t="n">
        <v>5.19</v>
      </c>
      <c r="Y69" s="12" t="n">
        <v>35.8</v>
      </c>
      <c r="Z69" s="12" t="n">
        <v>13</v>
      </c>
      <c r="AA69" s="12" t="n">
        <v>1668</v>
      </c>
      <c r="AC69" s="12" t="n">
        <v>26.9</v>
      </c>
      <c r="AD69" s="12" t="n">
        <v>27.4</v>
      </c>
      <c r="AE69" s="12" t="n">
        <v>73</v>
      </c>
      <c r="AF69" s="12" t="n">
        <v>47</v>
      </c>
      <c r="AG69" s="12" t="n">
        <v>12</v>
      </c>
      <c r="AH69" s="12" t="n">
        <v>4</v>
      </c>
      <c r="AI69" s="12" t="n">
        <v>8</v>
      </c>
      <c r="AJ69" s="12" t="n">
        <v>41</v>
      </c>
      <c r="AK69" s="12" t="n">
        <v>7</v>
      </c>
      <c r="AL69" s="12" t="n">
        <v>1.1</v>
      </c>
      <c r="AN69" s="12" t="n">
        <v>1403</v>
      </c>
      <c r="AO69" s="12" t="n">
        <v>17.3</v>
      </c>
      <c r="AP69" s="12" t="n">
        <v>0.17</v>
      </c>
      <c r="AR69" s="12" t="n">
        <v>62</v>
      </c>
      <c r="AS69" s="12" t="n">
        <v>0</v>
      </c>
      <c r="AT69" s="12" t="n">
        <v>0</v>
      </c>
      <c r="AU69" s="12" t="n">
        <v>0</v>
      </c>
      <c r="AV69" s="12" t="n">
        <v>0</v>
      </c>
      <c r="AW69" s="12" t="n">
        <v>0</v>
      </c>
      <c r="AX69" s="12" t="n">
        <v>0</v>
      </c>
      <c r="BA69" s="107" t="s">
        <v>402</v>
      </c>
      <c r="BB69" s="12" t="n">
        <v>4.5</v>
      </c>
      <c r="BC69" s="107" t="s">
        <v>402</v>
      </c>
      <c r="BD69" s="107" t="s">
        <v>403</v>
      </c>
      <c r="BE69" s="164" t="s">
        <v>1092</v>
      </c>
      <c r="BG69" s="12" t="s">
        <v>458</v>
      </c>
      <c r="BH69" s="12" t="s">
        <v>458</v>
      </c>
      <c r="BI69" s="6" t="s">
        <v>1093</v>
      </c>
      <c r="BT69" s="107" t="s">
        <v>95</v>
      </c>
      <c r="BU69" s="107" t="s">
        <v>557</v>
      </c>
    </row>
    <row r="70" s="12" customFormat="true" ht="20.15" hidden="false" customHeight="true" outlineLevel="0" collapsed="false">
      <c r="A70" s="139" t="n">
        <v>31</v>
      </c>
      <c r="B70" s="148" t="s">
        <v>1094</v>
      </c>
      <c r="C70" s="149" t="n">
        <v>764998</v>
      </c>
      <c r="D70" s="148" t="s">
        <v>36</v>
      </c>
      <c r="E70" s="149" t="n">
        <v>72</v>
      </c>
      <c r="F70" s="149"/>
      <c r="G70" s="149" t="s">
        <v>1095</v>
      </c>
      <c r="H70" s="149" t="s">
        <v>1096</v>
      </c>
      <c r="I70" s="148" t="s">
        <v>346</v>
      </c>
      <c r="J70" s="150" t="n">
        <v>40837</v>
      </c>
      <c r="K70" s="150" t="n">
        <v>40846</v>
      </c>
      <c r="L70" s="149" t="n">
        <v>9</v>
      </c>
      <c r="M70" s="148" t="s">
        <v>1097</v>
      </c>
      <c r="N70" s="149" t="n">
        <v>13957026840</v>
      </c>
      <c r="O70" s="148" t="s">
        <v>411</v>
      </c>
      <c r="P70" s="127" t="n">
        <v>2012.3</v>
      </c>
      <c r="Q70" s="127" t="n">
        <v>5</v>
      </c>
      <c r="R70" s="12" t="n">
        <v>40</v>
      </c>
      <c r="S70" s="12" t="n">
        <v>1.9</v>
      </c>
      <c r="T70" s="12" t="n">
        <v>1.1</v>
      </c>
      <c r="U70" s="12" t="n">
        <v>0.8</v>
      </c>
      <c r="V70" s="12" t="n">
        <v>64</v>
      </c>
      <c r="W70" s="12" t="n">
        <v>89</v>
      </c>
      <c r="X70" s="12" t="n">
        <v>1.3</v>
      </c>
      <c r="Y70" s="12" t="n">
        <v>41.9</v>
      </c>
      <c r="Z70" s="12" t="n">
        <v>23.4</v>
      </c>
      <c r="AA70" s="12" t="n">
        <v>253</v>
      </c>
      <c r="AC70" s="12" t="n">
        <v>29.2</v>
      </c>
      <c r="AD70" s="12" t="n">
        <v>43.1</v>
      </c>
      <c r="AE70" s="12" t="n">
        <v>7</v>
      </c>
      <c r="AF70" s="12" t="n">
        <v>17</v>
      </c>
      <c r="AG70" s="12" t="n">
        <v>27</v>
      </c>
      <c r="AH70" s="12" t="n">
        <v>17</v>
      </c>
      <c r="AI70" s="12" t="n">
        <v>10</v>
      </c>
      <c r="AJ70" s="12" t="n">
        <v>66</v>
      </c>
      <c r="AK70" s="12" t="n">
        <v>4.8</v>
      </c>
      <c r="AL70" s="12" t="n">
        <v>1.74</v>
      </c>
      <c r="AM70" s="12" t="n">
        <v>192</v>
      </c>
      <c r="AN70" s="12" t="n">
        <v>886</v>
      </c>
      <c r="AO70" s="12" t="n">
        <v>24.3</v>
      </c>
      <c r="AQ70" s="12" t="n">
        <v>12210</v>
      </c>
      <c r="AR70" s="12" t="n">
        <v>140</v>
      </c>
      <c r="BB70" s="107" t="s">
        <v>1098</v>
      </c>
      <c r="BC70" s="107" t="s">
        <v>449</v>
      </c>
      <c r="BD70" s="107" t="s">
        <v>546</v>
      </c>
      <c r="BE70" s="87"/>
      <c r="BI70" s="158" t="s">
        <v>1099</v>
      </c>
    </row>
    <row r="71" s="12" customFormat="true" ht="20.15" hidden="false" customHeight="true" outlineLevel="0" collapsed="false">
      <c r="A71" s="99"/>
      <c r="B71" s="161" t="s">
        <v>1100</v>
      </c>
      <c r="C71" s="162" t="n">
        <v>2820653</v>
      </c>
      <c r="D71" s="161" t="s">
        <v>36</v>
      </c>
      <c r="E71" s="162" t="n">
        <v>52</v>
      </c>
      <c r="F71" s="162"/>
      <c r="G71" s="162" t="s">
        <v>1101</v>
      </c>
      <c r="H71" s="162" t="s">
        <v>447</v>
      </c>
      <c r="I71" s="161" t="s">
        <v>521</v>
      </c>
      <c r="J71" s="163" t="n">
        <v>42163</v>
      </c>
      <c r="K71" s="163" t="n">
        <v>42176</v>
      </c>
      <c r="L71" s="162" t="n">
        <v>13</v>
      </c>
      <c r="M71" s="161" t="s">
        <v>1102</v>
      </c>
      <c r="N71" s="162" t="n">
        <v>18757209821</v>
      </c>
      <c r="O71" s="161" t="s">
        <v>383</v>
      </c>
      <c r="P71" s="86" t="n">
        <v>2015.6</v>
      </c>
      <c r="Q71" s="86" t="n">
        <v>0.5</v>
      </c>
      <c r="S71" s="12" t="n">
        <v>5</v>
      </c>
      <c r="T71" s="12" t="n">
        <v>3.7</v>
      </c>
      <c r="U71" s="12" t="n">
        <v>0.6</v>
      </c>
      <c r="V71" s="12" t="n">
        <v>55</v>
      </c>
      <c r="W71" s="12" t="n">
        <v>50</v>
      </c>
      <c r="X71" s="12" t="n">
        <v>5.27</v>
      </c>
      <c r="Y71" s="12" t="n">
        <v>65.1</v>
      </c>
      <c r="Z71" s="12" t="n">
        <v>16</v>
      </c>
      <c r="AA71" s="12" t="n">
        <v>9605</v>
      </c>
      <c r="AC71" s="12" t="n">
        <v>22.1</v>
      </c>
      <c r="AD71" s="12" t="n">
        <v>27</v>
      </c>
      <c r="AE71" s="12" t="n">
        <v>45</v>
      </c>
      <c r="AF71" s="12" t="n">
        <v>58</v>
      </c>
      <c r="AG71" s="12" t="n">
        <v>21</v>
      </c>
      <c r="AH71" s="12" t="n">
        <v>8</v>
      </c>
      <c r="AI71" s="12" t="n">
        <v>13</v>
      </c>
      <c r="AJ71" s="12" t="n">
        <v>53</v>
      </c>
      <c r="AK71" s="12" t="n">
        <v>5.2</v>
      </c>
      <c r="AL71" s="12" t="n">
        <v>3.33</v>
      </c>
      <c r="AM71" s="12" t="n">
        <v>374</v>
      </c>
      <c r="AN71" s="12" t="n">
        <v>625</v>
      </c>
      <c r="AO71" s="12" t="n">
        <v>211</v>
      </c>
      <c r="AQ71" s="12" t="n">
        <v>3459</v>
      </c>
      <c r="AS71" s="107" t="s">
        <v>629</v>
      </c>
      <c r="AT71" s="107" t="s">
        <v>629</v>
      </c>
      <c r="BB71" s="107" t="s">
        <v>445</v>
      </c>
      <c r="BC71" s="107" t="s">
        <v>449</v>
      </c>
      <c r="BD71" s="107" t="s">
        <v>449</v>
      </c>
      <c r="BE71" s="164" t="s">
        <v>1103</v>
      </c>
      <c r="BM71" s="78"/>
      <c r="BN71" s="78"/>
      <c r="BO71" s="78"/>
      <c r="BR71" s="78"/>
    </row>
    <row r="72" s="12" customFormat="true" ht="20.15" hidden="false" customHeight="true" outlineLevel="0" collapsed="false">
      <c r="A72" s="167" t="s">
        <v>524</v>
      </c>
      <c r="B72" s="161" t="s">
        <v>605</v>
      </c>
      <c r="C72" s="162" t="n">
        <v>60175649</v>
      </c>
      <c r="D72" s="161" t="s">
        <v>42</v>
      </c>
      <c r="E72" s="162" t="n">
        <v>26</v>
      </c>
      <c r="F72" s="162" t="s">
        <v>606</v>
      </c>
      <c r="G72" s="161" t="s">
        <v>607</v>
      </c>
      <c r="H72" s="161" t="s">
        <v>608</v>
      </c>
      <c r="I72" s="161" t="s">
        <v>364</v>
      </c>
      <c r="J72" s="163" t="n">
        <v>42018</v>
      </c>
      <c r="K72" s="163" t="n">
        <v>42023</v>
      </c>
      <c r="L72" s="162" t="n">
        <v>5</v>
      </c>
      <c r="M72" s="161" t="s">
        <v>609</v>
      </c>
      <c r="N72" s="162" t="n">
        <v>13750796354</v>
      </c>
      <c r="O72" s="161" t="s">
        <v>456</v>
      </c>
      <c r="P72" s="86" t="s">
        <v>444</v>
      </c>
      <c r="Q72" s="86"/>
      <c r="R72" s="12" t="n">
        <v>40</v>
      </c>
      <c r="S72" s="12" t="n">
        <v>21</v>
      </c>
      <c r="T72" s="12" t="n">
        <v>19</v>
      </c>
      <c r="U72" s="12" t="n">
        <v>1.1</v>
      </c>
      <c r="V72" s="12" t="n">
        <v>89</v>
      </c>
      <c r="W72" s="12" t="n">
        <v>8</v>
      </c>
      <c r="X72" s="12" t="n">
        <v>5.2</v>
      </c>
      <c r="Y72" s="12" t="n">
        <v>32</v>
      </c>
      <c r="Z72" s="12" t="n">
        <v>15</v>
      </c>
      <c r="AA72" s="12" t="n">
        <v>930</v>
      </c>
      <c r="AC72" s="12" t="n">
        <v>29</v>
      </c>
      <c r="AD72" s="12" t="n">
        <v>23</v>
      </c>
      <c r="AE72" s="12" t="n">
        <v>20</v>
      </c>
      <c r="AF72" s="12" t="n">
        <v>22</v>
      </c>
      <c r="AG72" s="12" t="n">
        <v>11</v>
      </c>
      <c r="AH72" s="12" t="n">
        <v>5</v>
      </c>
      <c r="AI72" s="12" t="n">
        <v>6</v>
      </c>
      <c r="AJ72" s="12" t="n">
        <v>92</v>
      </c>
      <c r="AL72" s="12" t="n">
        <v>3.85</v>
      </c>
      <c r="AN72" s="12" t="n">
        <v>240</v>
      </c>
      <c r="AP72" s="12" t="s">
        <v>458</v>
      </c>
      <c r="AQ72" s="12" t="s">
        <v>458</v>
      </c>
      <c r="AS72" s="12" t="s">
        <v>458</v>
      </c>
      <c r="AT72" s="12" t="s">
        <v>458</v>
      </c>
      <c r="BE72" s="166" t="s">
        <v>610</v>
      </c>
      <c r="BG72" s="12" t="s">
        <v>458</v>
      </c>
      <c r="BH72" s="12" t="s">
        <v>458</v>
      </c>
    </row>
    <row r="73" s="12" customFormat="true" ht="20.15" hidden="false" customHeight="true" outlineLevel="0" collapsed="false">
      <c r="A73" s="167"/>
      <c r="B73" s="161" t="s">
        <v>1104</v>
      </c>
      <c r="C73" s="162" t="n">
        <v>60177926</v>
      </c>
      <c r="D73" s="161" t="s">
        <v>36</v>
      </c>
      <c r="E73" s="162" t="n">
        <v>79</v>
      </c>
      <c r="F73" s="162"/>
      <c r="G73" s="161" t="s">
        <v>1085</v>
      </c>
      <c r="H73" s="161" t="s">
        <v>1085</v>
      </c>
      <c r="I73" s="161" t="s">
        <v>388</v>
      </c>
      <c r="J73" s="163" t="n">
        <v>42046</v>
      </c>
      <c r="K73" s="163" t="n">
        <v>42062</v>
      </c>
      <c r="L73" s="162" t="n">
        <v>16</v>
      </c>
      <c r="M73" s="161" t="s">
        <v>1105</v>
      </c>
      <c r="N73" s="162" t="n">
        <v>13606607538</v>
      </c>
      <c r="O73" s="161" t="s">
        <v>411</v>
      </c>
      <c r="P73" s="86" t="s">
        <v>444</v>
      </c>
      <c r="Q73" s="86"/>
      <c r="S73" s="12" t="n">
        <v>3.4</v>
      </c>
      <c r="T73" s="12" t="n">
        <v>3.1</v>
      </c>
      <c r="U73" s="12" t="n">
        <v>0.2</v>
      </c>
      <c r="V73" s="12" t="n">
        <v>83</v>
      </c>
      <c r="W73" s="12" t="n">
        <v>37</v>
      </c>
      <c r="X73" s="12" t="n">
        <v>0.75</v>
      </c>
      <c r="Y73" s="12" t="n">
        <v>75</v>
      </c>
      <c r="Z73" s="12" t="n">
        <v>23</v>
      </c>
      <c r="AA73" s="12" t="n">
        <v>4600</v>
      </c>
      <c r="AC73" s="12" t="n">
        <v>25.8</v>
      </c>
      <c r="AD73" s="12" t="n">
        <v>19.2</v>
      </c>
      <c r="AE73" s="12" t="n">
        <v>21</v>
      </c>
      <c r="AF73" s="12" t="n">
        <v>128</v>
      </c>
      <c r="AG73" s="12" t="n">
        <v>11</v>
      </c>
      <c r="AH73" s="12" t="n">
        <v>6</v>
      </c>
      <c r="AI73" s="12" t="n">
        <v>5</v>
      </c>
      <c r="AJ73" s="12" t="n">
        <v>46</v>
      </c>
      <c r="AK73" s="12" t="n">
        <v>14</v>
      </c>
      <c r="AL73" s="12" t="n">
        <v>2.61</v>
      </c>
      <c r="AM73" s="12" t="n">
        <v>2250</v>
      </c>
      <c r="AO73" s="12" t="n">
        <v>5</v>
      </c>
      <c r="BB73" s="107" t="s">
        <v>445</v>
      </c>
      <c r="BC73" s="107" t="s">
        <v>449</v>
      </c>
      <c r="BD73" s="107" t="s">
        <v>445</v>
      </c>
      <c r="BE73" s="166" t="s">
        <v>1106</v>
      </c>
    </row>
    <row r="74" s="36" customFormat="true" ht="20.15" hidden="false" customHeight="true" outlineLevel="0" collapsed="false">
      <c r="A74" s="165" t="n">
        <v>2</v>
      </c>
      <c r="B74" s="161" t="s">
        <v>1107</v>
      </c>
      <c r="C74" s="162" t="n">
        <v>817177</v>
      </c>
      <c r="D74" s="161" t="s">
        <v>42</v>
      </c>
      <c r="E74" s="162" t="n">
        <v>53</v>
      </c>
      <c r="F74" s="162"/>
      <c r="G74" s="162" t="s">
        <v>1108</v>
      </c>
      <c r="H74" s="162" t="s">
        <v>1109</v>
      </c>
      <c r="I74" s="161" t="s">
        <v>358</v>
      </c>
      <c r="J74" s="163" t="n">
        <v>41516</v>
      </c>
      <c r="K74" s="163" t="n">
        <v>41527</v>
      </c>
      <c r="L74" s="162" t="n">
        <v>11</v>
      </c>
      <c r="M74" s="161" t="s">
        <v>1110</v>
      </c>
      <c r="N74" s="162" t="n">
        <v>18768101118</v>
      </c>
      <c r="O74" s="161" t="s">
        <v>647</v>
      </c>
      <c r="P74" s="86" t="s">
        <v>432</v>
      </c>
      <c r="Q74" s="86" t="n">
        <v>34</v>
      </c>
      <c r="R74" s="12"/>
      <c r="S74" s="12" t="n">
        <v>2.2</v>
      </c>
      <c r="T74" s="12" t="n">
        <v>0.6</v>
      </c>
      <c r="U74" s="12" t="n">
        <v>1.4</v>
      </c>
      <c r="V74" s="12" t="n">
        <v>121</v>
      </c>
      <c r="W74" s="12" t="n">
        <v>50</v>
      </c>
      <c r="X74" s="12"/>
      <c r="Y74" s="12"/>
      <c r="Z74" s="12"/>
      <c r="AA74" s="12"/>
      <c r="AB74" s="12"/>
      <c r="AC74" s="12" t="n">
        <v>40</v>
      </c>
      <c r="AD74" s="12" t="n">
        <v>27</v>
      </c>
      <c r="AE74" s="12" t="n">
        <v>60</v>
      </c>
      <c r="AF74" s="12" t="n">
        <v>106</v>
      </c>
      <c r="AG74" s="12" t="n">
        <v>7</v>
      </c>
      <c r="AH74" s="12" t="n">
        <v>3</v>
      </c>
      <c r="AI74" s="12" t="n">
        <v>4</v>
      </c>
      <c r="AJ74" s="12" t="n">
        <v>52</v>
      </c>
      <c r="AK74" s="12" t="n">
        <v>2.6</v>
      </c>
      <c r="AL74" s="12" t="n">
        <v>5</v>
      </c>
      <c r="AM74" s="12"/>
      <c r="AN74" s="12" t="n">
        <v>672</v>
      </c>
      <c r="AO74" s="12" t="n">
        <v>6.8</v>
      </c>
      <c r="AP74" s="12"/>
      <c r="AQ74" s="12"/>
      <c r="AR74" s="12" t="n">
        <v>16</v>
      </c>
      <c r="AS74" s="12"/>
      <c r="AT74" s="12"/>
      <c r="AU74" s="12"/>
      <c r="AV74" s="12"/>
      <c r="AW74" s="12"/>
      <c r="AX74" s="12"/>
      <c r="AY74" s="12"/>
      <c r="AZ74" s="12"/>
      <c r="BA74" s="12"/>
      <c r="BB74" s="12"/>
      <c r="BC74" s="12"/>
      <c r="BD74" s="12"/>
      <c r="BE74" s="164" t="s">
        <v>1111</v>
      </c>
      <c r="BF74" s="12"/>
      <c r="BG74" s="12"/>
      <c r="BH74" s="12"/>
      <c r="BI74" s="12"/>
      <c r="BJ74" s="12"/>
      <c r="BK74" s="12"/>
      <c r="BL74" s="12"/>
      <c r="BM74" s="12"/>
      <c r="BN74" s="12"/>
      <c r="BO74" s="12"/>
      <c r="BP74" s="12"/>
      <c r="BQ74" s="12"/>
      <c r="BR74" s="12"/>
      <c r="BS74" s="12"/>
      <c r="BT74" s="12"/>
      <c r="BU74" s="12"/>
      <c r="BV74" s="12"/>
      <c r="BW74" s="12"/>
      <c r="BX74" s="12"/>
    </row>
    <row r="75" s="12" customFormat="true" ht="20.15" hidden="false" customHeight="true" outlineLevel="0" collapsed="false">
      <c r="A75" s="120" t="s">
        <v>524</v>
      </c>
      <c r="B75" s="68" t="s">
        <v>611</v>
      </c>
      <c r="C75" s="66" t="n">
        <v>1704410</v>
      </c>
      <c r="D75" s="68" t="s">
        <v>36</v>
      </c>
      <c r="E75" s="66" t="n">
        <v>68</v>
      </c>
      <c r="F75" s="66"/>
      <c r="G75" s="66" t="s">
        <v>612</v>
      </c>
      <c r="H75" s="66" t="s">
        <v>613</v>
      </c>
      <c r="I75" s="68" t="s">
        <v>521</v>
      </c>
      <c r="J75" s="67" t="n">
        <v>41367</v>
      </c>
      <c r="K75" s="67" t="n">
        <v>41373</v>
      </c>
      <c r="L75" s="66" t="n">
        <v>6</v>
      </c>
      <c r="M75" s="68" t="s">
        <v>614</v>
      </c>
      <c r="N75" s="66" t="n">
        <v>13665878808</v>
      </c>
      <c r="O75" s="68" t="s">
        <v>383</v>
      </c>
      <c r="P75" s="86" t="s">
        <v>432</v>
      </c>
      <c r="Q75" s="86" t="n">
        <v>38</v>
      </c>
      <c r="S75" s="12" t="n">
        <v>10.7</v>
      </c>
      <c r="T75" s="12" t="n">
        <v>9.5</v>
      </c>
      <c r="U75" s="12" t="n">
        <v>0.7</v>
      </c>
      <c r="V75" s="12" t="n">
        <v>95</v>
      </c>
      <c r="W75" s="12" t="n">
        <v>49</v>
      </c>
      <c r="AC75" s="12" t="n">
        <v>39</v>
      </c>
      <c r="AD75" s="12" t="n">
        <v>24</v>
      </c>
      <c r="AE75" s="12" t="n">
        <v>27</v>
      </c>
      <c r="AF75" s="12" t="n">
        <v>24</v>
      </c>
      <c r="AG75" s="12" t="n">
        <v>13</v>
      </c>
      <c r="AH75" s="12" t="n">
        <v>7</v>
      </c>
      <c r="AI75" s="12" t="n">
        <v>6</v>
      </c>
      <c r="AJ75" s="12" t="n">
        <v>62</v>
      </c>
      <c r="AK75" s="12" t="n">
        <v>3.9</v>
      </c>
      <c r="AL75" s="12" t="n">
        <v>1.93</v>
      </c>
      <c r="AM75" s="12" t="n">
        <v>239</v>
      </c>
      <c r="AN75" s="12" t="n">
        <v>648</v>
      </c>
      <c r="AO75" s="12" t="n">
        <v>7</v>
      </c>
      <c r="AR75" s="12" t="n">
        <v>15</v>
      </c>
      <c r="BE75" s="88" t="s">
        <v>484</v>
      </c>
    </row>
    <row r="76" s="12" customFormat="true" ht="20.15" hidden="false" customHeight="true" outlineLevel="0" collapsed="false">
      <c r="A76" s="120"/>
      <c r="B76" s="68" t="s">
        <v>1112</v>
      </c>
      <c r="C76" s="66" t="n">
        <v>2330473</v>
      </c>
      <c r="D76" s="68" t="s">
        <v>36</v>
      </c>
      <c r="E76" s="66" t="n">
        <v>39</v>
      </c>
      <c r="F76" s="66"/>
      <c r="G76" s="66" t="s">
        <v>1113</v>
      </c>
      <c r="H76" s="66" t="s">
        <v>337</v>
      </c>
      <c r="I76" s="68" t="s">
        <v>381</v>
      </c>
      <c r="J76" s="67" t="n">
        <v>41804</v>
      </c>
      <c r="K76" s="67" t="n">
        <v>41817</v>
      </c>
      <c r="L76" s="66" t="n">
        <v>13</v>
      </c>
      <c r="M76" s="68" t="s">
        <v>1114</v>
      </c>
      <c r="N76" s="66" t="n">
        <v>13705849043</v>
      </c>
      <c r="O76" s="68" t="s">
        <v>383</v>
      </c>
      <c r="P76" s="86" t="s">
        <v>444</v>
      </c>
      <c r="Q76" s="86"/>
      <c r="S76" s="12" t="n">
        <v>2.5</v>
      </c>
      <c r="T76" s="12" t="n">
        <v>1.5</v>
      </c>
      <c r="U76" s="12" t="n">
        <v>0.7</v>
      </c>
      <c r="V76" s="12" t="n">
        <v>86</v>
      </c>
      <c r="W76" s="12" t="n">
        <v>65</v>
      </c>
      <c r="X76" s="12" t="n">
        <v>2</v>
      </c>
      <c r="Y76" s="12" t="n">
        <v>31.8</v>
      </c>
      <c r="Z76" s="12" t="n">
        <v>17</v>
      </c>
      <c r="AA76" s="12" t="n">
        <v>12089</v>
      </c>
      <c r="AC76" s="12" t="n">
        <v>32.7</v>
      </c>
      <c r="AD76" s="12" t="n">
        <v>21.2</v>
      </c>
      <c r="AE76" s="12" t="n">
        <v>16</v>
      </c>
      <c r="AF76" s="12" t="n">
        <v>27</v>
      </c>
      <c r="AG76" s="12" t="n">
        <v>23</v>
      </c>
      <c r="AH76" s="12" t="n">
        <v>11</v>
      </c>
      <c r="AI76" s="12" t="n">
        <v>12</v>
      </c>
      <c r="AJ76" s="12" t="n">
        <v>78</v>
      </c>
      <c r="AK76" s="12" t="n">
        <v>6.6</v>
      </c>
      <c r="AL76" s="12" t="n">
        <v>3.91</v>
      </c>
      <c r="AM76" s="12" t="n">
        <v>2386</v>
      </c>
      <c r="AO76" s="12" t="n">
        <v>43</v>
      </c>
      <c r="AQ76" s="12" t="n">
        <v>3609</v>
      </c>
      <c r="AR76" s="12" t="n">
        <v>11</v>
      </c>
      <c r="BB76" s="107" t="s">
        <v>445</v>
      </c>
      <c r="BC76" s="107" t="s">
        <v>449</v>
      </c>
      <c r="BD76" s="107" t="s">
        <v>449</v>
      </c>
      <c r="BE76" s="164" t="s">
        <v>1115</v>
      </c>
      <c r="BL76" s="78"/>
      <c r="BM76" s="78"/>
      <c r="BO76" s="78"/>
      <c r="BR76" s="78"/>
    </row>
    <row r="77" s="12" customFormat="true" ht="20.15" hidden="false" customHeight="true" outlineLevel="0" collapsed="false">
      <c r="A77" s="54"/>
      <c r="B77" s="68" t="s">
        <v>615</v>
      </c>
      <c r="C77" s="66" t="n">
        <v>1210884</v>
      </c>
      <c r="D77" s="68" t="s">
        <v>36</v>
      </c>
      <c r="E77" s="66" t="n">
        <v>36</v>
      </c>
      <c r="F77" s="66"/>
      <c r="G77" s="66" t="s">
        <v>616</v>
      </c>
      <c r="H77" s="66" t="s">
        <v>617</v>
      </c>
      <c r="I77" s="68" t="s">
        <v>381</v>
      </c>
      <c r="J77" s="67" t="n">
        <v>41051</v>
      </c>
      <c r="K77" s="67" t="n">
        <v>41073</v>
      </c>
      <c r="L77" s="66" t="n">
        <v>22</v>
      </c>
      <c r="M77" s="68" t="s">
        <v>618</v>
      </c>
      <c r="N77" s="66" t="n">
        <v>85181729</v>
      </c>
      <c r="O77" s="68" t="s">
        <v>383</v>
      </c>
      <c r="P77" s="86" t="n">
        <v>2012.6</v>
      </c>
      <c r="Q77" s="86" t="n">
        <v>0.5</v>
      </c>
      <c r="R77" s="12" t="n">
        <v>40</v>
      </c>
      <c r="S77" s="12" t="n">
        <v>2</v>
      </c>
      <c r="T77" s="12" t="n">
        <v>1</v>
      </c>
      <c r="U77" s="12" t="n">
        <v>0.3</v>
      </c>
      <c r="V77" s="12" t="n">
        <v>112</v>
      </c>
      <c r="W77" s="12" t="n">
        <v>35</v>
      </c>
      <c r="X77" s="12" t="n">
        <v>1.5</v>
      </c>
      <c r="Y77" s="12" t="n">
        <v>56.1</v>
      </c>
      <c r="Z77" s="12" t="n">
        <v>22.4</v>
      </c>
      <c r="AA77" s="12" t="n">
        <v>2378</v>
      </c>
      <c r="AC77" s="12" t="n">
        <v>27</v>
      </c>
      <c r="AD77" s="12" t="n">
        <v>22.9</v>
      </c>
      <c r="AE77" s="12" t="n">
        <v>3343</v>
      </c>
      <c r="AF77" s="12" t="n">
        <v>2280</v>
      </c>
      <c r="AG77" s="12" t="n">
        <v>278</v>
      </c>
      <c r="AH77" s="12" t="n">
        <v>182</v>
      </c>
      <c r="AI77" s="12" t="n">
        <v>96</v>
      </c>
      <c r="AJ77" s="12" t="n">
        <v>41</v>
      </c>
      <c r="AK77" s="12" t="n">
        <v>7.2</v>
      </c>
      <c r="AL77" s="12" t="n">
        <v>2.73</v>
      </c>
      <c r="AM77" s="12" t="n">
        <v>1124</v>
      </c>
      <c r="AN77" s="12" t="n">
        <v>40000</v>
      </c>
      <c r="AO77" s="12" t="n">
        <v>10.3</v>
      </c>
      <c r="AQ77" s="12" t="n">
        <v>2130</v>
      </c>
      <c r="AR77" s="12" t="n">
        <v>7</v>
      </c>
      <c r="AT77" s="107" t="s">
        <v>1008</v>
      </c>
      <c r="AU77" s="12" t="n">
        <v>0</v>
      </c>
      <c r="AV77" s="12" t="n">
        <v>0</v>
      </c>
      <c r="AW77" s="12" t="n">
        <v>0</v>
      </c>
      <c r="AX77" s="12" t="n">
        <v>0</v>
      </c>
      <c r="BA77" s="107" t="s">
        <v>554</v>
      </c>
      <c r="BB77" s="12" t="n">
        <v>4.9</v>
      </c>
      <c r="BC77" s="107" t="s">
        <v>402</v>
      </c>
      <c r="BD77" s="107" t="s">
        <v>619</v>
      </c>
      <c r="BE77" s="164" t="s">
        <v>620</v>
      </c>
      <c r="BG77" s="12" t="s">
        <v>458</v>
      </c>
      <c r="BH77" s="12" t="s">
        <v>458</v>
      </c>
      <c r="BI77" s="6" t="s">
        <v>621</v>
      </c>
      <c r="BK77" s="6" t="s">
        <v>1116</v>
      </c>
      <c r="BT77" s="12" t="s">
        <v>623</v>
      </c>
      <c r="BU77" s="107" t="s">
        <v>557</v>
      </c>
      <c r="BW77" s="12" t="s">
        <v>624</v>
      </c>
    </row>
    <row r="78" s="12" customFormat="true" ht="20.15" hidden="false" customHeight="true" outlineLevel="0" collapsed="false">
      <c r="A78" s="120" t="s">
        <v>524</v>
      </c>
      <c r="B78" s="68" t="s">
        <v>1117</v>
      </c>
      <c r="C78" s="66" t="n">
        <v>60169502</v>
      </c>
      <c r="D78" s="68" t="s">
        <v>42</v>
      </c>
      <c r="E78" s="66" t="n">
        <v>30</v>
      </c>
      <c r="F78" s="66"/>
      <c r="G78" s="68" t="s">
        <v>1118</v>
      </c>
      <c r="H78" s="68" t="s">
        <v>30</v>
      </c>
      <c r="I78" s="68" t="s">
        <v>364</v>
      </c>
      <c r="J78" s="67" t="n">
        <v>41943</v>
      </c>
      <c r="K78" s="67" t="n">
        <v>41966</v>
      </c>
      <c r="L78" s="66" t="n">
        <v>23</v>
      </c>
      <c r="M78" s="68" t="s">
        <v>1119</v>
      </c>
      <c r="N78" s="66" t="n">
        <v>13588776257</v>
      </c>
      <c r="O78" s="68" t="s">
        <v>366</v>
      </c>
      <c r="P78" s="86" t="s">
        <v>444</v>
      </c>
      <c r="Q78" s="86"/>
      <c r="S78" s="12" t="n">
        <v>3.5</v>
      </c>
      <c r="T78" s="12" t="n">
        <v>3.3</v>
      </c>
      <c r="U78" s="12" t="n">
        <v>0.1</v>
      </c>
      <c r="V78" s="12" t="n">
        <v>79</v>
      </c>
      <c r="W78" s="12" t="n">
        <v>25</v>
      </c>
      <c r="X78" s="12" t="n">
        <v>1.38</v>
      </c>
      <c r="Y78" s="12" t="n">
        <v>38.8</v>
      </c>
      <c r="Z78" s="12" t="n">
        <v>21.3</v>
      </c>
      <c r="AA78" s="12" t="n">
        <v>22550</v>
      </c>
      <c r="AC78" s="12" t="n">
        <v>32.1</v>
      </c>
      <c r="AD78" s="12" t="n">
        <v>22.1</v>
      </c>
      <c r="AE78" s="12" t="n">
        <v>192</v>
      </c>
      <c r="AF78" s="12" t="n">
        <v>442</v>
      </c>
      <c r="AG78" s="12" t="n">
        <v>18</v>
      </c>
      <c r="AH78" s="12" t="n">
        <v>10</v>
      </c>
      <c r="AI78" s="12" t="n">
        <v>8</v>
      </c>
      <c r="AJ78" s="12" t="n">
        <v>22</v>
      </c>
      <c r="AK78" s="12" t="n">
        <v>3.7</v>
      </c>
      <c r="AL78" s="12" t="n">
        <v>0.99</v>
      </c>
      <c r="AM78" s="12" t="n">
        <v>1809</v>
      </c>
      <c r="AO78" s="12" t="n">
        <v>23</v>
      </c>
      <c r="AR78" s="12" t="n">
        <v>30</v>
      </c>
      <c r="BE78" s="166" t="s">
        <v>1120</v>
      </c>
      <c r="BL78" s="78" t="n">
        <v>2.37</v>
      </c>
      <c r="BM78" s="78" t="n">
        <v>1.26</v>
      </c>
      <c r="BN78" s="78" t="n">
        <v>1969.94</v>
      </c>
      <c r="BO78" s="78" t="n">
        <v>86.1</v>
      </c>
      <c r="BP78" s="78" t="n">
        <v>3.37</v>
      </c>
      <c r="BQ78" s="78" t="n">
        <v>1.44</v>
      </c>
      <c r="BR78" s="78" t="n">
        <v>10.35</v>
      </c>
    </row>
    <row r="79" s="65" customFormat="true" ht="20.15" hidden="false" customHeight="true" outlineLevel="0" collapsed="false">
      <c r="A79" s="120"/>
      <c r="B79" s="68" t="s">
        <v>511</v>
      </c>
      <c r="C79" s="66" t="n">
        <v>2785194</v>
      </c>
      <c r="D79" s="68" t="s">
        <v>36</v>
      </c>
      <c r="E79" s="66" t="n">
        <v>51</v>
      </c>
      <c r="F79" s="66"/>
      <c r="G79" s="66" t="s">
        <v>1121</v>
      </c>
      <c r="H79" s="66" t="s">
        <v>1122</v>
      </c>
      <c r="I79" s="68" t="s">
        <v>325</v>
      </c>
      <c r="J79" s="67" t="n">
        <v>42142</v>
      </c>
      <c r="K79" s="67" t="n">
        <v>42170</v>
      </c>
      <c r="L79" s="66" t="n">
        <v>28</v>
      </c>
      <c r="M79" s="68" t="s">
        <v>1123</v>
      </c>
      <c r="N79" s="66" t="n">
        <v>15024367110</v>
      </c>
      <c r="O79" s="68" t="s">
        <v>360</v>
      </c>
      <c r="P79" s="86" t="n">
        <v>2015.7</v>
      </c>
      <c r="Q79" s="86" t="n">
        <v>13</v>
      </c>
      <c r="R79" s="12"/>
      <c r="S79" s="12" t="n">
        <v>1.5</v>
      </c>
      <c r="T79" s="12" t="n">
        <v>0</v>
      </c>
      <c r="U79" s="12" t="n">
        <v>1.2</v>
      </c>
      <c r="V79" s="12" t="n">
        <v>118</v>
      </c>
      <c r="W79" s="12" t="n">
        <v>61</v>
      </c>
      <c r="X79" s="12" t="n">
        <v>1.98</v>
      </c>
      <c r="Y79" s="12" t="n">
        <v>171</v>
      </c>
      <c r="Z79" s="12" t="n">
        <v>34</v>
      </c>
      <c r="AA79" s="12" t="n">
        <v>4053</v>
      </c>
      <c r="AB79" s="12"/>
      <c r="AC79" s="12" t="n">
        <v>36</v>
      </c>
      <c r="AD79" s="12" t="n">
        <v>42</v>
      </c>
      <c r="AE79" s="12" t="n">
        <v>36</v>
      </c>
      <c r="AF79" s="12" t="n">
        <v>40</v>
      </c>
      <c r="AG79" s="12" t="n">
        <v>124</v>
      </c>
      <c r="AH79" s="12" t="n">
        <v>72</v>
      </c>
      <c r="AI79" s="12" t="n">
        <v>52</v>
      </c>
      <c r="AJ79" s="12" t="n">
        <v>88</v>
      </c>
      <c r="AK79" s="12" t="n">
        <v>6.3</v>
      </c>
      <c r="AL79" s="12" t="n">
        <v>1.21</v>
      </c>
      <c r="AM79" s="12" t="n">
        <v>176</v>
      </c>
      <c r="AN79" s="12" t="n">
        <v>844.6</v>
      </c>
      <c r="AO79" s="12" t="n">
        <v>87</v>
      </c>
      <c r="AP79" s="12"/>
      <c r="AQ79" s="12" t="n">
        <v>1941</v>
      </c>
      <c r="AR79" s="12"/>
      <c r="AS79" s="107" t="s">
        <v>629</v>
      </c>
      <c r="AT79" s="12"/>
      <c r="AU79" s="12"/>
      <c r="AV79" s="12"/>
      <c r="AW79" s="12"/>
      <c r="AX79" s="12"/>
      <c r="AY79" s="12"/>
      <c r="AZ79" s="12"/>
      <c r="BA79" s="12"/>
      <c r="BB79" s="107" t="s">
        <v>445</v>
      </c>
      <c r="BC79" s="107" t="s">
        <v>449</v>
      </c>
      <c r="BD79" s="107" t="s">
        <v>449</v>
      </c>
      <c r="BE79" s="88" t="s">
        <v>1124</v>
      </c>
      <c r="BF79" s="12"/>
      <c r="BG79" s="12"/>
      <c r="BH79" s="12"/>
      <c r="BI79" s="12"/>
      <c r="BJ79" s="12"/>
      <c r="BK79" s="12"/>
      <c r="BL79" s="78" t="n">
        <v>3.54</v>
      </c>
      <c r="BM79" s="78" t="n">
        <v>4.16</v>
      </c>
      <c r="BN79" s="78" t="n">
        <v>22662.17</v>
      </c>
      <c r="BO79" s="78" t="n">
        <v>768.09</v>
      </c>
      <c r="BP79" s="78" t="n">
        <v>17.57</v>
      </c>
      <c r="BQ79" s="78" t="n">
        <v>5.74</v>
      </c>
      <c r="BR79" s="78" t="n">
        <v>25.55</v>
      </c>
      <c r="BS79" s="12"/>
      <c r="BT79" s="12"/>
      <c r="BU79" s="12"/>
      <c r="BV79" s="12"/>
      <c r="BW79" s="12"/>
      <c r="BX79" s="12"/>
    </row>
    <row r="80" s="12" customFormat="true" ht="20.15" hidden="false" customHeight="true" outlineLevel="0" collapsed="false">
      <c r="A80" s="54" t="s">
        <v>524</v>
      </c>
      <c r="B80" s="68" t="s">
        <v>625</v>
      </c>
      <c r="C80" s="66" t="n">
        <v>2096495</v>
      </c>
      <c r="D80" s="68" t="s">
        <v>36</v>
      </c>
      <c r="E80" s="66" t="n">
        <v>52</v>
      </c>
      <c r="F80" s="66"/>
      <c r="G80" s="66" t="s">
        <v>626</v>
      </c>
      <c r="H80" s="66" t="s">
        <v>627</v>
      </c>
      <c r="I80" s="68" t="s">
        <v>346</v>
      </c>
      <c r="J80" s="67" t="n">
        <v>41704</v>
      </c>
      <c r="K80" s="67" t="n">
        <v>41772</v>
      </c>
      <c r="L80" s="66" t="n">
        <v>68</v>
      </c>
      <c r="M80" s="68" t="s">
        <v>628</v>
      </c>
      <c r="N80" s="66" t="n">
        <v>13857574087</v>
      </c>
      <c r="O80" s="68" t="s">
        <v>371</v>
      </c>
      <c r="P80" s="86" t="n">
        <v>2014.5</v>
      </c>
      <c r="Q80" s="86" t="n">
        <v>27</v>
      </c>
      <c r="S80" s="12" t="n">
        <v>5.2</v>
      </c>
      <c r="T80" s="12" t="n">
        <v>2.6</v>
      </c>
      <c r="U80" s="12" t="n">
        <v>2</v>
      </c>
      <c r="V80" s="12" t="n">
        <v>60</v>
      </c>
      <c r="W80" s="12" t="n">
        <v>142</v>
      </c>
      <c r="X80" s="12" t="n">
        <v>2.59</v>
      </c>
      <c r="Y80" s="12" t="n">
        <v>29.9</v>
      </c>
      <c r="Z80" s="12" t="n">
        <v>20.1</v>
      </c>
      <c r="AA80" s="12" t="n">
        <v>2890</v>
      </c>
      <c r="AC80" s="12" t="n">
        <v>24.7</v>
      </c>
      <c r="AD80" s="12" t="n">
        <v>64.9</v>
      </c>
      <c r="AE80" s="12" t="n">
        <v>42</v>
      </c>
      <c r="AF80" s="12" t="n">
        <v>73</v>
      </c>
      <c r="AG80" s="12" t="n">
        <v>135</v>
      </c>
      <c r="AH80" s="12" t="n">
        <v>104</v>
      </c>
      <c r="AI80" s="12" t="n">
        <v>31</v>
      </c>
      <c r="AJ80" s="12" t="n">
        <v>246</v>
      </c>
      <c r="AK80" s="12" t="n">
        <v>14</v>
      </c>
      <c r="AL80" s="12" t="n">
        <v>3.22</v>
      </c>
      <c r="AM80" s="12" t="n">
        <v>335</v>
      </c>
      <c r="AN80" s="12" t="n">
        <v>518.6</v>
      </c>
      <c r="AO80" s="12" t="n">
        <v>36</v>
      </c>
      <c r="AR80" s="12" t="n">
        <v>6</v>
      </c>
      <c r="AS80" s="107" t="s">
        <v>629</v>
      </c>
      <c r="BB80" s="107" t="s">
        <v>449</v>
      </c>
      <c r="BC80" s="107" t="s">
        <v>449</v>
      </c>
      <c r="BD80" s="107" t="s">
        <v>445</v>
      </c>
      <c r="BE80" s="87"/>
    </row>
    <row r="81" s="12" customFormat="true" ht="20.15" hidden="false" customHeight="true" outlineLevel="0" collapsed="false">
      <c r="A81" s="54" t="s">
        <v>524</v>
      </c>
      <c r="B81" s="68" t="s">
        <v>631</v>
      </c>
      <c r="C81" s="66" t="n">
        <v>2993536</v>
      </c>
      <c r="D81" s="68" t="s">
        <v>36</v>
      </c>
      <c r="E81" s="66" t="n">
        <v>26</v>
      </c>
      <c r="F81" s="66"/>
      <c r="G81" s="66" t="s">
        <v>632</v>
      </c>
      <c r="H81" s="66" t="s">
        <v>633</v>
      </c>
      <c r="I81" s="68" t="s">
        <v>521</v>
      </c>
      <c r="J81" s="67" t="n">
        <v>42289</v>
      </c>
      <c r="K81" s="67" t="n">
        <v>42300</v>
      </c>
      <c r="L81" s="66" t="n">
        <v>11</v>
      </c>
      <c r="M81" s="68" t="s">
        <v>634</v>
      </c>
      <c r="N81" s="66" t="n">
        <v>130004218628</v>
      </c>
      <c r="O81" s="68" t="s">
        <v>383</v>
      </c>
      <c r="P81" s="86" t="n">
        <v>2015.1</v>
      </c>
      <c r="Q81" s="86" t="n">
        <v>3</v>
      </c>
      <c r="R81" s="107" t="s">
        <v>577</v>
      </c>
      <c r="S81" s="12" t="n">
        <v>0.3</v>
      </c>
      <c r="T81" s="12" t="n">
        <v>0.2</v>
      </c>
      <c r="U81" s="12" t="n">
        <v>0.1</v>
      </c>
      <c r="V81" s="12" t="n">
        <v>90</v>
      </c>
      <c r="W81" s="12" t="n">
        <v>8</v>
      </c>
      <c r="X81" s="12" t="n">
        <v>2.1</v>
      </c>
      <c r="Y81" s="12" t="n">
        <v>37</v>
      </c>
      <c r="Z81" s="12" t="n">
        <v>16.7</v>
      </c>
      <c r="AA81" s="12" t="n">
        <v>1213</v>
      </c>
      <c r="AC81" s="12" t="n">
        <v>34</v>
      </c>
      <c r="AD81" s="12" t="n">
        <v>17</v>
      </c>
      <c r="AE81" s="12" t="n">
        <v>1024</v>
      </c>
      <c r="AF81" s="12" t="n">
        <v>791</v>
      </c>
      <c r="AG81" s="12" t="n">
        <v>390</v>
      </c>
      <c r="AH81" s="12" t="n">
        <v>281</v>
      </c>
      <c r="AI81" s="12" t="n">
        <v>109</v>
      </c>
      <c r="AJ81" s="12" t="n">
        <v>63</v>
      </c>
      <c r="AK81" s="12" t="n">
        <v>4.2</v>
      </c>
      <c r="AL81" s="12" t="n">
        <v>2.07</v>
      </c>
      <c r="AN81" s="12" t="n">
        <v>2760.9</v>
      </c>
      <c r="AO81" s="12" t="n">
        <v>23</v>
      </c>
      <c r="AP81" s="12" t="n">
        <v>0.2</v>
      </c>
      <c r="AQ81" s="12" t="s">
        <v>458</v>
      </c>
      <c r="AR81" s="12" t="n">
        <v>5</v>
      </c>
      <c r="AS81" s="12" t="n">
        <v>0</v>
      </c>
      <c r="AT81" s="12" t="n">
        <v>0</v>
      </c>
      <c r="BB81" s="12" t="n">
        <v>4.8</v>
      </c>
      <c r="BE81" s="88" t="s">
        <v>635</v>
      </c>
      <c r="BG81" s="12" t="s">
        <v>458</v>
      </c>
      <c r="BH81" s="12" t="s">
        <v>458</v>
      </c>
      <c r="BL81" s="78"/>
      <c r="BM81" s="78"/>
      <c r="BN81" s="78"/>
      <c r="BO81" s="78"/>
      <c r="BP81" s="78"/>
      <c r="BQ81" s="78"/>
      <c r="BR81" s="78"/>
    </row>
    <row r="82" s="65" customFormat="true" ht="20.15" hidden="false" customHeight="true" outlineLevel="0" collapsed="false">
      <c r="A82" s="133" t="n">
        <v>1</v>
      </c>
      <c r="B82" s="134" t="s">
        <v>1125</v>
      </c>
      <c r="C82" s="133" t="n">
        <v>1549110</v>
      </c>
      <c r="D82" s="134" t="s">
        <v>36</v>
      </c>
      <c r="E82" s="133" t="n">
        <v>61</v>
      </c>
      <c r="F82" s="133"/>
      <c r="G82" s="133" t="s">
        <v>1126</v>
      </c>
      <c r="H82" s="133" t="s">
        <v>1127</v>
      </c>
      <c r="I82" s="134" t="s">
        <v>409</v>
      </c>
      <c r="J82" s="135" t="n">
        <v>41249</v>
      </c>
      <c r="K82" s="135" t="n">
        <v>41265</v>
      </c>
      <c r="L82" s="133" t="n">
        <v>16</v>
      </c>
      <c r="M82" s="134" t="s">
        <v>1128</v>
      </c>
      <c r="N82" s="133" t="n">
        <v>13567569587</v>
      </c>
      <c r="O82" s="134" t="s">
        <v>416</v>
      </c>
      <c r="P82" s="136" t="n">
        <v>2012.12</v>
      </c>
      <c r="Q82" s="136" t="n">
        <v>0.5</v>
      </c>
      <c r="R82" s="12" t="n">
        <v>40.7</v>
      </c>
      <c r="S82" s="12" t="n">
        <v>2.7</v>
      </c>
      <c r="T82" s="12" t="n">
        <v>1.3</v>
      </c>
      <c r="U82" s="12" t="n">
        <v>1.1</v>
      </c>
      <c r="V82" s="12" t="n">
        <v>79</v>
      </c>
      <c r="W82" s="12" t="n">
        <v>47</v>
      </c>
      <c r="X82" s="12" t="n">
        <v>2</v>
      </c>
      <c r="Y82" s="12" t="n">
        <v>32.2</v>
      </c>
      <c r="Z82" s="12" t="n">
        <v>18.4</v>
      </c>
      <c r="AA82" s="12" t="n">
        <v>6960</v>
      </c>
      <c r="AB82" s="12"/>
      <c r="AC82" s="12" t="n">
        <v>26.4</v>
      </c>
      <c r="AD82" s="12" t="n">
        <v>20.9</v>
      </c>
      <c r="AE82" s="12" t="n">
        <v>58</v>
      </c>
      <c r="AF82" s="12" t="n">
        <v>59</v>
      </c>
      <c r="AG82" s="12" t="n">
        <v>19</v>
      </c>
      <c r="AH82" s="12" t="n">
        <v>8</v>
      </c>
      <c r="AI82" s="12" t="n">
        <v>11</v>
      </c>
      <c r="AJ82" s="12" t="n">
        <v>44</v>
      </c>
      <c r="AK82" s="12" t="n">
        <v>4.6</v>
      </c>
      <c r="AL82" s="12" t="n">
        <v>3.12</v>
      </c>
      <c r="AM82" s="12" t="n">
        <v>426</v>
      </c>
      <c r="AN82" s="12" t="n">
        <v>10260.2</v>
      </c>
      <c r="AO82" s="12" t="n">
        <v>42.9</v>
      </c>
      <c r="AP82" s="12" t="n">
        <v>0.12</v>
      </c>
      <c r="AQ82" s="12" t="s">
        <v>458</v>
      </c>
      <c r="AR82" s="12" t="n">
        <v>13</v>
      </c>
      <c r="AS82" s="107" t="s">
        <v>1129</v>
      </c>
      <c r="AT82" s="107" t="s">
        <v>1130</v>
      </c>
      <c r="AU82" s="12"/>
      <c r="AV82" s="12"/>
      <c r="AW82" s="12"/>
      <c r="AX82" s="12"/>
      <c r="AY82" s="12"/>
      <c r="AZ82" s="12"/>
      <c r="BA82" s="12"/>
      <c r="BB82" s="107" t="s">
        <v>1131</v>
      </c>
      <c r="BC82" s="107" t="s">
        <v>449</v>
      </c>
      <c r="BD82" s="107" t="s">
        <v>449</v>
      </c>
      <c r="BE82" s="82" t="s">
        <v>1132</v>
      </c>
      <c r="BF82" s="12"/>
      <c r="BG82" s="12" t="s">
        <v>458</v>
      </c>
      <c r="BH82" s="12" t="s">
        <v>458</v>
      </c>
      <c r="BI82" s="158" t="s">
        <v>1133</v>
      </c>
      <c r="BJ82" s="12"/>
      <c r="BK82" s="12"/>
      <c r="BL82" s="12"/>
      <c r="BM82" s="12"/>
      <c r="BN82" s="12"/>
      <c r="BO82" s="12"/>
      <c r="BP82" s="12"/>
      <c r="BQ82" s="12"/>
      <c r="BR82" s="12"/>
      <c r="BS82" s="12"/>
      <c r="BT82" s="12"/>
      <c r="BU82" s="12"/>
      <c r="BV82" s="12"/>
      <c r="BW82" s="12"/>
      <c r="BX82" s="12"/>
    </row>
    <row r="83" s="36" customFormat="true" ht="20.15" hidden="false" customHeight="true" outlineLevel="0" collapsed="false">
      <c r="A83" s="66" t="n">
        <v>38</v>
      </c>
      <c r="B83" s="68" t="s">
        <v>1134</v>
      </c>
      <c r="C83" s="66" t="n">
        <v>1918148</v>
      </c>
      <c r="D83" s="68" t="s">
        <v>36</v>
      </c>
      <c r="E83" s="66" t="n">
        <v>68</v>
      </c>
      <c r="F83" s="66"/>
      <c r="G83" s="66" t="s">
        <v>1135</v>
      </c>
      <c r="H83" s="66" t="s">
        <v>1136</v>
      </c>
      <c r="I83" s="68" t="s">
        <v>409</v>
      </c>
      <c r="J83" s="67" t="n">
        <v>42192</v>
      </c>
      <c r="K83" s="67" t="n">
        <v>42224</v>
      </c>
      <c r="L83" s="66" t="n">
        <v>32</v>
      </c>
      <c r="M83" s="68" t="s">
        <v>1137</v>
      </c>
      <c r="N83" s="66" t="n">
        <v>13957100345</v>
      </c>
      <c r="O83" s="68" t="s">
        <v>371</v>
      </c>
      <c r="P83" s="86" t="n">
        <v>2015.8</v>
      </c>
      <c r="Q83" s="86" t="n">
        <v>11</v>
      </c>
      <c r="R83" s="12"/>
      <c r="S83" s="12" t="n">
        <v>1.3</v>
      </c>
      <c r="T83" s="12" t="n">
        <v>0.8</v>
      </c>
      <c r="U83" s="12" t="n">
        <v>0.4</v>
      </c>
      <c r="V83" s="12" t="n">
        <v>97</v>
      </c>
      <c r="W83" s="12" t="n">
        <v>9</v>
      </c>
      <c r="X83" s="12" t="n">
        <v>1.08</v>
      </c>
      <c r="Y83" s="12" t="n">
        <v>28.4</v>
      </c>
      <c r="Z83" s="12" t="n">
        <v>25.7</v>
      </c>
      <c r="AA83" s="12" t="n">
        <v>18841</v>
      </c>
      <c r="AB83" s="12"/>
      <c r="AC83" s="12" t="n">
        <v>29.6</v>
      </c>
      <c r="AD83" s="12" t="n">
        <v>22.5</v>
      </c>
      <c r="AE83" s="12" t="n">
        <v>158</v>
      </c>
      <c r="AF83" s="12" t="n">
        <v>173</v>
      </c>
      <c r="AG83" s="12" t="n">
        <v>52</v>
      </c>
      <c r="AH83" s="12" t="n">
        <v>38</v>
      </c>
      <c r="AI83" s="12" t="n">
        <v>14</v>
      </c>
      <c r="AJ83" s="12" t="n">
        <v>46</v>
      </c>
      <c r="AK83" s="12" t="n">
        <v>8.9</v>
      </c>
      <c r="AL83" s="12" t="n">
        <v>2.07</v>
      </c>
      <c r="AM83" s="12" t="n">
        <v>1507</v>
      </c>
      <c r="AN83" s="12" t="n">
        <v>5000</v>
      </c>
      <c r="AO83" s="12" t="n">
        <v>8.1</v>
      </c>
      <c r="AP83" s="12"/>
      <c r="AQ83" s="12"/>
      <c r="AR83" s="12"/>
      <c r="AS83" s="12" t="s">
        <v>1138</v>
      </c>
      <c r="AT83" s="12"/>
      <c r="AU83" s="12"/>
      <c r="AV83" s="12"/>
      <c r="AW83" s="12"/>
      <c r="AX83" s="12"/>
      <c r="AY83" s="12"/>
      <c r="AZ83" s="12"/>
      <c r="BA83" s="12"/>
      <c r="BB83" s="12"/>
      <c r="BC83" s="12"/>
      <c r="BD83" s="12"/>
      <c r="BE83" s="168" t="s">
        <v>1139</v>
      </c>
      <c r="BF83" s="12"/>
      <c r="BG83" s="12"/>
      <c r="BH83" s="12"/>
      <c r="BI83" s="12"/>
      <c r="BJ83" s="12"/>
      <c r="BK83" s="12"/>
      <c r="BL83" s="78"/>
      <c r="BM83" s="12"/>
      <c r="BN83" s="78"/>
      <c r="BO83" s="78"/>
      <c r="BP83" s="78"/>
      <c r="BQ83" s="78"/>
      <c r="BR83" s="78"/>
      <c r="BS83" s="12"/>
      <c r="BT83" s="12"/>
      <c r="BU83" s="12"/>
      <c r="BV83" s="12"/>
      <c r="BW83" s="12"/>
      <c r="BX83" s="12"/>
    </row>
    <row r="84" s="65" customFormat="true" ht="20.15" hidden="false" customHeight="true" outlineLevel="0" collapsed="false">
      <c r="A84" s="54" t="s">
        <v>524</v>
      </c>
      <c r="B84" s="68" t="s">
        <v>637</v>
      </c>
      <c r="C84" s="66" t="n">
        <v>2475068</v>
      </c>
      <c r="D84" s="68" t="s">
        <v>36</v>
      </c>
      <c r="E84" s="66" t="n">
        <v>51</v>
      </c>
      <c r="F84" s="66"/>
      <c r="G84" s="66" t="s">
        <v>638</v>
      </c>
      <c r="H84" s="66" t="s">
        <v>639</v>
      </c>
      <c r="I84" s="68" t="s">
        <v>381</v>
      </c>
      <c r="J84" s="67" t="n">
        <v>41896</v>
      </c>
      <c r="K84" s="67" t="n">
        <v>41908</v>
      </c>
      <c r="L84" s="66" t="n">
        <v>12</v>
      </c>
      <c r="M84" s="68" t="s">
        <v>640</v>
      </c>
      <c r="N84" s="66" t="n">
        <v>13858556480</v>
      </c>
      <c r="O84" s="68" t="s">
        <v>383</v>
      </c>
      <c r="P84" s="86" t="s">
        <v>432</v>
      </c>
      <c r="Q84" s="86" t="n">
        <v>21</v>
      </c>
      <c r="R84" s="12"/>
      <c r="S84" s="12" t="n">
        <v>10.7</v>
      </c>
      <c r="T84" s="12" t="n">
        <v>8.6</v>
      </c>
      <c r="U84" s="12" t="n">
        <v>1.1</v>
      </c>
      <c r="V84" s="12" t="n">
        <v>141</v>
      </c>
      <c r="W84" s="12" t="n">
        <v>190</v>
      </c>
      <c r="X84" s="12" t="n">
        <v>3.32</v>
      </c>
      <c r="Y84" s="12" t="n">
        <v>32.9</v>
      </c>
      <c r="Z84" s="12" t="n">
        <v>19.2</v>
      </c>
      <c r="AA84" s="12" t="n">
        <v>3008</v>
      </c>
      <c r="AB84" s="12"/>
      <c r="AC84" s="12" t="n">
        <v>27.5</v>
      </c>
      <c r="AD84" s="12" t="n">
        <v>21.8</v>
      </c>
      <c r="AE84" s="12" t="n">
        <v>70</v>
      </c>
      <c r="AF84" s="12" t="n">
        <v>49</v>
      </c>
      <c r="AG84" s="12" t="n">
        <v>10</v>
      </c>
      <c r="AH84" s="12" t="n">
        <v>5</v>
      </c>
      <c r="AI84" s="12" t="n">
        <v>5</v>
      </c>
      <c r="AJ84" s="12" t="n">
        <v>60</v>
      </c>
      <c r="AK84" s="12" t="n">
        <v>2.9</v>
      </c>
      <c r="AL84" s="12" t="n">
        <v>1.18</v>
      </c>
      <c r="AM84" s="12" t="n">
        <v>339</v>
      </c>
      <c r="AN84" s="12" t="n">
        <v>784.4</v>
      </c>
      <c r="AO84" s="12" t="n">
        <v>50</v>
      </c>
      <c r="AP84" s="12"/>
      <c r="AQ84" s="12"/>
      <c r="AR84" s="12"/>
      <c r="AS84" s="12"/>
      <c r="AT84" s="12"/>
      <c r="AU84" s="12"/>
      <c r="AV84" s="12"/>
      <c r="AW84" s="12"/>
      <c r="AX84" s="12"/>
      <c r="AY84" s="12"/>
      <c r="AZ84" s="12"/>
      <c r="BA84" s="12"/>
      <c r="BB84" s="12"/>
      <c r="BC84" s="12"/>
      <c r="BD84" s="12"/>
      <c r="BE84" s="87"/>
      <c r="BF84" s="12"/>
      <c r="BG84" s="12"/>
      <c r="BH84" s="12"/>
      <c r="BI84" s="12"/>
      <c r="BJ84" s="12"/>
      <c r="BK84" s="12"/>
      <c r="BL84" s="78"/>
      <c r="BM84" s="78"/>
      <c r="BN84" s="78"/>
      <c r="BO84" s="78"/>
      <c r="BP84" s="78"/>
      <c r="BQ84" s="78"/>
      <c r="BR84" s="78"/>
      <c r="BS84" s="12"/>
      <c r="BT84" s="12"/>
      <c r="BU84" s="12"/>
      <c r="BV84" s="12"/>
      <c r="BW84" s="12"/>
      <c r="BX84" s="12"/>
    </row>
    <row r="85" s="12" customFormat="true" ht="20.15" hidden="false" customHeight="true" outlineLevel="0" collapsed="false">
      <c r="A85" s="120" t="s">
        <v>524</v>
      </c>
      <c r="B85" s="68" t="s">
        <v>1140</v>
      </c>
      <c r="C85" s="66" t="n">
        <v>1364869</v>
      </c>
      <c r="D85" s="68" t="s">
        <v>42</v>
      </c>
      <c r="E85" s="66" t="n">
        <v>37</v>
      </c>
      <c r="F85" s="66"/>
      <c r="G85" s="66" t="s">
        <v>1141</v>
      </c>
      <c r="H85" s="66" t="s">
        <v>1142</v>
      </c>
      <c r="I85" s="68" t="s">
        <v>338</v>
      </c>
      <c r="J85" s="67" t="n">
        <v>41134</v>
      </c>
      <c r="K85" s="67" t="n">
        <v>41143</v>
      </c>
      <c r="L85" s="66" t="n">
        <v>9</v>
      </c>
      <c r="M85" s="68" t="s">
        <v>1143</v>
      </c>
      <c r="N85" s="66" t="n">
        <v>13587447200</v>
      </c>
      <c r="O85" s="68" t="s">
        <v>340</v>
      </c>
      <c r="P85" s="86" t="s">
        <v>444</v>
      </c>
      <c r="Q85" s="86"/>
      <c r="S85" s="12" t="n">
        <v>1.9</v>
      </c>
      <c r="T85" s="12" t="n">
        <v>0.3</v>
      </c>
      <c r="U85" s="12" t="n">
        <v>90</v>
      </c>
      <c r="V85" s="12" t="n">
        <v>114</v>
      </c>
      <c r="W85" s="12" t="n">
        <v>173</v>
      </c>
      <c r="X85" s="12" t="n">
        <v>1.2</v>
      </c>
      <c r="Y85" s="12" t="n">
        <v>59.4</v>
      </c>
      <c r="Z85" s="12" t="n">
        <v>13</v>
      </c>
      <c r="AA85" s="12" t="n">
        <v>224</v>
      </c>
      <c r="AC85" s="12" t="n">
        <v>34.6</v>
      </c>
      <c r="AD85" s="12" t="n">
        <v>31.6</v>
      </c>
      <c r="AE85" s="12" t="n">
        <v>108</v>
      </c>
      <c r="AF85" s="12" t="n">
        <v>83</v>
      </c>
      <c r="AG85" s="12" t="n">
        <v>158</v>
      </c>
      <c r="AH85" s="12" t="n">
        <v>130</v>
      </c>
      <c r="AI85" s="12" t="n">
        <v>28</v>
      </c>
      <c r="AJ85" s="12" t="n">
        <v>73</v>
      </c>
      <c r="AK85" s="12" t="n">
        <v>4.5</v>
      </c>
      <c r="AL85" s="12" t="n">
        <v>4.22</v>
      </c>
      <c r="AM85" s="12" t="n">
        <v>309</v>
      </c>
      <c r="AO85" s="12" t="n">
        <v>15.2</v>
      </c>
      <c r="BB85" s="107" t="s">
        <v>449</v>
      </c>
      <c r="BC85" s="107" t="s">
        <v>449</v>
      </c>
      <c r="BD85" s="107" t="s">
        <v>449</v>
      </c>
      <c r="BE85" s="164" t="s">
        <v>1144</v>
      </c>
    </row>
    <row r="86" s="12" customFormat="true" ht="20.15" hidden="false" customHeight="true" outlineLevel="0" collapsed="false">
      <c r="A86" s="120" t="s">
        <v>524</v>
      </c>
      <c r="B86" s="68" t="s">
        <v>643</v>
      </c>
      <c r="C86" s="66" t="n">
        <v>1904886</v>
      </c>
      <c r="D86" s="68" t="s">
        <v>42</v>
      </c>
      <c r="E86" s="66" t="n">
        <v>24</v>
      </c>
      <c r="F86" s="66"/>
      <c r="G86" s="66" t="s">
        <v>644</v>
      </c>
      <c r="H86" s="66" t="s">
        <v>645</v>
      </c>
      <c r="I86" s="68" t="s">
        <v>358</v>
      </c>
      <c r="J86" s="67" t="n">
        <v>41495</v>
      </c>
      <c r="K86" s="67" t="n">
        <v>41507</v>
      </c>
      <c r="L86" s="66" t="n">
        <v>12</v>
      </c>
      <c r="M86" s="68" t="s">
        <v>646</v>
      </c>
      <c r="N86" s="66" t="n">
        <v>13666627572</v>
      </c>
      <c r="O86" s="68" t="s">
        <v>647</v>
      </c>
      <c r="P86" s="86" t="s">
        <v>432</v>
      </c>
      <c r="Q86" s="86" t="n">
        <v>34</v>
      </c>
      <c r="S86" s="12" t="n">
        <v>7</v>
      </c>
      <c r="T86" s="12" t="n">
        <v>2.9</v>
      </c>
      <c r="U86" s="12" t="n">
        <v>3.3</v>
      </c>
      <c r="V86" s="12" t="n">
        <v>130</v>
      </c>
      <c r="W86" s="12" t="n">
        <v>66</v>
      </c>
      <c r="X86" s="12" t="n">
        <v>1.3</v>
      </c>
      <c r="Y86" s="12" t="n">
        <v>29.2</v>
      </c>
      <c r="Z86" s="12" t="n">
        <v>24.1</v>
      </c>
      <c r="AA86" s="12" t="n">
        <v>17240</v>
      </c>
      <c r="AC86" s="12" t="n">
        <v>33</v>
      </c>
      <c r="AD86" s="12" t="n">
        <v>38.1</v>
      </c>
      <c r="AE86" s="12" t="n">
        <v>248</v>
      </c>
      <c r="AF86" s="12" t="n">
        <v>96</v>
      </c>
      <c r="AG86" s="12" t="n">
        <v>12</v>
      </c>
      <c r="AH86" s="12" t="n">
        <v>4</v>
      </c>
      <c r="AI86" s="12" t="n">
        <v>8</v>
      </c>
      <c r="AJ86" s="12" t="n">
        <v>49</v>
      </c>
      <c r="AK86" s="12" t="n">
        <v>2.4</v>
      </c>
      <c r="AL86" s="12" t="n">
        <v>1.23</v>
      </c>
      <c r="AM86" s="12" t="n">
        <v>473</v>
      </c>
      <c r="AN86" s="12" t="n">
        <v>1370</v>
      </c>
      <c r="AO86" s="12" t="n">
        <v>4.9</v>
      </c>
      <c r="AR86" s="12" t="n">
        <v>17</v>
      </c>
      <c r="BB86" s="107" t="s">
        <v>449</v>
      </c>
      <c r="BC86" s="107" t="s">
        <v>449</v>
      </c>
      <c r="BD86" s="107" t="s">
        <v>449</v>
      </c>
      <c r="BE86" s="164" t="s">
        <v>648</v>
      </c>
    </row>
    <row r="87" s="12" customFormat="true" ht="20.15" hidden="false" customHeight="true" outlineLevel="0" collapsed="false">
      <c r="A87" s="54" t="s">
        <v>524</v>
      </c>
      <c r="B87" s="68" t="s">
        <v>1145</v>
      </c>
      <c r="C87" s="66" t="n">
        <v>60190310</v>
      </c>
      <c r="D87" s="68" t="s">
        <v>42</v>
      </c>
      <c r="E87" s="66" t="n">
        <v>66</v>
      </c>
      <c r="F87" s="66"/>
      <c r="G87" s="68" t="s">
        <v>1146</v>
      </c>
      <c r="H87" s="68" t="s">
        <v>1146</v>
      </c>
      <c r="I87" s="68" t="s">
        <v>364</v>
      </c>
      <c r="J87" s="67" t="n">
        <v>42198</v>
      </c>
      <c r="K87" s="67" t="n">
        <v>42219</v>
      </c>
      <c r="L87" s="66" t="n">
        <v>21</v>
      </c>
      <c r="M87" s="68" t="s">
        <v>1147</v>
      </c>
      <c r="N87" s="66" t="n">
        <v>15857065068</v>
      </c>
      <c r="O87" s="68" t="s">
        <v>366</v>
      </c>
      <c r="P87" s="86" t="s">
        <v>432</v>
      </c>
      <c r="Q87" s="86" t="n">
        <v>11</v>
      </c>
      <c r="S87" s="12" t="n">
        <v>4.7</v>
      </c>
      <c r="T87" s="12" t="n">
        <v>1.2</v>
      </c>
      <c r="U87" s="12" t="n">
        <v>2.9</v>
      </c>
      <c r="V87" s="12" t="n">
        <v>112</v>
      </c>
      <c r="W87" s="12" t="n">
        <v>139</v>
      </c>
      <c r="X87" s="12" t="n">
        <v>2.01</v>
      </c>
      <c r="Y87" s="12" t="n">
        <v>25.6</v>
      </c>
      <c r="Z87" s="12" t="n">
        <v>19.1</v>
      </c>
      <c r="AA87" s="12" t="n">
        <v>340</v>
      </c>
      <c r="AC87" s="12" t="n">
        <v>36.2</v>
      </c>
      <c r="AD87" s="12" t="n">
        <v>27.5</v>
      </c>
      <c r="AE87" s="12" t="n">
        <v>22</v>
      </c>
      <c r="AF87" s="12" t="n">
        <v>28</v>
      </c>
      <c r="AG87" s="12" t="n">
        <v>8</v>
      </c>
      <c r="AH87" s="12" t="n">
        <v>3</v>
      </c>
      <c r="AI87" s="12" t="n">
        <v>5</v>
      </c>
      <c r="AJ87" s="12" t="n">
        <v>51</v>
      </c>
      <c r="AK87" s="12" t="n">
        <v>4</v>
      </c>
      <c r="AL87" s="12" t="n">
        <v>1.78</v>
      </c>
      <c r="AM87" s="12" t="n">
        <v>223</v>
      </c>
      <c r="AN87" s="12" t="n">
        <v>92.1</v>
      </c>
      <c r="AO87" s="12" t="n">
        <v>1.3</v>
      </c>
      <c r="AR87" s="12" t="n">
        <v>27</v>
      </c>
      <c r="BE87" s="166" t="s">
        <v>1148</v>
      </c>
      <c r="BL87" s="78" t="n">
        <v>4.38</v>
      </c>
      <c r="BM87" s="78" t="n">
        <v>3.42</v>
      </c>
      <c r="BN87" s="78" t="n">
        <v>200.93</v>
      </c>
      <c r="BO87" s="78" t="n">
        <v>94.53</v>
      </c>
      <c r="BP87" s="78" t="n">
        <v>0.01</v>
      </c>
      <c r="BQ87" s="78" t="n">
        <v>3.89</v>
      </c>
      <c r="BR87" s="78" t="n">
        <v>675.85</v>
      </c>
    </row>
    <row r="88" s="36" customFormat="true" ht="20.15" hidden="false" customHeight="true" outlineLevel="0" collapsed="false">
      <c r="A88" s="54" t="s">
        <v>524</v>
      </c>
      <c r="B88" s="68" t="s">
        <v>1149</v>
      </c>
      <c r="C88" s="66" t="n">
        <v>1560412</v>
      </c>
      <c r="D88" s="68" t="s">
        <v>36</v>
      </c>
      <c r="E88" s="66" t="n">
        <v>38</v>
      </c>
      <c r="F88" s="66"/>
      <c r="G88" s="66" t="s">
        <v>1150</v>
      </c>
      <c r="H88" s="66" t="s">
        <v>1151</v>
      </c>
      <c r="I88" s="68" t="s">
        <v>375</v>
      </c>
      <c r="J88" s="67" t="n">
        <v>41260</v>
      </c>
      <c r="K88" s="67" t="n">
        <v>41295</v>
      </c>
      <c r="L88" s="66" t="n">
        <v>35</v>
      </c>
      <c r="M88" s="68" t="s">
        <v>1152</v>
      </c>
      <c r="N88" s="66" t="n">
        <v>87781207</v>
      </c>
      <c r="O88" s="68" t="s">
        <v>1076</v>
      </c>
      <c r="P88" s="86" t="s">
        <v>432</v>
      </c>
      <c r="Q88" s="86" t="n">
        <v>42</v>
      </c>
      <c r="R88" s="12"/>
      <c r="S88" s="12" t="n">
        <v>18.9</v>
      </c>
      <c r="T88" s="12" t="n">
        <v>17.3</v>
      </c>
      <c r="U88" s="12" t="n">
        <v>1</v>
      </c>
      <c r="V88" s="12" t="n">
        <v>128</v>
      </c>
      <c r="W88" s="12" t="n">
        <v>369</v>
      </c>
      <c r="X88" s="12" t="n">
        <v>9.3</v>
      </c>
      <c r="Y88" s="12" t="n">
        <v>36.1</v>
      </c>
      <c r="Z88" s="12" t="n">
        <v>17.4</v>
      </c>
      <c r="AA88" s="12" t="n">
        <v>6550</v>
      </c>
      <c r="AB88" s="12"/>
      <c r="AC88" s="12" t="n">
        <v>25.3</v>
      </c>
      <c r="AD88" s="12" t="n">
        <v>29.1</v>
      </c>
      <c r="AE88" s="12" t="n">
        <v>97</v>
      </c>
      <c r="AF88" s="12" t="n">
        <v>74</v>
      </c>
      <c r="AG88" s="12" t="n">
        <v>15</v>
      </c>
      <c r="AH88" s="12" t="n">
        <v>6</v>
      </c>
      <c r="AI88" s="12" t="n">
        <v>9</v>
      </c>
      <c r="AJ88" s="12" t="n">
        <v>53</v>
      </c>
      <c r="AK88" s="12" t="n">
        <v>4.9</v>
      </c>
      <c r="AL88" s="12" t="n">
        <v>1.77</v>
      </c>
      <c r="AM88" s="12" t="n">
        <v>471</v>
      </c>
      <c r="AN88" s="12" t="n">
        <v>12977</v>
      </c>
      <c r="AO88" s="12" t="n">
        <v>118</v>
      </c>
      <c r="AP88" s="12"/>
      <c r="AQ88" s="12"/>
      <c r="AR88" s="12" t="n">
        <v>48</v>
      </c>
      <c r="AS88" s="12"/>
      <c r="AT88" s="12"/>
      <c r="AU88" s="12"/>
      <c r="AV88" s="12"/>
      <c r="AW88" s="12"/>
      <c r="AX88" s="12"/>
      <c r="AY88" s="12"/>
      <c r="AZ88" s="12"/>
      <c r="BA88" s="12"/>
      <c r="BB88" s="12"/>
      <c r="BC88" s="12"/>
      <c r="BD88" s="12"/>
      <c r="BE88" s="164" t="s">
        <v>1153</v>
      </c>
      <c r="BF88" s="12"/>
      <c r="BG88" s="12"/>
      <c r="BH88" s="12"/>
      <c r="BI88" s="12"/>
      <c r="BJ88" s="12"/>
      <c r="BK88" s="12"/>
      <c r="BL88" s="12"/>
      <c r="BM88" s="12"/>
      <c r="BN88" s="12"/>
      <c r="BO88" s="12"/>
      <c r="BP88" s="12"/>
      <c r="BQ88" s="12"/>
      <c r="BR88" s="12"/>
      <c r="BS88" s="12"/>
      <c r="BT88" s="12"/>
      <c r="BU88" s="12"/>
      <c r="BV88" s="12"/>
      <c r="BW88" s="12"/>
      <c r="BX88" s="12"/>
    </row>
    <row r="89" s="36" customFormat="true" ht="20.15" hidden="false" customHeight="true" outlineLevel="0" collapsed="false">
      <c r="A89" s="54" t="s">
        <v>524</v>
      </c>
      <c r="B89" s="68" t="s">
        <v>1154</v>
      </c>
      <c r="C89" s="66" t="n">
        <v>2635644</v>
      </c>
      <c r="D89" s="68" t="s">
        <v>36</v>
      </c>
      <c r="E89" s="66" t="n">
        <v>17</v>
      </c>
      <c r="F89" s="66"/>
      <c r="G89" s="66" t="s">
        <v>1155</v>
      </c>
      <c r="H89" s="66" t="s">
        <v>897</v>
      </c>
      <c r="I89" s="68" t="s">
        <v>1156</v>
      </c>
      <c r="J89" s="67" t="n">
        <v>42027</v>
      </c>
      <c r="K89" s="67" t="n">
        <v>42040</v>
      </c>
      <c r="L89" s="66" t="n">
        <v>13</v>
      </c>
      <c r="M89" s="68" t="s">
        <v>1157</v>
      </c>
      <c r="N89" s="66" t="n">
        <v>13868009649</v>
      </c>
      <c r="O89" s="68" t="s">
        <v>1158</v>
      </c>
      <c r="P89" s="86" t="s">
        <v>432</v>
      </c>
      <c r="Q89" s="86" t="n">
        <v>17</v>
      </c>
      <c r="R89" s="12"/>
      <c r="S89" s="12" t="n">
        <v>0.8</v>
      </c>
      <c r="T89" s="12" t="n">
        <v>0.3</v>
      </c>
      <c r="U89" s="12" t="n">
        <v>0.3</v>
      </c>
      <c r="V89" s="12" t="n">
        <v>93</v>
      </c>
      <c r="W89" s="12" t="n">
        <v>161</v>
      </c>
      <c r="X89" s="12" t="n">
        <v>2.67</v>
      </c>
      <c r="Y89" s="12" t="n">
        <v>42.1</v>
      </c>
      <c r="Z89" s="12" t="n">
        <v>21.4</v>
      </c>
      <c r="AA89" s="12" t="n">
        <v>9646</v>
      </c>
      <c r="AB89" s="12"/>
      <c r="AC89" s="12" t="n">
        <v>36.1</v>
      </c>
      <c r="AD89" s="12" t="n">
        <v>31.8</v>
      </c>
      <c r="AE89" s="12" t="n">
        <v>53</v>
      </c>
      <c r="AF89" s="12" t="n">
        <v>107</v>
      </c>
      <c r="AG89" s="12" t="n">
        <v>7</v>
      </c>
      <c r="AH89" s="12" t="n">
        <v>4</v>
      </c>
      <c r="AI89" s="12" t="n">
        <v>3</v>
      </c>
      <c r="AJ89" s="12" t="n">
        <v>40</v>
      </c>
      <c r="AK89" s="12" t="n">
        <v>2.8</v>
      </c>
      <c r="AL89" s="12" t="n">
        <v>1.57</v>
      </c>
      <c r="AM89" s="12" t="n">
        <v>1174</v>
      </c>
      <c r="AN89" s="12" t="n">
        <v>5276.8</v>
      </c>
      <c r="AO89" s="12" t="n">
        <v>28.2</v>
      </c>
      <c r="AP89" s="12"/>
      <c r="AQ89" s="12"/>
      <c r="AR89" s="12"/>
      <c r="AS89" s="12"/>
      <c r="AT89" s="12"/>
      <c r="AU89" s="12"/>
      <c r="AV89" s="12"/>
      <c r="AW89" s="12"/>
      <c r="AX89" s="12"/>
      <c r="AY89" s="12"/>
      <c r="AZ89" s="12"/>
      <c r="BA89" s="12"/>
      <c r="BB89" s="12"/>
      <c r="BC89" s="12"/>
      <c r="BD89" s="12"/>
      <c r="BE89" s="164" t="s">
        <v>1159</v>
      </c>
      <c r="BF89" s="12"/>
      <c r="BG89" s="12"/>
      <c r="BH89" s="12"/>
      <c r="BI89" s="12"/>
      <c r="BJ89" s="12"/>
      <c r="BK89" s="12"/>
      <c r="BL89" s="12"/>
      <c r="BM89" s="12"/>
      <c r="BN89" s="12"/>
      <c r="BO89" s="12"/>
      <c r="BP89" s="12"/>
      <c r="BQ89" s="12"/>
      <c r="BR89" s="12"/>
      <c r="BS89" s="12"/>
      <c r="BT89" s="12"/>
      <c r="BU89" s="12"/>
      <c r="BV89" s="12"/>
      <c r="BW89" s="12"/>
      <c r="BX89" s="12"/>
    </row>
    <row r="90" s="12" customFormat="true" ht="20.15" hidden="false" customHeight="true" outlineLevel="0" collapsed="false">
      <c r="A90" s="54" t="s">
        <v>524</v>
      </c>
      <c r="B90" s="68" t="s">
        <v>650</v>
      </c>
      <c r="C90" s="66" t="n">
        <v>2029708</v>
      </c>
      <c r="D90" s="68" t="s">
        <v>36</v>
      </c>
      <c r="E90" s="66" t="n">
        <v>53</v>
      </c>
      <c r="F90" s="66"/>
      <c r="G90" s="66" t="s">
        <v>651</v>
      </c>
      <c r="H90" s="66" t="s">
        <v>652</v>
      </c>
      <c r="I90" s="68" t="s">
        <v>653</v>
      </c>
      <c r="J90" s="67" t="n">
        <v>41580</v>
      </c>
      <c r="K90" s="67" t="n">
        <v>41624</v>
      </c>
      <c r="L90" s="66" t="n">
        <v>44</v>
      </c>
      <c r="M90" s="68" t="s">
        <v>654</v>
      </c>
      <c r="N90" s="66" t="n">
        <v>13515773065</v>
      </c>
      <c r="O90" s="68" t="s">
        <v>354</v>
      </c>
      <c r="P90" s="86" t="s">
        <v>432</v>
      </c>
      <c r="Q90" s="86" t="n">
        <v>31</v>
      </c>
      <c r="S90" s="12" t="n">
        <v>33.4</v>
      </c>
      <c r="T90" s="12" t="n">
        <v>25</v>
      </c>
      <c r="U90" s="12" t="n">
        <v>6.3</v>
      </c>
      <c r="V90" s="12" t="n">
        <v>48</v>
      </c>
      <c r="W90" s="12" t="n">
        <v>196</v>
      </c>
      <c r="X90" s="12" t="n">
        <v>3.1</v>
      </c>
      <c r="Y90" s="12" t="n">
        <v>18</v>
      </c>
      <c r="Z90" s="12" t="n">
        <v>17.5</v>
      </c>
      <c r="AA90" s="12" t="n">
        <v>32400</v>
      </c>
      <c r="AC90" s="12" t="n">
        <v>32.5</v>
      </c>
      <c r="AD90" s="12" t="n">
        <v>27.4</v>
      </c>
      <c r="AE90" s="12" t="n">
        <v>85</v>
      </c>
      <c r="AF90" s="12" t="n">
        <v>28</v>
      </c>
      <c r="AG90" s="12" t="n">
        <v>69</v>
      </c>
      <c r="AH90" s="12" t="n">
        <v>34</v>
      </c>
      <c r="AI90" s="12" t="n">
        <v>35</v>
      </c>
      <c r="AJ90" s="12" t="n">
        <v>268</v>
      </c>
      <c r="AK90" s="12" t="n">
        <v>20.4</v>
      </c>
      <c r="AL90" s="12" t="n">
        <v>1.81</v>
      </c>
      <c r="AM90" s="12" t="n">
        <v>2540</v>
      </c>
      <c r="AN90" s="12" t="n">
        <v>20322</v>
      </c>
      <c r="AO90" s="12" t="n">
        <v>67.2</v>
      </c>
      <c r="BE90" s="164" t="s">
        <v>656</v>
      </c>
    </row>
    <row r="91" s="12" customFormat="true" ht="20.15" hidden="false" customHeight="true" outlineLevel="0" collapsed="false">
      <c r="A91" s="66" t="n">
        <v>7</v>
      </c>
      <c r="B91" s="68" t="s">
        <v>460</v>
      </c>
      <c r="C91" s="66" t="n">
        <v>2924141</v>
      </c>
      <c r="D91" s="68" t="s">
        <v>42</v>
      </c>
      <c r="E91" s="66" t="n">
        <v>60</v>
      </c>
      <c r="F91" s="66"/>
      <c r="G91" s="66" t="s">
        <v>461</v>
      </c>
      <c r="H91" s="66" t="s">
        <v>462</v>
      </c>
      <c r="I91" s="68" t="s">
        <v>332</v>
      </c>
      <c r="J91" s="67" t="n">
        <v>42234</v>
      </c>
      <c r="K91" s="67" t="n">
        <v>42249</v>
      </c>
      <c r="L91" s="66" t="n">
        <v>15</v>
      </c>
      <c r="M91" s="68" t="s">
        <v>463</v>
      </c>
      <c r="N91" s="66" t="n">
        <v>13777561720</v>
      </c>
      <c r="O91" s="68" t="s">
        <v>334</v>
      </c>
      <c r="P91" s="86" t="s">
        <v>444</v>
      </c>
      <c r="Q91" s="86"/>
      <c r="R91" s="12" t="n">
        <v>40.3</v>
      </c>
      <c r="S91" s="12" t="n">
        <v>1.8</v>
      </c>
      <c r="T91" s="12" t="n">
        <v>0.7</v>
      </c>
      <c r="U91" s="12" t="n">
        <v>0.2</v>
      </c>
      <c r="V91" s="12" t="n">
        <v>51</v>
      </c>
      <c r="W91" s="12" t="n">
        <v>8</v>
      </c>
      <c r="X91" s="12" t="n">
        <v>1.17</v>
      </c>
      <c r="Y91" s="12" t="n">
        <v>52.5</v>
      </c>
      <c r="Z91" s="12" t="n">
        <v>13.4</v>
      </c>
      <c r="AA91" s="12" t="n">
        <v>2328</v>
      </c>
      <c r="AC91" s="12" t="n">
        <v>21.3</v>
      </c>
      <c r="AD91" s="12" t="n">
        <v>15.8</v>
      </c>
      <c r="AE91" s="12" t="n">
        <v>93</v>
      </c>
      <c r="AF91" s="12" t="n">
        <v>30</v>
      </c>
      <c r="AG91" s="12" t="n">
        <v>57</v>
      </c>
      <c r="AH91" s="12" t="n">
        <v>38</v>
      </c>
      <c r="AI91" s="12" t="n">
        <v>37</v>
      </c>
      <c r="AJ91" s="12" t="n">
        <v>37</v>
      </c>
      <c r="AK91" s="12" t="n">
        <v>8.5</v>
      </c>
      <c r="AL91" s="12" t="n">
        <v>3.49</v>
      </c>
      <c r="AM91" s="12" t="n">
        <v>238</v>
      </c>
      <c r="AN91" s="12" t="n">
        <v>9797.2</v>
      </c>
      <c r="AO91" s="12" t="n">
        <v>124.9</v>
      </c>
      <c r="AP91" s="12" t="n">
        <v>1.1</v>
      </c>
      <c r="AQ91" s="12" t="n">
        <v>3699</v>
      </c>
      <c r="AS91" s="12" t="s">
        <v>1160</v>
      </c>
      <c r="AU91" s="12" t="n">
        <v>0</v>
      </c>
      <c r="AV91" s="12" t="n">
        <v>0</v>
      </c>
      <c r="AW91" s="12" t="n">
        <v>0</v>
      </c>
      <c r="AX91" s="12" t="n">
        <v>0</v>
      </c>
      <c r="BA91" s="107" t="s">
        <v>95</v>
      </c>
      <c r="BB91" s="12" t="n">
        <v>5.7</v>
      </c>
      <c r="BC91" s="107" t="s">
        <v>402</v>
      </c>
      <c r="BD91" s="107" t="s">
        <v>402</v>
      </c>
      <c r="BE91" s="166" t="s">
        <v>464</v>
      </c>
      <c r="BG91" s="12" t="s">
        <v>458</v>
      </c>
      <c r="BH91" s="12" t="s">
        <v>458</v>
      </c>
      <c r="BI91" s="6" t="s">
        <v>1161</v>
      </c>
      <c r="BL91" s="78" t="n">
        <v>0.78</v>
      </c>
      <c r="BM91" s="78" t="n">
        <v>5.84</v>
      </c>
      <c r="BN91" s="78" t="n">
        <v>131.89</v>
      </c>
      <c r="BO91" s="78" t="n">
        <v>789.23</v>
      </c>
      <c r="BP91" s="78" t="n">
        <v>6.58</v>
      </c>
      <c r="BQ91" s="78" t="n">
        <v>1.28</v>
      </c>
      <c r="BR91" s="78" t="n">
        <v>45.72</v>
      </c>
      <c r="BT91" s="12" t="s">
        <v>978</v>
      </c>
      <c r="BU91" s="12" t="s">
        <v>1162</v>
      </c>
    </row>
    <row r="92" s="12" customFormat="true" ht="20.15" hidden="false" customHeight="true" outlineLevel="0" collapsed="false">
      <c r="A92" s="66" t="n">
        <v>39</v>
      </c>
      <c r="B92" s="68" t="s">
        <v>1163</v>
      </c>
      <c r="C92" s="66" t="n">
        <v>2843158</v>
      </c>
      <c r="D92" s="68" t="s">
        <v>42</v>
      </c>
      <c r="E92" s="66" t="n">
        <v>42</v>
      </c>
      <c r="F92" s="66"/>
      <c r="G92" s="66" t="s">
        <v>1164</v>
      </c>
      <c r="H92" s="66" t="s">
        <v>1165</v>
      </c>
      <c r="I92" s="68" t="s">
        <v>358</v>
      </c>
      <c r="J92" s="67" t="n">
        <v>42180</v>
      </c>
      <c r="K92" s="67" t="n">
        <v>42219</v>
      </c>
      <c r="L92" s="66" t="n">
        <v>39</v>
      </c>
      <c r="M92" s="68" t="s">
        <v>1166</v>
      </c>
      <c r="N92" s="66" t="n">
        <v>13605860028</v>
      </c>
      <c r="O92" s="68" t="s">
        <v>1167</v>
      </c>
      <c r="P92" s="86" t="s">
        <v>432</v>
      </c>
      <c r="Q92" s="86" t="n">
        <v>13</v>
      </c>
      <c r="R92" s="12" t="n">
        <v>39.8</v>
      </c>
      <c r="S92" s="12" t="n">
        <v>2.2</v>
      </c>
      <c r="T92" s="12" t="n">
        <v>0.6</v>
      </c>
      <c r="U92" s="12" t="n">
        <v>0.5</v>
      </c>
      <c r="V92" s="12" t="n">
        <v>70</v>
      </c>
      <c r="W92" s="12" t="n">
        <v>13</v>
      </c>
      <c r="X92" s="12" t="n">
        <v>0.79</v>
      </c>
      <c r="Y92" s="12" t="n">
        <v>52.2</v>
      </c>
      <c r="Z92" s="12" t="n">
        <v>14.7</v>
      </c>
      <c r="AA92" s="12" t="n">
        <v>90000</v>
      </c>
      <c r="AC92" s="12" t="n">
        <v>26.6</v>
      </c>
      <c r="AD92" s="12" t="n">
        <v>15.8</v>
      </c>
      <c r="AE92" s="12" t="n">
        <v>180</v>
      </c>
      <c r="AF92" s="12" t="n">
        <v>220</v>
      </c>
      <c r="AG92" s="12" t="n">
        <v>136</v>
      </c>
      <c r="AH92" s="12" t="n">
        <v>94</v>
      </c>
      <c r="AI92" s="12" t="n">
        <v>42</v>
      </c>
      <c r="AJ92" s="12" t="n">
        <v>65</v>
      </c>
      <c r="AK92" s="12" t="n">
        <v>8.8</v>
      </c>
      <c r="AL92" s="12" t="n">
        <v>2.78</v>
      </c>
      <c r="AM92" s="12" t="n">
        <v>1010</v>
      </c>
      <c r="AN92" s="12" t="n">
        <v>27793.5</v>
      </c>
      <c r="AO92" s="12" t="n">
        <v>61.6</v>
      </c>
      <c r="AP92" s="12" t="s">
        <v>458</v>
      </c>
      <c r="AQ92" s="12" t="n">
        <v>4611</v>
      </c>
      <c r="AR92" s="12" t="n">
        <v>19</v>
      </c>
      <c r="AS92" s="107" t="s">
        <v>1168</v>
      </c>
      <c r="AT92" s="107" t="s">
        <v>1169</v>
      </c>
      <c r="AU92" s="12" t="n">
        <v>0</v>
      </c>
      <c r="AV92" s="12" t="n">
        <v>0</v>
      </c>
      <c r="AW92" s="12" t="n">
        <v>0</v>
      </c>
      <c r="AX92" s="12" t="n">
        <v>0</v>
      </c>
      <c r="BA92" s="107" t="s">
        <v>554</v>
      </c>
      <c r="BB92" s="12" t="n">
        <v>5</v>
      </c>
      <c r="BC92" s="107" t="s">
        <v>402</v>
      </c>
      <c r="BD92" s="107" t="s">
        <v>1170</v>
      </c>
      <c r="BE92" s="164" t="s">
        <v>1171</v>
      </c>
      <c r="BG92" s="12" t="s">
        <v>458</v>
      </c>
      <c r="BH92" s="12" t="s">
        <v>458</v>
      </c>
      <c r="BI92" s="6" t="s">
        <v>1172</v>
      </c>
      <c r="BJ92" s="6" t="s">
        <v>1173</v>
      </c>
      <c r="BK92" s="6" t="s">
        <v>1174</v>
      </c>
      <c r="BN92" s="78"/>
      <c r="BO92" s="78"/>
      <c r="BR92" s="78"/>
      <c r="BT92" s="137" t="s">
        <v>56</v>
      </c>
      <c r="BU92" s="107" t="s">
        <v>913</v>
      </c>
    </row>
    <row r="93" s="12" customFormat="true" ht="20.15" hidden="false" customHeight="true" outlineLevel="0" collapsed="false">
      <c r="A93" s="146" t="s">
        <v>1175</v>
      </c>
      <c r="B93" s="68" t="s">
        <v>1176</v>
      </c>
      <c r="C93" s="66" t="n">
        <v>60094890</v>
      </c>
      <c r="D93" s="68" t="s">
        <v>36</v>
      </c>
      <c r="E93" s="66" t="n">
        <v>68</v>
      </c>
      <c r="F93" s="66"/>
      <c r="G93" s="68" t="s">
        <v>30</v>
      </c>
      <c r="H93" s="68" t="s">
        <v>30</v>
      </c>
      <c r="I93" s="68" t="s">
        <v>1177</v>
      </c>
      <c r="J93" s="67" t="n">
        <v>40975</v>
      </c>
      <c r="K93" s="67" t="n">
        <v>40994</v>
      </c>
      <c r="L93" s="66" t="n">
        <v>19</v>
      </c>
      <c r="M93" s="68" t="s">
        <v>1178</v>
      </c>
      <c r="N93" s="66" t="n">
        <v>13735254269</v>
      </c>
      <c r="O93" s="68" t="s">
        <v>1179</v>
      </c>
      <c r="P93" s="86" t="n">
        <v>2012.5</v>
      </c>
      <c r="Q93" s="86" t="n">
        <v>2</v>
      </c>
      <c r="S93" s="12" t="n">
        <v>1.5</v>
      </c>
      <c r="T93" s="12" t="n">
        <v>1.1</v>
      </c>
      <c r="U93" s="12" t="n">
        <v>0.1</v>
      </c>
      <c r="V93" s="12" t="n">
        <v>98</v>
      </c>
      <c r="W93" s="12" t="n">
        <v>48</v>
      </c>
      <c r="X93" s="12" t="n">
        <v>1.2</v>
      </c>
      <c r="Y93" s="12" t="n">
        <v>33.8</v>
      </c>
      <c r="Z93" s="12" t="n">
        <v>19</v>
      </c>
      <c r="AA93" s="12" t="n">
        <v>1146</v>
      </c>
      <c r="AC93" s="12" t="n">
        <v>31.3</v>
      </c>
      <c r="AD93" s="12" t="n">
        <v>18.1</v>
      </c>
      <c r="AE93" s="12" t="n">
        <v>33</v>
      </c>
      <c r="AF93" s="12" t="n">
        <v>59</v>
      </c>
      <c r="AG93" s="12" t="n">
        <v>14</v>
      </c>
      <c r="AH93" s="12" t="n">
        <v>6</v>
      </c>
      <c r="AI93" s="12" t="n">
        <v>8</v>
      </c>
      <c r="AJ93" s="12" t="n">
        <v>101</v>
      </c>
      <c r="AK93" s="12" t="n">
        <v>6.6</v>
      </c>
      <c r="AL93" s="12" t="n">
        <v>2.14</v>
      </c>
      <c r="AM93" s="12" t="n">
        <v>1242</v>
      </c>
      <c r="BE93" s="164" t="s">
        <v>1180</v>
      </c>
    </row>
    <row r="94" s="12" customFormat="true" ht="20.15" hidden="false" customHeight="true" outlineLevel="0" collapsed="false">
      <c r="A94" s="54" t="s">
        <v>524</v>
      </c>
      <c r="B94" s="68" t="s">
        <v>1181</v>
      </c>
      <c r="C94" s="66" t="n">
        <v>2144016</v>
      </c>
      <c r="D94" s="68" t="s">
        <v>42</v>
      </c>
      <c r="E94" s="66" t="n">
        <v>59</v>
      </c>
      <c r="F94" s="66"/>
      <c r="G94" s="66" t="s">
        <v>1141</v>
      </c>
      <c r="H94" s="66" t="s">
        <v>1182</v>
      </c>
      <c r="I94" s="68" t="s">
        <v>358</v>
      </c>
      <c r="J94" s="67" t="n">
        <v>41675</v>
      </c>
      <c r="K94" s="67" t="n">
        <v>41722</v>
      </c>
      <c r="L94" s="66" t="n">
        <v>47</v>
      </c>
      <c r="M94" s="68" t="s">
        <v>1183</v>
      </c>
      <c r="N94" s="66" t="n">
        <v>13958083810</v>
      </c>
      <c r="O94" s="68" t="s">
        <v>647</v>
      </c>
      <c r="P94" s="86" t="s">
        <v>432</v>
      </c>
      <c r="Q94" s="86" t="n">
        <v>28</v>
      </c>
      <c r="S94" s="12" t="n">
        <v>14.5</v>
      </c>
      <c r="T94" s="12" t="n">
        <v>12.6</v>
      </c>
      <c r="U94" s="12" t="n">
        <v>1</v>
      </c>
      <c r="V94" s="12" t="n">
        <v>106</v>
      </c>
      <c r="W94" s="12" t="n">
        <v>316</v>
      </c>
      <c r="X94" s="12" t="n">
        <v>3.77</v>
      </c>
      <c r="Y94" s="12" t="n">
        <v>41.7</v>
      </c>
      <c r="Z94" s="12" t="n">
        <v>16.9</v>
      </c>
      <c r="AA94" s="12" t="n">
        <v>1826</v>
      </c>
      <c r="AC94" s="12" t="n">
        <v>35.2</v>
      </c>
      <c r="AD94" s="12" t="n">
        <v>36.4</v>
      </c>
      <c r="AE94" s="12" t="n">
        <v>56</v>
      </c>
      <c r="AF94" s="12" t="n">
        <v>62</v>
      </c>
      <c r="AG94" s="12" t="n">
        <v>9</v>
      </c>
      <c r="AH94" s="12" t="n">
        <v>5</v>
      </c>
      <c r="AI94" s="12" t="n">
        <v>4</v>
      </c>
      <c r="AJ94" s="12" t="n">
        <v>52</v>
      </c>
      <c r="AK94" s="12" t="n">
        <v>4.3</v>
      </c>
      <c r="AL94" s="12" t="n">
        <v>0.92</v>
      </c>
      <c r="AM94" s="12" t="n">
        <v>280</v>
      </c>
      <c r="AN94" s="12" t="n">
        <v>4980.5</v>
      </c>
      <c r="AO94" s="12" t="n">
        <v>55</v>
      </c>
      <c r="AR94" s="12" t="n">
        <v>34</v>
      </c>
      <c r="BE94" s="88" t="s">
        <v>484</v>
      </c>
    </row>
    <row r="95" s="83" customFormat="true" ht="20.15" hidden="false" customHeight="true" outlineLevel="0" collapsed="false">
      <c r="A95" s="133" t="n">
        <v>28</v>
      </c>
      <c r="B95" s="134" t="s">
        <v>1184</v>
      </c>
      <c r="C95" s="133" t="n">
        <v>2985399</v>
      </c>
      <c r="D95" s="134" t="s">
        <v>36</v>
      </c>
      <c r="E95" s="133" t="n">
        <v>73</v>
      </c>
      <c r="F95" s="133"/>
      <c r="G95" s="133" t="s">
        <v>1185</v>
      </c>
      <c r="H95" s="133" t="s">
        <v>1186</v>
      </c>
      <c r="I95" s="134" t="s">
        <v>436</v>
      </c>
      <c r="J95" s="135" t="n">
        <v>42283</v>
      </c>
      <c r="K95" s="135" t="n">
        <v>42299</v>
      </c>
      <c r="L95" s="133" t="n">
        <v>16</v>
      </c>
      <c r="M95" s="134" t="s">
        <v>1187</v>
      </c>
      <c r="N95" s="133" t="n">
        <v>15967570807</v>
      </c>
      <c r="O95" s="134" t="s">
        <v>1188</v>
      </c>
      <c r="P95" s="142" t="s">
        <v>432</v>
      </c>
      <c r="Q95" s="136" t="n">
        <v>8</v>
      </c>
      <c r="R95" s="12" t="n">
        <v>40</v>
      </c>
      <c r="S95" s="12" t="n">
        <v>1.9</v>
      </c>
      <c r="T95" s="12" t="n">
        <v>1.2</v>
      </c>
      <c r="U95" s="12" t="n">
        <v>0.3</v>
      </c>
      <c r="V95" s="12" t="n">
        <v>73</v>
      </c>
      <c r="W95" s="12" t="n">
        <v>56</v>
      </c>
      <c r="X95" s="12" t="n">
        <v>0.85</v>
      </c>
      <c r="Y95" s="12" t="n">
        <v>46.4</v>
      </c>
      <c r="Z95" s="12" t="n">
        <v>14.4</v>
      </c>
      <c r="AA95" s="12" t="n">
        <v>66301</v>
      </c>
      <c r="AB95" s="12"/>
      <c r="AC95" s="12" t="n">
        <v>23.3</v>
      </c>
      <c r="AD95" s="12" t="n">
        <v>18.3</v>
      </c>
      <c r="AE95" s="12" t="n">
        <v>20</v>
      </c>
      <c r="AF95" s="12" t="n">
        <v>36</v>
      </c>
      <c r="AG95" s="12" t="n">
        <v>30</v>
      </c>
      <c r="AH95" s="12" t="n">
        <v>6</v>
      </c>
      <c r="AI95" s="12" t="n">
        <v>24</v>
      </c>
      <c r="AJ95" s="12" t="n">
        <v>66</v>
      </c>
      <c r="AK95" s="12" t="n">
        <v>8.1</v>
      </c>
      <c r="AL95" s="12" t="n">
        <v>2.71</v>
      </c>
      <c r="AM95" s="12" t="n">
        <v>1062</v>
      </c>
      <c r="AN95" s="12" t="n">
        <v>3414.7</v>
      </c>
      <c r="AO95" s="12" t="n">
        <v>67.1</v>
      </c>
      <c r="AP95" s="12" t="n">
        <v>0.32</v>
      </c>
      <c r="AQ95" s="12" t="n">
        <v>2391</v>
      </c>
      <c r="AR95" s="12"/>
      <c r="AS95" s="12" t="n">
        <v>0</v>
      </c>
      <c r="AT95" s="12" t="n">
        <v>0</v>
      </c>
      <c r="AU95" s="12" t="n">
        <v>0</v>
      </c>
      <c r="AV95" s="12" t="n">
        <v>0</v>
      </c>
      <c r="AW95" s="12" t="n">
        <v>0</v>
      </c>
      <c r="AX95" s="12" t="n">
        <v>0</v>
      </c>
      <c r="AY95" s="12"/>
      <c r="AZ95" s="12"/>
      <c r="BA95" s="107" t="s">
        <v>402</v>
      </c>
      <c r="BB95" s="12" t="n">
        <v>6.9</v>
      </c>
      <c r="BC95" s="107" t="s">
        <v>402</v>
      </c>
      <c r="BD95" s="107" t="s">
        <v>402</v>
      </c>
      <c r="BE95" s="81" t="s">
        <v>1189</v>
      </c>
      <c r="BF95" s="12"/>
      <c r="BG95" s="12" t="s">
        <v>458</v>
      </c>
      <c r="BH95" s="12" t="s">
        <v>458</v>
      </c>
      <c r="BI95" s="6" t="s">
        <v>1190</v>
      </c>
      <c r="BJ95" s="12"/>
      <c r="BK95" s="12"/>
      <c r="BL95" s="78" t="n">
        <v>0.85</v>
      </c>
      <c r="BM95" s="78" t="n">
        <v>1.19</v>
      </c>
      <c r="BN95" s="78" t="n">
        <v>42.1</v>
      </c>
      <c r="BO95" s="78" t="n">
        <v>777.11</v>
      </c>
      <c r="BP95" s="78" t="n">
        <v>1.28</v>
      </c>
      <c r="BQ95" s="78" t="n">
        <v>1.69</v>
      </c>
      <c r="BR95" s="78" t="n">
        <v>18.67</v>
      </c>
      <c r="BS95" s="12"/>
      <c r="BT95" s="12" t="s">
        <v>102</v>
      </c>
      <c r="BU95" s="12" t="s">
        <v>1191</v>
      </c>
      <c r="BV95" s="12"/>
      <c r="BW95" s="12"/>
      <c r="BX95" s="12"/>
    </row>
    <row r="96" s="12" customFormat="true" ht="20.15" hidden="false" customHeight="true" outlineLevel="0" collapsed="false">
      <c r="A96" s="133" t="n">
        <v>11</v>
      </c>
      <c r="B96" s="134" t="s">
        <v>1192</v>
      </c>
      <c r="C96" s="133" t="n">
        <v>1227192</v>
      </c>
      <c r="D96" s="134" t="s">
        <v>36</v>
      </c>
      <c r="E96" s="133" t="n">
        <v>27</v>
      </c>
      <c r="F96" s="133"/>
      <c r="G96" s="133" t="s">
        <v>1193</v>
      </c>
      <c r="H96" s="133" t="s">
        <v>1194</v>
      </c>
      <c r="I96" s="134" t="s">
        <v>436</v>
      </c>
      <c r="J96" s="135" t="n">
        <v>41060</v>
      </c>
      <c r="K96" s="135" t="n">
        <v>41092</v>
      </c>
      <c r="L96" s="133" t="n">
        <v>32</v>
      </c>
      <c r="M96" s="134" t="s">
        <v>1195</v>
      </c>
      <c r="N96" s="133" t="n">
        <v>18858662122</v>
      </c>
      <c r="O96" s="134" t="s">
        <v>545</v>
      </c>
      <c r="P96" s="142" t="s">
        <v>432</v>
      </c>
      <c r="Q96" s="136" t="n">
        <v>47</v>
      </c>
      <c r="R96" s="12" t="n">
        <v>39.5</v>
      </c>
      <c r="S96" s="12" t="n">
        <v>0.5</v>
      </c>
      <c r="T96" s="12" t="n">
        <v>0.2</v>
      </c>
      <c r="U96" s="12" t="n">
        <v>0.3</v>
      </c>
      <c r="V96" s="12" t="n">
        <v>57</v>
      </c>
      <c r="W96" s="12" t="n">
        <v>14</v>
      </c>
      <c r="X96" s="12" t="n">
        <v>0.7</v>
      </c>
      <c r="Y96" s="12" t="n">
        <v>100</v>
      </c>
      <c r="Z96" s="12" t="n">
        <v>15.9</v>
      </c>
      <c r="AA96" s="12" t="n">
        <v>1898</v>
      </c>
      <c r="AC96" s="12" t="n">
        <v>29.1</v>
      </c>
      <c r="AD96" s="12" t="n">
        <v>13.2</v>
      </c>
      <c r="AE96" s="12" t="n">
        <v>110</v>
      </c>
      <c r="AF96" s="12" t="n">
        <v>32</v>
      </c>
      <c r="AG96" s="12" t="n">
        <v>18</v>
      </c>
      <c r="AH96" s="12" t="n">
        <v>7</v>
      </c>
      <c r="AI96" s="12" t="n">
        <v>12</v>
      </c>
      <c r="AJ96" s="12" t="n">
        <v>31</v>
      </c>
      <c r="AK96" s="12" t="n">
        <v>6.8</v>
      </c>
      <c r="AL96" s="12" t="n">
        <v>2.33</v>
      </c>
      <c r="AM96" s="12" t="n">
        <v>539</v>
      </c>
      <c r="AN96" s="12" t="n">
        <v>4717.7</v>
      </c>
      <c r="AO96" s="12" t="n">
        <v>44.7</v>
      </c>
      <c r="AP96" s="12" t="s">
        <v>458</v>
      </c>
      <c r="AQ96" s="12" t="n">
        <v>1779</v>
      </c>
      <c r="AR96" s="12" t="n">
        <v>7</v>
      </c>
      <c r="AS96" s="12" t="n">
        <v>0</v>
      </c>
      <c r="AT96" s="12" t="n">
        <v>0</v>
      </c>
      <c r="AU96" s="12" t="s">
        <v>1196</v>
      </c>
      <c r="AV96" s="12" t="n">
        <v>0</v>
      </c>
      <c r="AW96" s="12" t="n">
        <v>0</v>
      </c>
      <c r="AX96" s="12" t="n">
        <v>0</v>
      </c>
      <c r="BB96" s="12" t="n">
        <v>4.4</v>
      </c>
      <c r="BC96" s="107" t="s">
        <v>402</v>
      </c>
      <c r="BD96" s="107" t="s">
        <v>402</v>
      </c>
      <c r="BE96" s="82" t="s">
        <v>1197</v>
      </c>
      <c r="BG96" s="12" t="s">
        <v>458</v>
      </c>
      <c r="BH96" s="12" t="s">
        <v>458</v>
      </c>
      <c r="BI96" s="6" t="s">
        <v>1198</v>
      </c>
      <c r="BT96" s="12" t="s">
        <v>1199</v>
      </c>
      <c r="BU96" s="12" t="s">
        <v>170</v>
      </c>
    </row>
    <row r="97" s="12" customFormat="true" ht="20.15" hidden="false" customHeight="true" outlineLevel="0" collapsed="false">
      <c r="A97" s="146" t="s">
        <v>1175</v>
      </c>
      <c r="B97" s="68" t="s">
        <v>1200</v>
      </c>
      <c r="C97" s="66" t="n">
        <v>1628949</v>
      </c>
      <c r="D97" s="68" t="s">
        <v>36</v>
      </c>
      <c r="E97" s="66" t="n">
        <v>84</v>
      </c>
      <c r="F97" s="66"/>
      <c r="G97" s="66" t="s">
        <v>1201</v>
      </c>
      <c r="H97" s="66" t="s">
        <v>1202</v>
      </c>
      <c r="I97" s="68" t="s">
        <v>358</v>
      </c>
      <c r="J97" s="67" t="n">
        <v>41312</v>
      </c>
      <c r="K97" s="67" t="n">
        <v>41343</v>
      </c>
      <c r="L97" s="66" t="n">
        <v>31</v>
      </c>
      <c r="M97" s="68" t="s">
        <v>1203</v>
      </c>
      <c r="N97" s="66" t="n">
        <v>15900637218</v>
      </c>
      <c r="O97" s="68" t="s">
        <v>1204</v>
      </c>
      <c r="P97" s="86" t="n">
        <v>2013.3</v>
      </c>
      <c r="Q97" s="86" t="n">
        <v>1</v>
      </c>
      <c r="S97" s="12" t="n">
        <v>6.8</v>
      </c>
      <c r="T97" s="12" t="n">
        <v>4.2</v>
      </c>
      <c r="U97" s="12" t="n">
        <v>1.2</v>
      </c>
      <c r="V97" s="12" t="n">
        <v>79</v>
      </c>
      <c r="W97" s="12" t="n">
        <v>91</v>
      </c>
      <c r="X97" s="12" t="n">
        <v>4.1</v>
      </c>
      <c r="Y97" s="12" t="n">
        <v>29.9</v>
      </c>
      <c r="Z97" s="12" t="n">
        <v>12.7</v>
      </c>
      <c r="AA97" s="12" t="n">
        <v>2100</v>
      </c>
      <c r="AC97" s="12" t="n">
        <v>18.8</v>
      </c>
      <c r="AD97" s="12" t="n">
        <v>26</v>
      </c>
      <c r="AE97" s="12" t="n">
        <v>99</v>
      </c>
      <c r="AF97" s="12" t="n">
        <v>90</v>
      </c>
      <c r="AG97" s="12" t="n">
        <v>15</v>
      </c>
      <c r="AH97" s="12" t="n">
        <v>9</v>
      </c>
      <c r="AI97" s="12" t="n">
        <v>6</v>
      </c>
      <c r="AJ97" s="12" t="n">
        <v>80</v>
      </c>
      <c r="AK97" s="12" t="n">
        <v>8.9</v>
      </c>
      <c r="AL97" s="12" t="n">
        <v>0.87</v>
      </c>
      <c r="AM97" s="12" t="n">
        <v>526</v>
      </c>
      <c r="AN97" s="12" t="n">
        <v>897.6</v>
      </c>
      <c r="AO97" s="12" t="n">
        <v>135</v>
      </c>
      <c r="AR97" s="12" t="n">
        <v>85</v>
      </c>
      <c r="BE97" s="164" t="s">
        <v>1205</v>
      </c>
    </row>
    <row r="98" s="12" customFormat="true" ht="20.15" hidden="false" customHeight="true" outlineLevel="0" collapsed="false">
      <c r="A98" s="54" t="s">
        <v>524</v>
      </c>
      <c r="B98" s="68" t="s">
        <v>658</v>
      </c>
      <c r="C98" s="66" t="n">
        <v>831670</v>
      </c>
      <c r="D98" s="68" t="s">
        <v>36</v>
      </c>
      <c r="E98" s="66" t="n">
        <v>46</v>
      </c>
      <c r="F98" s="66"/>
      <c r="G98" s="66" t="s">
        <v>659</v>
      </c>
      <c r="H98" s="66" t="s">
        <v>660</v>
      </c>
      <c r="I98" s="68" t="s">
        <v>375</v>
      </c>
      <c r="J98" s="67" t="n">
        <v>40861</v>
      </c>
      <c r="K98" s="67" t="n">
        <v>40887</v>
      </c>
      <c r="L98" s="66" t="n">
        <v>26</v>
      </c>
      <c r="M98" s="68" t="s">
        <v>661</v>
      </c>
      <c r="N98" s="66" t="n">
        <v>87709512</v>
      </c>
      <c r="O98" s="68" t="s">
        <v>400</v>
      </c>
      <c r="P98" s="86" t="s">
        <v>432</v>
      </c>
      <c r="Q98" s="86" t="n">
        <v>55</v>
      </c>
      <c r="S98" s="12" t="n">
        <v>21</v>
      </c>
      <c r="T98" s="12" t="n">
        <v>17.2</v>
      </c>
      <c r="U98" s="12" t="n">
        <v>2.3</v>
      </c>
      <c r="V98" s="12" t="n">
        <v>102</v>
      </c>
      <c r="W98" s="12" t="n">
        <v>215</v>
      </c>
      <c r="X98" s="12" t="n">
        <v>2.8</v>
      </c>
      <c r="Y98" s="12" t="n">
        <v>57.1</v>
      </c>
      <c r="Z98" s="12" t="n">
        <v>27.2</v>
      </c>
      <c r="AA98" s="12" t="n">
        <v>222</v>
      </c>
      <c r="AC98" s="12" t="n">
        <v>30.9</v>
      </c>
      <c r="AD98" s="12" t="n">
        <v>41</v>
      </c>
      <c r="AE98" s="12" t="n">
        <v>20</v>
      </c>
      <c r="AF98" s="12" t="n">
        <v>91</v>
      </c>
      <c r="AG98" s="12" t="n">
        <v>332</v>
      </c>
      <c r="AH98" s="12" t="n">
        <v>214</v>
      </c>
      <c r="AI98" s="12" t="n">
        <v>118</v>
      </c>
      <c r="AJ98" s="12" t="n">
        <v>38</v>
      </c>
      <c r="AK98" s="12" t="n">
        <v>2.9</v>
      </c>
      <c r="AL98" s="12" t="n">
        <v>2.67</v>
      </c>
      <c r="AN98" s="12" t="n">
        <v>1161.7</v>
      </c>
      <c r="AO98" s="12" t="n">
        <v>67</v>
      </c>
      <c r="BE98" s="164" t="s">
        <v>662</v>
      </c>
    </row>
    <row r="99" s="12" customFormat="true" ht="20.15" hidden="false" customHeight="true" outlineLevel="0" collapsed="false">
      <c r="A99" s="133" t="n">
        <v>7</v>
      </c>
      <c r="B99" s="134" t="s">
        <v>1206</v>
      </c>
      <c r="C99" s="133" t="n">
        <v>60201605</v>
      </c>
      <c r="D99" s="134" t="s">
        <v>42</v>
      </c>
      <c r="E99" s="133" t="n">
        <v>42</v>
      </c>
      <c r="F99" s="133"/>
      <c r="G99" s="134" t="s">
        <v>1207</v>
      </c>
      <c r="H99" s="134" t="s">
        <v>56</v>
      </c>
      <c r="I99" s="134" t="s">
        <v>454</v>
      </c>
      <c r="J99" s="135" t="n">
        <v>42327</v>
      </c>
      <c r="K99" s="135" t="n">
        <v>42341</v>
      </c>
      <c r="L99" s="133" t="n">
        <v>14</v>
      </c>
      <c r="M99" s="134" t="s">
        <v>1208</v>
      </c>
      <c r="N99" s="133" t="n">
        <v>13736837987</v>
      </c>
      <c r="O99" s="134" t="s">
        <v>366</v>
      </c>
      <c r="P99" s="142" t="s">
        <v>432</v>
      </c>
      <c r="Q99" s="136" t="n">
        <v>7</v>
      </c>
      <c r="R99" s="65" t="n">
        <v>38.9</v>
      </c>
      <c r="S99" s="65" t="n">
        <v>4</v>
      </c>
      <c r="T99" s="65" t="n">
        <v>2.7</v>
      </c>
      <c r="U99" s="65" t="n">
        <v>0.2</v>
      </c>
      <c r="V99" s="65" t="n">
        <v>83</v>
      </c>
      <c r="W99" s="65" t="n">
        <v>8</v>
      </c>
      <c r="X99" s="65" t="n">
        <v>0.72</v>
      </c>
      <c r="Y99" s="65" t="n">
        <v>50.9</v>
      </c>
      <c r="Z99" s="65" t="n">
        <v>11.9</v>
      </c>
      <c r="AA99" s="65" t="n">
        <v>14820</v>
      </c>
      <c r="AB99" s="65"/>
      <c r="AC99" s="65" t="n">
        <v>27.8</v>
      </c>
      <c r="AD99" s="65" t="n">
        <v>11.9</v>
      </c>
      <c r="AE99" s="65" t="n">
        <v>175</v>
      </c>
      <c r="AF99" s="65" t="n">
        <v>199</v>
      </c>
      <c r="AG99" s="65" t="n">
        <v>29</v>
      </c>
      <c r="AH99" s="65" t="n">
        <v>23</v>
      </c>
      <c r="AI99" s="65" t="n">
        <v>8</v>
      </c>
      <c r="AJ99" s="65" t="n">
        <v>115</v>
      </c>
      <c r="AK99" s="65" t="n">
        <v>17.8</v>
      </c>
      <c r="AL99" s="65" t="n">
        <v>2.96</v>
      </c>
      <c r="AM99" s="65" t="n">
        <v>499</v>
      </c>
      <c r="AN99" s="65" t="n">
        <v>2312</v>
      </c>
      <c r="AO99" s="65" t="n">
        <v>13.6</v>
      </c>
      <c r="AP99" s="65" t="n">
        <v>0.49</v>
      </c>
      <c r="AQ99" s="65" t="n">
        <v>10899</v>
      </c>
      <c r="AR99" s="65" t="n">
        <v>1</v>
      </c>
      <c r="AS99" s="65" t="n">
        <v>0</v>
      </c>
      <c r="AT99" s="65" t="n">
        <v>0</v>
      </c>
      <c r="AU99" s="65" t="n">
        <v>0</v>
      </c>
      <c r="AV99" s="65" t="n">
        <v>0</v>
      </c>
      <c r="AW99" s="65" t="n">
        <v>0</v>
      </c>
      <c r="AX99" s="65" t="n">
        <v>0</v>
      </c>
      <c r="AY99" s="65"/>
      <c r="AZ99" s="65"/>
      <c r="BA99" s="137" t="s">
        <v>554</v>
      </c>
      <c r="BB99" s="137" t="s">
        <v>402</v>
      </c>
      <c r="BC99" s="137" t="s">
        <v>402</v>
      </c>
      <c r="BD99" s="137" t="s">
        <v>1209</v>
      </c>
      <c r="BE99" s="81" t="s">
        <v>1210</v>
      </c>
      <c r="BF99" s="65"/>
      <c r="BG99" s="65" t="s">
        <v>458</v>
      </c>
      <c r="BH99" s="65" t="s">
        <v>458</v>
      </c>
      <c r="BI99" s="6" t="s">
        <v>470</v>
      </c>
      <c r="BJ99" s="65"/>
      <c r="BK99" s="65"/>
      <c r="BL99" s="78" t="n">
        <v>2.46</v>
      </c>
      <c r="BM99" s="78" t="n">
        <v>1.91</v>
      </c>
      <c r="BN99" s="78" t="n">
        <v>1.92</v>
      </c>
      <c r="BO99" s="78" t="n">
        <v>90.89</v>
      </c>
      <c r="BP99" s="78" t="n">
        <v>13.51</v>
      </c>
      <c r="BQ99" s="78" t="n">
        <v>2.03</v>
      </c>
      <c r="BR99" s="78" t="n">
        <v>5.78</v>
      </c>
      <c r="BS99" s="65"/>
      <c r="BT99" s="137" t="s">
        <v>56</v>
      </c>
      <c r="BU99" s="137" t="s">
        <v>557</v>
      </c>
      <c r="BV99" s="65"/>
      <c r="BX99" s="137" t="s">
        <v>1211</v>
      </c>
    </row>
    <row r="100" s="12" customFormat="true" ht="20.15" hidden="false" customHeight="true" outlineLevel="0" collapsed="false">
      <c r="A100" s="146" t="s">
        <v>1175</v>
      </c>
      <c r="B100" s="68" t="s">
        <v>1212</v>
      </c>
      <c r="C100" s="66" t="n">
        <v>1525637</v>
      </c>
      <c r="D100" s="68" t="s">
        <v>36</v>
      </c>
      <c r="E100" s="66" t="n">
        <v>67</v>
      </c>
      <c r="F100" s="66"/>
      <c r="G100" s="66" t="s">
        <v>1213</v>
      </c>
      <c r="H100" s="66" t="s">
        <v>1214</v>
      </c>
      <c r="I100" s="68" t="s">
        <v>381</v>
      </c>
      <c r="J100" s="67" t="n">
        <v>41305</v>
      </c>
      <c r="K100" s="67" t="n">
        <v>41317</v>
      </c>
      <c r="L100" s="66" t="n">
        <v>12</v>
      </c>
      <c r="M100" s="68" t="s">
        <v>1215</v>
      </c>
      <c r="N100" s="66" t="n">
        <v>13777572207</v>
      </c>
      <c r="O100" s="68" t="s">
        <v>383</v>
      </c>
      <c r="P100" s="86" t="n">
        <v>2013.2</v>
      </c>
      <c r="Q100" s="86" t="n">
        <v>1</v>
      </c>
      <c r="S100" s="12" t="n">
        <v>2.2</v>
      </c>
      <c r="T100" s="12" t="n">
        <v>1.8</v>
      </c>
      <c r="U100" s="12" t="n">
        <v>0.4</v>
      </c>
      <c r="V100" s="12" t="n">
        <v>110</v>
      </c>
      <c r="W100" s="12" t="n">
        <v>26</v>
      </c>
      <c r="X100" s="12" t="n">
        <v>1</v>
      </c>
      <c r="Y100" s="12" t="n">
        <v>39.9</v>
      </c>
      <c r="Z100" s="12" t="n">
        <v>23.4</v>
      </c>
      <c r="AA100" s="12" t="n">
        <v>1470</v>
      </c>
      <c r="AC100" s="12" t="n">
        <v>26</v>
      </c>
      <c r="AD100" s="12" t="n">
        <v>9.5</v>
      </c>
      <c r="AE100" s="12" t="n">
        <v>80</v>
      </c>
      <c r="AF100" s="12" t="n">
        <v>46</v>
      </c>
      <c r="AG100" s="12" t="n">
        <v>206</v>
      </c>
      <c r="AH100" s="12" t="n">
        <v>132</v>
      </c>
      <c r="AI100" s="12" t="n">
        <v>74</v>
      </c>
      <c r="AJ100" s="12" t="n">
        <v>33</v>
      </c>
      <c r="AK100" s="12" t="n">
        <v>7.5</v>
      </c>
      <c r="AL100" s="12" t="n">
        <v>1.21</v>
      </c>
      <c r="AM100" s="12" t="n">
        <v>348</v>
      </c>
      <c r="AO100" s="12" t="n">
        <v>73</v>
      </c>
      <c r="AQ100" s="12" t="n">
        <v>17541</v>
      </c>
      <c r="BE100" s="88" t="s">
        <v>1216</v>
      </c>
    </row>
    <row r="101" s="12" customFormat="true" ht="20.15" hidden="false" customHeight="true" outlineLevel="0" collapsed="false">
      <c r="A101" s="54" t="s">
        <v>524</v>
      </c>
      <c r="B101" s="68" t="s">
        <v>663</v>
      </c>
      <c r="C101" s="66" t="n">
        <v>1904883</v>
      </c>
      <c r="D101" s="68" t="s">
        <v>36</v>
      </c>
      <c r="E101" s="66" t="n">
        <v>20</v>
      </c>
      <c r="F101" s="66"/>
      <c r="G101" s="66" t="s">
        <v>664</v>
      </c>
      <c r="H101" s="66" t="s">
        <v>665</v>
      </c>
      <c r="I101" s="68" t="s">
        <v>375</v>
      </c>
      <c r="J101" s="67" t="n">
        <v>41493</v>
      </c>
      <c r="K101" s="67" t="n">
        <v>41506</v>
      </c>
      <c r="L101" s="66" t="n">
        <v>13</v>
      </c>
      <c r="M101" s="68" t="s">
        <v>666</v>
      </c>
      <c r="N101" s="66" t="n">
        <v>15858157930</v>
      </c>
      <c r="O101" s="68" t="s">
        <v>667</v>
      </c>
      <c r="P101" s="86" t="s">
        <v>432</v>
      </c>
      <c r="Q101" s="86" t="n">
        <v>58</v>
      </c>
      <c r="S101" s="12" t="n">
        <v>8.1</v>
      </c>
      <c r="T101" s="12" t="n">
        <v>6.5</v>
      </c>
      <c r="U101" s="12" t="n">
        <v>1.2</v>
      </c>
      <c r="V101" s="12" t="n">
        <v>161</v>
      </c>
      <c r="W101" s="12" t="n">
        <v>126</v>
      </c>
      <c r="X101" s="12" t="n">
        <v>3.4</v>
      </c>
      <c r="Y101" s="12" t="n">
        <v>28.1</v>
      </c>
      <c r="Z101" s="12" t="n">
        <v>18.4</v>
      </c>
      <c r="AA101" s="12" t="n">
        <v>7590</v>
      </c>
      <c r="AC101" s="12" t="n">
        <v>34.2</v>
      </c>
      <c r="AD101" s="12" t="n">
        <v>27.4</v>
      </c>
      <c r="AE101" s="12" t="n">
        <v>40</v>
      </c>
      <c r="AF101" s="12" t="n">
        <v>50</v>
      </c>
      <c r="AG101" s="12" t="n">
        <v>12</v>
      </c>
      <c r="AH101" s="12" t="n">
        <v>4</v>
      </c>
      <c r="AI101" s="12" t="n">
        <v>8</v>
      </c>
      <c r="AJ101" s="12" t="n">
        <v>81</v>
      </c>
      <c r="AK101" s="12" t="n">
        <v>3.6</v>
      </c>
      <c r="AL101" s="12" t="n">
        <v>1.34</v>
      </c>
      <c r="AN101" s="12" t="n">
        <v>2411.5</v>
      </c>
      <c r="AO101" s="12" t="n">
        <v>12.4</v>
      </c>
      <c r="BE101" s="164" t="s">
        <v>668</v>
      </c>
    </row>
    <row r="102" s="12" customFormat="true" ht="20.15" hidden="false" customHeight="true" outlineLevel="0" collapsed="false">
      <c r="A102" s="54" t="s">
        <v>524</v>
      </c>
      <c r="B102" s="68" t="s">
        <v>1217</v>
      </c>
      <c r="C102" s="66" t="n">
        <v>723704</v>
      </c>
      <c r="D102" s="68" t="s">
        <v>36</v>
      </c>
      <c r="E102" s="66" t="n">
        <v>86</v>
      </c>
      <c r="F102" s="68" t="s">
        <v>1218</v>
      </c>
      <c r="G102" s="66" t="s">
        <v>1219</v>
      </c>
      <c r="H102" s="66" t="s">
        <v>1220</v>
      </c>
      <c r="I102" s="66" t="s">
        <v>514</v>
      </c>
      <c r="J102" s="67" t="n">
        <v>40645</v>
      </c>
      <c r="K102" s="67" t="n">
        <v>40662</v>
      </c>
      <c r="L102" s="66" t="n">
        <v>17</v>
      </c>
      <c r="M102" s="68" t="s">
        <v>1221</v>
      </c>
      <c r="N102" s="66" t="n">
        <v>15888927370</v>
      </c>
      <c r="O102" s="68" t="s">
        <v>1222</v>
      </c>
      <c r="P102" s="86" t="n">
        <v>2011.4</v>
      </c>
      <c r="Q102" s="86" t="n">
        <v>0.5</v>
      </c>
      <c r="S102" s="12" t="n">
        <v>2.6</v>
      </c>
      <c r="T102" s="12" t="n">
        <v>2</v>
      </c>
      <c r="U102" s="12" t="n">
        <v>0.4</v>
      </c>
      <c r="V102" s="12" t="n">
        <v>119</v>
      </c>
      <c r="W102" s="12" t="n">
        <v>46</v>
      </c>
      <c r="X102" s="12" t="n">
        <v>1.6</v>
      </c>
      <c r="Y102" s="12" t="n">
        <v>55</v>
      </c>
      <c r="Z102" s="12" t="n">
        <v>13.9</v>
      </c>
      <c r="AA102" s="12" t="n">
        <v>238</v>
      </c>
      <c r="AC102" s="12" t="n">
        <v>26.8</v>
      </c>
      <c r="AD102" s="12" t="n">
        <v>17.6</v>
      </c>
      <c r="AE102" s="12" t="n">
        <v>44</v>
      </c>
      <c r="AF102" s="12" t="n">
        <v>55</v>
      </c>
      <c r="AG102" s="12" t="n">
        <v>21</v>
      </c>
      <c r="AH102" s="12" t="n">
        <v>11</v>
      </c>
      <c r="AI102" s="12" t="n">
        <v>10</v>
      </c>
      <c r="AJ102" s="12" t="n">
        <v>65</v>
      </c>
      <c r="AK102" s="12" t="n">
        <v>8.43</v>
      </c>
      <c r="AL102" s="12" t="n">
        <v>1.23</v>
      </c>
      <c r="AM102" s="12" t="n">
        <v>477</v>
      </c>
      <c r="AN102" s="12" t="n">
        <v>4449</v>
      </c>
      <c r="AO102" s="12" t="n">
        <v>44.6</v>
      </c>
      <c r="AR102" s="12" t="n">
        <v>2</v>
      </c>
      <c r="BE102" s="164" t="s">
        <v>1223</v>
      </c>
    </row>
    <row r="103" s="83" customFormat="true" ht="20.15" hidden="false" customHeight="true" outlineLevel="0" collapsed="false">
      <c r="A103" s="133" t="n">
        <v>31</v>
      </c>
      <c r="B103" s="134" t="s">
        <v>1224</v>
      </c>
      <c r="C103" s="133" t="n">
        <v>60069559</v>
      </c>
      <c r="D103" s="134" t="s">
        <v>36</v>
      </c>
      <c r="E103" s="133" t="n">
        <v>47</v>
      </c>
      <c r="F103" s="133"/>
      <c r="G103" s="134" t="s">
        <v>1225</v>
      </c>
      <c r="H103" s="134" t="s">
        <v>1226</v>
      </c>
      <c r="I103" s="134" t="s">
        <v>364</v>
      </c>
      <c r="J103" s="135" t="n">
        <v>40565</v>
      </c>
      <c r="K103" s="135" t="n">
        <v>40571</v>
      </c>
      <c r="L103" s="133" t="n">
        <v>6</v>
      </c>
      <c r="M103" s="134" t="s">
        <v>1227</v>
      </c>
      <c r="N103" s="133" t="n">
        <v>13732518085</v>
      </c>
      <c r="O103" s="134" t="s">
        <v>952</v>
      </c>
      <c r="P103" s="136" t="n">
        <v>2011.2</v>
      </c>
      <c r="Q103" s="136" t="n">
        <v>1</v>
      </c>
      <c r="R103" s="65" t="n">
        <v>40</v>
      </c>
      <c r="S103" s="65" t="n">
        <v>0.6</v>
      </c>
      <c r="T103" s="65" t="n">
        <v>0.2</v>
      </c>
      <c r="U103" s="65" t="n">
        <v>0.4</v>
      </c>
      <c r="V103" s="65" t="n">
        <v>108</v>
      </c>
      <c r="W103" s="65" t="n">
        <v>55</v>
      </c>
      <c r="X103" s="65" t="n">
        <v>1.3</v>
      </c>
      <c r="Y103" s="65" t="n">
        <v>49.9</v>
      </c>
      <c r="Z103" s="65"/>
      <c r="AA103" s="65" t="n">
        <v>255</v>
      </c>
      <c r="AB103" s="65"/>
      <c r="AC103" s="65" t="n">
        <v>22</v>
      </c>
      <c r="AD103" s="65" t="n">
        <v>16</v>
      </c>
      <c r="AE103" s="65" t="n">
        <v>228</v>
      </c>
      <c r="AF103" s="65" t="n">
        <v>150</v>
      </c>
      <c r="AG103" s="65" t="n">
        <v>134</v>
      </c>
      <c r="AH103" s="65" t="n">
        <v>112</v>
      </c>
      <c r="AI103" s="65" t="n">
        <v>21</v>
      </c>
      <c r="AJ103" s="65" t="n">
        <v>66</v>
      </c>
      <c r="AK103" s="65" t="n">
        <v>4.8</v>
      </c>
      <c r="AL103" s="65" t="n">
        <v>4.7</v>
      </c>
      <c r="AM103" s="65" t="n">
        <v>1365</v>
      </c>
      <c r="AN103" s="65" t="s">
        <v>567</v>
      </c>
      <c r="AO103" s="65" t="n">
        <v>15</v>
      </c>
      <c r="AP103" s="65" t="s">
        <v>458</v>
      </c>
      <c r="AQ103" s="65" t="n">
        <v>5004</v>
      </c>
      <c r="AR103" s="65"/>
      <c r="AS103" s="65" t="n">
        <v>0</v>
      </c>
      <c r="AT103" s="65" t="n">
        <v>0</v>
      </c>
      <c r="AU103" s="65"/>
      <c r="AV103" s="65"/>
      <c r="AW103" s="65"/>
      <c r="AX103" s="65"/>
      <c r="AY103" s="65"/>
      <c r="AZ103" s="65"/>
      <c r="BA103" s="65"/>
      <c r="BB103" s="65" t="n">
        <v>5.5</v>
      </c>
      <c r="BC103" s="137" t="s">
        <v>445</v>
      </c>
      <c r="BD103" s="137" t="s">
        <v>445</v>
      </c>
      <c r="BE103" s="82" t="s">
        <v>1228</v>
      </c>
      <c r="BF103" s="65"/>
      <c r="BG103" s="65" t="s">
        <v>458</v>
      </c>
      <c r="BH103" s="65" t="s">
        <v>458</v>
      </c>
      <c r="BI103" s="65"/>
      <c r="BJ103" s="65"/>
      <c r="BK103" s="65"/>
      <c r="BL103" s="65"/>
      <c r="BM103" s="65"/>
      <c r="BN103" s="65"/>
      <c r="BO103" s="65"/>
      <c r="BP103" s="65"/>
      <c r="BQ103" s="65"/>
      <c r="BR103" s="65"/>
      <c r="BS103" s="65"/>
      <c r="BT103" s="65"/>
      <c r="BU103" s="65"/>
      <c r="BV103" s="65"/>
      <c r="BW103" s="65"/>
      <c r="BX103" s="65"/>
    </row>
    <row r="104" s="12" customFormat="true" ht="20.15" hidden="false" customHeight="true" outlineLevel="0" collapsed="false">
      <c r="A104" s="169"/>
      <c r="B104" s="134" t="s">
        <v>1229</v>
      </c>
      <c r="C104" s="133" t="n">
        <v>60082186</v>
      </c>
      <c r="D104" s="134" t="s">
        <v>42</v>
      </c>
      <c r="E104" s="133" t="n">
        <v>40</v>
      </c>
      <c r="F104" s="133"/>
      <c r="G104" s="134" t="s">
        <v>1011</v>
      </c>
      <c r="H104" s="134" t="s">
        <v>56</v>
      </c>
      <c r="I104" s="134" t="s">
        <v>364</v>
      </c>
      <c r="J104" s="135" t="n">
        <v>40778</v>
      </c>
      <c r="K104" s="135" t="n">
        <v>40797</v>
      </c>
      <c r="L104" s="133" t="n">
        <v>19</v>
      </c>
      <c r="M104" s="134" t="s">
        <v>1230</v>
      </c>
      <c r="N104" s="133" t="n">
        <v>13735764631</v>
      </c>
      <c r="O104" s="134" t="s">
        <v>366</v>
      </c>
      <c r="P104" s="136" t="n">
        <v>2012.1</v>
      </c>
      <c r="Q104" s="136" t="n">
        <v>0.5</v>
      </c>
      <c r="R104" s="65" t="n">
        <v>40</v>
      </c>
      <c r="S104" s="65" t="n">
        <v>0.7</v>
      </c>
      <c r="T104" s="65" t="n">
        <v>0.1</v>
      </c>
      <c r="U104" s="65" t="n">
        <v>0.1</v>
      </c>
      <c r="V104" s="65" t="n">
        <v>46</v>
      </c>
      <c r="W104" s="65" t="n">
        <v>2</v>
      </c>
      <c r="X104" s="65" t="n">
        <v>1.5</v>
      </c>
      <c r="Y104" s="65" t="n">
        <v>43.7</v>
      </c>
      <c r="Z104" s="65" t="n">
        <v>13</v>
      </c>
      <c r="AA104" s="65" t="n">
        <v>426</v>
      </c>
      <c r="AB104" s="65"/>
      <c r="AC104" s="65" t="n">
        <v>26.9</v>
      </c>
      <c r="AD104" s="65" t="n">
        <v>20.1</v>
      </c>
      <c r="AE104" s="65" t="n">
        <v>113</v>
      </c>
      <c r="AF104" s="65" t="n">
        <v>186</v>
      </c>
      <c r="AG104" s="65" t="n">
        <v>18</v>
      </c>
      <c r="AH104" s="65" t="n">
        <v>12</v>
      </c>
      <c r="AI104" s="65" t="n">
        <v>7</v>
      </c>
      <c r="AJ104" s="65" t="n">
        <v>63</v>
      </c>
      <c r="AK104" s="65" t="n">
        <v>8.7</v>
      </c>
      <c r="AL104" s="65" t="n">
        <v>6.39</v>
      </c>
      <c r="AM104" s="65" t="n">
        <v>1117</v>
      </c>
      <c r="AN104" s="65" t="n">
        <v>408.2</v>
      </c>
      <c r="AO104" s="65" t="n">
        <v>12</v>
      </c>
      <c r="AP104" s="65" t="s">
        <v>458</v>
      </c>
      <c r="AQ104" s="65" t="n">
        <v>4501</v>
      </c>
      <c r="AR104" s="65" t="n">
        <v>1</v>
      </c>
      <c r="AS104" s="65" t="s">
        <v>458</v>
      </c>
      <c r="AT104" s="65" t="s">
        <v>458</v>
      </c>
      <c r="AU104" s="65" t="n">
        <v>0</v>
      </c>
      <c r="AV104" s="65" t="n">
        <v>0</v>
      </c>
      <c r="AW104" s="65" t="n">
        <v>0</v>
      </c>
      <c r="AX104" s="65" t="n">
        <v>0</v>
      </c>
      <c r="AY104" s="65"/>
      <c r="AZ104" s="65"/>
      <c r="BA104" s="137" t="s">
        <v>402</v>
      </c>
      <c r="BB104" s="65" t="n">
        <v>6.3</v>
      </c>
      <c r="BC104" s="137" t="s">
        <v>402</v>
      </c>
      <c r="BD104" s="137" t="s">
        <v>402</v>
      </c>
      <c r="BE104" s="81" t="s">
        <v>1231</v>
      </c>
      <c r="BF104" s="65"/>
      <c r="BG104" s="65" t="s">
        <v>458</v>
      </c>
      <c r="BH104" s="65" t="s">
        <v>458</v>
      </c>
      <c r="BI104" s="6" t="s">
        <v>1232</v>
      </c>
      <c r="BJ104" s="65"/>
      <c r="BK104" s="65"/>
      <c r="BL104" s="65"/>
      <c r="BM104" s="65"/>
      <c r="BN104" s="65"/>
      <c r="BO104" s="65" t="n">
        <v>794.8</v>
      </c>
      <c r="BP104" s="65"/>
      <c r="BQ104" s="65"/>
      <c r="BR104" s="65" t="n">
        <v>180.7</v>
      </c>
      <c r="BS104" s="65"/>
      <c r="BT104" s="137" t="s">
        <v>56</v>
      </c>
      <c r="BU104" s="65" t="s">
        <v>1233</v>
      </c>
      <c r="BV104" s="65"/>
      <c r="BW104" s="65" t="s">
        <v>624</v>
      </c>
      <c r="BX104" s="65"/>
    </row>
    <row r="105" s="12" customFormat="true" ht="20.15" hidden="false" customHeight="true" outlineLevel="0" collapsed="false">
      <c r="A105" s="146" t="s">
        <v>1175</v>
      </c>
      <c r="B105" s="68" t="s">
        <v>1234</v>
      </c>
      <c r="C105" s="66" t="n">
        <v>2713483</v>
      </c>
      <c r="D105" s="68" t="s">
        <v>36</v>
      </c>
      <c r="E105" s="66" t="n">
        <v>63</v>
      </c>
      <c r="F105" s="66"/>
      <c r="G105" s="66" t="s">
        <v>1235</v>
      </c>
      <c r="H105" s="66" t="s">
        <v>1236</v>
      </c>
      <c r="I105" s="68" t="s">
        <v>325</v>
      </c>
      <c r="J105" s="67" t="n">
        <v>42084</v>
      </c>
      <c r="K105" s="67" t="n">
        <v>42093</v>
      </c>
      <c r="L105" s="66" t="n">
        <v>9</v>
      </c>
      <c r="M105" s="68" t="s">
        <v>1237</v>
      </c>
      <c r="N105" s="66" t="n">
        <v>13675857855</v>
      </c>
      <c r="O105" s="68" t="s">
        <v>1238</v>
      </c>
      <c r="P105" s="86" t="n">
        <v>2015.3</v>
      </c>
      <c r="Q105" s="86" t="n">
        <v>0.5</v>
      </c>
      <c r="S105" s="12" t="n">
        <v>7.4</v>
      </c>
      <c r="T105" s="12" t="n">
        <v>0.6</v>
      </c>
      <c r="U105" s="12" t="n">
        <v>6.6</v>
      </c>
      <c r="V105" s="12" t="n">
        <v>103</v>
      </c>
      <c r="W105" s="12" t="n">
        <v>6</v>
      </c>
      <c r="X105" s="12" t="n">
        <v>1.29</v>
      </c>
      <c r="Y105" s="12" t="n">
        <v>131</v>
      </c>
      <c r="Z105" s="12" t="n">
        <v>16.5</v>
      </c>
      <c r="AA105" s="12" t="n">
        <v>18620</v>
      </c>
      <c r="BE105" s="168" t="s">
        <v>1239</v>
      </c>
    </row>
    <row r="106" s="12" customFormat="true" ht="20.15" hidden="false" customHeight="true" outlineLevel="0" collapsed="false">
      <c r="A106" s="66" t="n">
        <v>15</v>
      </c>
      <c r="B106" s="68" t="s">
        <v>1240</v>
      </c>
      <c r="C106" s="66" t="n">
        <v>1636313</v>
      </c>
      <c r="D106" s="68" t="s">
        <v>36</v>
      </c>
      <c r="E106" s="66" t="n">
        <v>56</v>
      </c>
      <c r="F106" s="66"/>
      <c r="G106" s="66" t="s">
        <v>1241</v>
      </c>
      <c r="H106" s="66" t="s">
        <v>1242</v>
      </c>
      <c r="I106" s="68" t="s">
        <v>325</v>
      </c>
      <c r="J106" s="67" t="n">
        <v>41321</v>
      </c>
      <c r="K106" s="67" t="n">
        <v>41327</v>
      </c>
      <c r="L106" s="66" t="n">
        <v>6</v>
      </c>
      <c r="M106" s="68" t="s">
        <v>1243</v>
      </c>
      <c r="N106" s="66" t="n">
        <v>13817142061</v>
      </c>
      <c r="O106" s="68" t="s">
        <v>1204</v>
      </c>
      <c r="P106" s="86" t="n">
        <v>2013.2</v>
      </c>
      <c r="Q106" s="86" t="n">
        <v>0.5</v>
      </c>
      <c r="R106" s="12" t="n">
        <v>39.8</v>
      </c>
      <c r="S106" s="12" t="n">
        <v>0.8</v>
      </c>
      <c r="T106" s="12" t="n">
        <v>0.5</v>
      </c>
      <c r="U106" s="12" t="n">
        <v>0.2</v>
      </c>
      <c r="V106" s="12" t="n">
        <v>114</v>
      </c>
      <c r="W106" s="12" t="n">
        <v>45</v>
      </c>
      <c r="X106" s="12" t="n">
        <v>0.7</v>
      </c>
      <c r="Y106" s="12" t="n">
        <v>37.5</v>
      </c>
      <c r="Z106" s="12" t="n">
        <v>14.2</v>
      </c>
      <c r="AA106" s="12" t="n">
        <v>35240</v>
      </c>
      <c r="AC106" s="12" t="n">
        <v>27.3</v>
      </c>
      <c r="AD106" s="12" t="n">
        <v>22</v>
      </c>
      <c r="AE106" s="12" t="n">
        <v>369</v>
      </c>
      <c r="AF106" s="12" t="n">
        <v>1430</v>
      </c>
      <c r="AG106" s="12" t="n">
        <v>449</v>
      </c>
      <c r="AH106" s="12" t="n">
        <v>283</v>
      </c>
      <c r="AI106" s="12" t="n">
        <v>166</v>
      </c>
      <c r="AJ106" s="12" t="n">
        <v>402</v>
      </c>
      <c r="AK106" s="12" t="n">
        <v>42.1</v>
      </c>
      <c r="AL106" s="12" t="n">
        <v>10.27</v>
      </c>
      <c r="AM106" s="12" t="n">
        <v>6436</v>
      </c>
      <c r="AN106" s="12" t="s">
        <v>567</v>
      </c>
      <c r="AO106" s="12" t="n">
        <v>11.6</v>
      </c>
      <c r="AP106" s="12" t="s">
        <v>458</v>
      </c>
      <c r="AQ106" s="12" t="s">
        <v>458</v>
      </c>
      <c r="AS106" s="107" t="s">
        <v>1244</v>
      </c>
      <c r="AT106" s="107" t="s">
        <v>1245</v>
      </c>
      <c r="AU106" s="12" t="s">
        <v>1196</v>
      </c>
      <c r="AV106" s="12" t="n">
        <v>0</v>
      </c>
      <c r="AW106" s="12" t="n">
        <v>0</v>
      </c>
      <c r="AX106" s="12" t="n">
        <v>0</v>
      </c>
      <c r="BA106" s="107" t="s">
        <v>112</v>
      </c>
      <c r="BB106" s="12" t="n">
        <v>4.3</v>
      </c>
      <c r="BC106" s="107" t="s">
        <v>402</v>
      </c>
      <c r="BD106" s="107" t="s">
        <v>403</v>
      </c>
      <c r="BE106" s="164" t="s">
        <v>1246</v>
      </c>
      <c r="BG106" s="12" t="s">
        <v>458</v>
      </c>
      <c r="BH106" s="12" t="s">
        <v>458</v>
      </c>
      <c r="BI106" s="6" t="s">
        <v>470</v>
      </c>
      <c r="BT106" s="107" t="s">
        <v>68</v>
      </c>
      <c r="BU106" s="107" t="s">
        <v>557</v>
      </c>
      <c r="BW106" s="12" t="s">
        <v>1247</v>
      </c>
    </row>
    <row r="107" s="65" customFormat="true" ht="20.15" hidden="false" customHeight="true" outlineLevel="0" collapsed="false">
      <c r="A107" s="133" t="n">
        <v>73</v>
      </c>
      <c r="B107" s="134" t="s">
        <v>1248</v>
      </c>
      <c r="C107" s="133" t="n">
        <v>1916450</v>
      </c>
      <c r="D107" s="134" t="s">
        <v>36</v>
      </c>
      <c r="E107" s="133" t="n">
        <v>51</v>
      </c>
      <c r="F107" s="133"/>
      <c r="G107" s="133" t="s">
        <v>1249</v>
      </c>
      <c r="H107" s="133" t="s">
        <v>424</v>
      </c>
      <c r="I107" s="134" t="s">
        <v>346</v>
      </c>
      <c r="J107" s="135" t="n">
        <v>41501</v>
      </c>
      <c r="K107" s="135" t="n">
        <v>41522</v>
      </c>
      <c r="L107" s="133" t="n">
        <v>21</v>
      </c>
      <c r="M107" s="134" t="s">
        <v>1250</v>
      </c>
      <c r="N107" s="133" t="n">
        <v>13067589336</v>
      </c>
      <c r="O107" s="134" t="s">
        <v>348</v>
      </c>
      <c r="P107" s="136" t="n">
        <v>2013.9</v>
      </c>
      <c r="Q107" s="136" t="n">
        <v>0.5</v>
      </c>
      <c r="R107" s="12" t="n">
        <v>40.5</v>
      </c>
      <c r="S107" s="12" t="n">
        <v>0.5</v>
      </c>
      <c r="T107" s="12" t="n">
        <v>0.3</v>
      </c>
      <c r="U107" s="12" t="n">
        <v>0.1</v>
      </c>
      <c r="V107" s="12" t="n">
        <v>63</v>
      </c>
      <c r="W107" s="12" t="n">
        <v>1</v>
      </c>
      <c r="X107" s="12" t="n">
        <v>1.26</v>
      </c>
      <c r="Y107" s="12" t="n">
        <v>148.5</v>
      </c>
      <c r="Z107" s="12" t="n">
        <v>12.2</v>
      </c>
      <c r="AA107" s="12" t="n">
        <v>13920</v>
      </c>
      <c r="AB107" s="12"/>
      <c r="AC107" s="12" t="n">
        <v>22</v>
      </c>
      <c r="AD107" s="12" t="n">
        <v>17.6</v>
      </c>
      <c r="AE107" s="12" t="n">
        <v>218</v>
      </c>
      <c r="AF107" s="12" t="n">
        <v>184</v>
      </c>
      <c r="AG107" s="12" t="n">
        <v>19</v>
      </c>
      <c r="AH107" s="12" t="n">
        <v>6</v>
      </c>
      <c r="AI107" s="12" t="n">
        <v>14</v>
      </c>
      <c r="AJ107" s="12" t="n">
        <v>36</v>
      </c>
      <c r="AK107" s="12" t="n">
        <v>6.9</v>
      </c>
      <c r="AL107" s="12" t="n">
        <v>2.76</v>
      </c>
      <c r="AM107" s="12" t="n">
        <v>1164</v>
      </c>
      <c r="AN107" s="12" t="s">
        <v>567</v>
      </c>
      <c r="AO107" s="12" t="n">
        <v>19.6</v>
      </c>
      <c r="AP107" s="12"/>
      <c r="AQ107" s="12" t="n">
        <v>5190</v>
      </c>
      <c r="AR107" s="12" t="n">
        <v>2</v>
      </c>
      <c r="AS107" s="107" t="s">
        <v>1251</v>
      </c>
      <c r="AT107" s="107" t="s">
        <v>1252</v>
      </c>
      <c r="AU107" s="12" t="n">
        <v>0</v>
      </c>
      <c r="AV107" s="12" t="n">
        <v>0</v>
      </c>
      <c r="AW107" s="12" t="n">
        <v>0</v>
      </c>
      <c r="AX107" s="12" t="n">
        <v>0</v>
      </c>
      <c r="AY107" s="12"/>
      <c r="AZ107" s="12"/>
      <c r="BA107" s="107" t="s">
        <v>402</v>
      </c>
      <c r="BB107" s="107" t="s">
        <v>403</v>
      </c>
      <c r="BC107" s="107" t="s">
        <v>403</v>
      </c>
      <c r="BD107" s="107" t="s">
        <v>403</v>
      </c>
      <c r="BE107" s="81" t="s">
        <v>1253</v>
      </c>
      <c r="BF107" s="12"/>
      <c r="BG107" s="12" t="s">
        <v>458</v>
      </c>
      <c r="BH107" s="12" t="s">
        <v>458</v>
      </c>
      <c r="BI107" s="6" t="s">
        <v>1254</v>
      </c>
      <c r="BJ107" s="12"/>
      <c r="BK107" s="12"/>
      <c r="BL107" s="12"/>
      <c r="BM107" s="12"/>
      <c r="BN107" s="12"/>
      <c r="BO107" s="12"/>
      <c r="BP107" s="12"/>
      <c r="BQ107" s="12"/>
      <c r="BR107" s="12"/>
      <c r="BS107" s="12"/>
      <c r="BT107" s="12" t="s">
        <v>756</v>
      </c>
      <c r="BU107" s="12" t="s">
        <v>1255</v>
      </c>
      <c r="BV107" s="12"/>
      <c r="BW107" s="12" t="s">
        <v>1256</v>
      </c>
      <c r="BX107" s="12"/>
    </row>
    <row r="108" s="12" customFormat="true" ht="20.15" hidden="false" customHeight="true" outlineLevel="0" collapsed="false">
      <c r="A108" s="146" t="s">
        <v>1175</v>
      </c>
      <c r="B108" s="68" t="s">
        <v>1257</v>
      </c>
      <c r="C108" s="66" t="n">
        <v>1521460</v>
      </c>
      <c r="D108" s="68" t="s">
        <v>36</v>
      </c>
      <c r="E108" s="66" t="n">
        <v>70</v>
      </c>
      <c r="F108" s="40"/>
      <c r="G108" s="66" t="s">
        <v>1258</v>
      </c>
      <c r="H108" s="66" t="s">
        <v>1259</v>
      </c>
      <c r="I108" s="68" t="s">
        <v>436</v>
      </c>
      <c r="J108" s="67" t="n">
        <v>41442</v>
      </c>
      <c r="K108" s="67" t="n">
        <v>41446</v>
      </c>
      <c r="L108" s="66" t="n">
        <v>4</v>
      </c>
      <c r="M108" s="68" t="s">
        <v>1260</v>
      </c>
      <c r="N108" s="66" t="n">
        <v>13605807924</v>
      </c>
      <c r="O108" s="68" t="s">
        <v>456</v>
      </c>
      <c r="P108" s="86" t="s">
        <v>444</v>
      </c>
      <c r="Q108" s="86"/>
      <c r="S108" s="12" t="n">
        <v>4.6</v>
      </c>
      <c r="T108" s="12" t="n">
        <v>1.7</v>
      </c>
      <c r="U108" s="12" t="n">
        <v>2.5</v>
      </c>
      <c r="V108" s="12" t="n">
        <v>69</v>
      </c>
      <c r="W108" s="12" t="n">
        <v>23</v>
      </c>
      <c r="X108" s="12" t="n">
        <v>3.1</v>
      </c>
      <c r="Y108" s="12" t="n">
        <v>34</v>
      </c>
      <c r="Z108" s="12" t="n">
        <v>12.8</v>
      </c>
      <c r="AA108" s="12" t="n">
        <v>3912</v>
      </c>
      <c r="AC108" s="12" t="n">
        <v>30.5</v>
      </c>
      <c r="AD108" s="12" t="n">
        <v>37</v>
      </c>
      <c r="AE108" s="12" t="n">
        <v>93</v>
      </c>
      <c r="AF108" s="12" t="n">
        <v>136</v>
      </c>
      <c r="AG108" s="12" t="n">
        <v>28</v>
      </c>
      <c r="AH108" s="12" t="n">
        <v>17</v>
      </c>
      <c r="AI108" s="12" t="n">
        <v>11</v>
      </c>
      <c r="AJ108" s="12" t="n">
        <v>89</v>
      </c>
      <c r="AK108" s="12" t="n">
        <v>7.7</v>
      </c>
      <c r="AL108" s="12" t="n">
        <v>1.08</v>
      </c>
      <c r="AM108" s="12" t="n">
        <v>1830</v>
      </c>
      <c r="AO108" s="12" t="n">
        <v>86</v>
      </c>
      <c r="AQ108" s="12" t="n">
        <v>3090</v>
      </c>
      <c r="BE108" s="166" t="s">
        <v>1261</v>
      </c>
    </row>
    <row r="109" s="12" customFormat="true" ht="20.15" hidden="false" customHeight="true" outlineLevel="0" collapsed="false">
      <c r="A109" s="146" t="s">
        <v>1175</v>
      </c>
      <c r="B109" s="68" t="s">
        <v>1262</v>
      </c>
      <c r="C109" s="66" t="n">
        <v>732122</v>
      </c>
      <c r="D109" s="68" t="s">
        <v>42</v>
      </c>
      <c r="E109" s="66" t="n">
        <v>59</v>
      </c>
      <c r="F109" s="66"/>
      <c r="G109" s="66" t="s">
        <v>1263</v>
      </c>
      <c r="H109" s="66" t="s">
        <v>1264</v>
      </c>
      <c r="I109" s="68" t="s">
        <v>1265</v>
      </c>
      <c r="J109" s="67" t="n">
        <v>40682</v>
      </c>
      <c r="K109" s="67" t="n">
        <v>40696</v>
      </c>
      <c r="L109" s="66" t="n">
        <v>14</v>
      </c>
      <c r="M109" s="68" t="s">
        <v>1266</v>
      </c>
      <c r="N109" s="66" t="n">
        <v>13361781626</v>
      </c>
      <c r="O109" s="68" t="s">
        <v>1267</v>
      </c>
      <c r="P109" s="86" t="n">
        <v>2011.6</v>
      </c>
      <c r="Q109" s="86" t="n">
        <v>1</v>
      </c>
      <c r="S109" s="12" t="n">
        <v>4.1</v>
      </c>
      <c r="T109" s="12" t="n">
        <v>3.7</v>
      </c>
      <c r="U109" s="12" t="n">
        <v>0.2</v>
      </c>
      <c r="V109" s="12" t="n">
        <v>88</v>
      </c>
      <c r="W109" s="12" t="n">
        <v>43</v>
      </c>
      <c r="X109" s="12" t="n">
        <v>3.6</v>
      </c>
      <c r="Y109" s="12" t="n">
        <v>33.5</v>
      </c>
      <c r="Z109" s="12" t="n">
        <v>1.2</v>
      </c>
      <c r="AA109" s="12" t="n">
        <v>913</v>
      </c>
      <c r="AC109" s="12" t="n">
        <v>37.9</v>
      </c>
      <c r="AD109" s="12" t="n">
        <v>26</v>
      </c>
      <c r="AE109" s="12" t="n">
        <v>25</v>
      </c>
      <c r="AF109" s="12" t="n">
        <v>30</v>
      </c>
      <c r="AG109" s="12" t="n">
        <v>11</v>
      </c>
      <c r="AH109" s="12" t="n">
        <v>3</v>
      </c>
      <c r="AI109" s="12" t="n">
        <v>8</v>
      </c>
      <c r="AJ109" s="12" t="n">
        <v>132</v>
      </c>
      <c r="AK109" s="12" t="n">
        <v>7.9</v>
      </c>
      <c r="AL109" s="12" t="n">
        <v>2.79</v>
      </c>
      <c r="AM109" s="12" t="n">
        <v>269</v>
      </c>
      <c r="AN109" s="12" t="n">
        <v>2341</v>
      </c>
      <c r="AO109" s="12" t="n">
        <v>33</v>
      </c>
      <c r="BE109" s="164" t="s">
        <v>1268</v>
      </c>
    </row>
    <row r="110" s="12" customFormat="true" ht="20.15" hidden="false" customHeight="true" outlineLevel="0" collapsed="false">
      <c r="A110" s="66" t="n">
        <v>26</v>
      </c>
      <c r="B110" s="68" t="s">
        <v>1269</v>
      </c>
      <c r="C110" s="66" t="n">
        <v>1195578</v>
      </c>
      <c r="D110" s="68" t="s">
        <v>36</v>
      </c>
      <c r="E110" s="66" t="n">
        <v>76</v>
      </c>
      <c r="F110" s="66"/>
      <c r="G110" s="66" t="s">
        <v>1270</v>
      </c>
      <c r="H110" s="66" t="s">
        <v>1271</v>
      </c>
      <c r="I110" s="68" t="s">
        <v>1272</v>
      </c>
      <c r="J110" s="67" t="n">
        <v>41043</v>
      </c>
      <c r="K110" s="67" t="n">
        <v>41049</v>
      </c>
      <c r="L110" s="66" t="n">
        <v>6</v>
      </c>
      <c r="M110" s="68" t="s">
        <v>1273</v>
      </c>
      <c r="N110" s="66" t="n">
        <v>13957557995</v>
      </c>
      <c r="O110" s="68" t="s">
        <v>1274</v>
      </c>
      <c r="P110" s="86" t="n">
        <v>2012.5</v>
      </c>
      <c r="Q110" s="86" t="n">
        <v>0.5</v>
      </c>
      <c r="S110" s="12" t="n">
        <v>0.8</v>
      </c>
      <c r="T110" s="12" t="n">
        <v>0.4</v>
      </c>
      <c r="U110" s="12" t="n">
        <v>0.3</v>
      </c>
      <c r="V110" s="12" t="n">
        <v>105</v>
      </c>
      <c r="W110" s="12" t="n">
        <v>14</v>
      </c>
      <c r="X110" s="12" t="n">
        <v>0.8</v>
      </c>
      <c r="Y110" s="12" t="n">
        <v>78</v>
      </c>
      <c r="Z110" s="12" t="n">
        <v>23</v>
      </c>
      <c r="AA110" s="12" t="n">
        <v>417</v>
      </c>
      <c r="AC110" s="12" t="n">
        <v>21.3</v>
      </c>
      <c r="AD110" s="12" t="n">
        <v>21.3</v>
      </c>
      <c r="AE110" s="12" t="n">
        <v>29</v>
      </c>
      <c r="AF110" s="12" t="n">
        <v>133</v>
      </c>
      <c r="AG110" s="12" t="n">
        <v>13</v>
      </c>
      <c r="AH110" s="12" t="n">
        <v>6</v>
      </c>
      <c r="AI110" s="12" t="n">
        <v>7</v>
      </c>
      <c r="AJ110" s="12" t="n">
        <v>84</v>
      </c>
      <c r="AK110" s="12" t="n">
        <v>7.1</v>
      </c>
      <c r="AL110" s="12" t="n">
        <v>1.7</v>
      </c>
      <c r="AM110" s="12" t="n">
        <v>615</v>
      </c>
      <c r="AN110" s="12" t="n">
        <v>26749</v>
      </c>
      <c r="AO110" s="12" t="n">
        <v>21.8</v>
      </c>
      <c r="BE110" s="88" t="s">
        <v>1275</v>
      </c>
    </row>
    <row r="111" s="12" customFormat="true" ht="20.15" hidden="false" customHeight="true" outlineLevel="0" collapsed="false">
      <c r="A111" s="54" t="s">
        <v>524</v>
      </c>
      <c r="B111" s="68" t="s">
        <v>669</v>
      </c>
      <c r="C111" s="66" t="n">
        <v>60199245</v>
      </c>
      <c r="D111" s="68" t="s">
        <v>42</v>
      </c>
      <c r="E111" s="66" t="n">
        <v>31</v>
      </c>
      <c r="F111" s="66"/>
      <c r="G111" s="68" t="s">
        <v>46</v>
      </c>
      <c r="H111" s="68" t="s">
        <v>670</v>
      </c>
      <c r="I111" s="68" t="s">
        <v>671</v>
      </c>
      <c r="J111" s="67" t="n">
        <v>42301</v>
      </c>
      <c r="K111" s="67" t="n">
        <v>42307</v>
      </c>
      <c r="L111" s="66" t="n">
        <v>6</v>
      </c>
      <c r="M111" s="68" t="s">
        <v>672</v>
      </c>
      <c r="N111" s="66" t="n">
        <v>13867970818</v>
      </c>
      <c r="O111" s="68" t="s">
        <v>673</v>
      </c>
      <c r="P111" s="86" t="s">
        <v>432</v>
      </c>
      <c r="Q111" s="86" t="n">
        <v>8</v>
      </c>
      <c r="S111" s="12" t="n">
        <v>5.3</v>
      </c>
      <c r="T111" s="12" t="n">
        <v>4.3</v>
      </c>
      <c r="U111" s="12" t="n">
        <v>0.5</v>
      </c>
      <c r="V111" s="12" t="n">
        <v>117</v>
      </c>
      <c r="W111" s="12" t="n">
        <v>77</v>
      </c>
      <c r="X111" s="12" t="n">
        <v>1.85</v>
      </c>
      <c r="Y111" s="12" t="n">
        <v>28.8</v>
      </c>
      <c r="Z111" s="12" t="n">
        <v>13.5</v>
      </c>
      <c r="AA111" s="12" t="n">
        <v>2880</v>
      </c>
      <c r="AC111" s="12" t="n">
        <v>38</v>
      </c>
      <c r="AD111" s="12" t="n">
        <v>21.7</v>
      </c>
      <c r="AE111" s="12" t="n">
        <v>160</v>
      </c>
      <c r="AF111" s="12" t="n">
        <v>107</v>
      </c>
      <c r="AG111" s="12" t="n">
        <v>6</v>
      </c>
      <c r="AH111" s="12" t="n">
        <v>4</v>
      </c>
      <c r="AI111" s="12" t="n">
        <v>2</v>
      </c>
      <c r="AJ111" s="12" t="n">
        <v>43</v>
      </c>
      <c r="AK111" s="12" t="n">
        <v>2.1</v>
      </c>
      <c r="AL111" s="12" t="n">
        <v>0.91</v>
      </c>
      <c r="AM111" s="12" t="n">
        <v>424</v>
      </c>
      <c r="AN111" s="12" t="n">
        <v>135.9</v>
      </c>
      <c r="AO111" s="12" t="n">
        <v>26.4</v>
      </c>
      <c r="AR111" s="12" t="n">
        <v>6</v>
      </c>
      <c r="BE111" s="166" t="s">
        <v>674</v>
      </c>
      <c r="BL111" s="78" t="n">
        <v>0.65</v>
      </c>
      <c r="BM111" s="78" t="n">
        <v>0.11</v>
      </c>
      <c r="BN111" s="78" t="n">
        <v>12.25</v>
      </c>
      <c r="BO111" s="78" t="n">
        <v>3.54</v>
      </c>
      <c r="BP111" s="78" t="n">
        <v>5.42</v>
      </c>
      <c r="BQ111" s="78" t="n">
        <v>9.2</v>
      </c>
      <c r="BR111" s="78" t="n">
        <v>2.22</v>
      </c>
    </row>
    <row r="112" s="83" customFormat="true" ht="20.15" hidden="false" customHeight="true" outlineLevel="0" collapsed="false">
      <c r="A112" s="66" t="n">
        <v>25</v>
      </c>
      <c r="B112" s="68" t="s">
        <v>1276</v>
      </c>
      <c r="C112" s="66" t="n">
        <v>2175476</v>
      </c>
      <c r="D112" s="68" t="s">
        <v>42</v>
      </c>
      <c r="E112" s="66" t="n">
        <v>41</v>
      </c>
      <c r="F112" s="66"/>
      <c r="G112" s="66" t="s">
        <v>1277</v>
      </c>
      <c r="H112" s="66" t="s">
        <v>1278</v>
      </c>
      <c r="I112" s="68" t="s">
        <v>690</v>
      </c>
      <c r="J112" s="67" t="n">
        <v>41695</v>
      </c>
      <c r="K112" s="67" t="n">
        <v>41708</v>
      </c>
      <c r="L112" s="66" t="n">
        <v>13</v>
      </c>
      <c r="M112" s="68" t="s">
        <v>1279</v>
      </c>
      <c r="N112" s="66" t="n">
        <v>13587908696</v>
      </c>
      <c r="O112" s="68" t="s">
        <v>1280</v>
      </c>
      <c r="P112" s="86" t="n">
        <v>2014.6</v>
      </c>
      <c r="Q112" s="86" t="n">
        <v>4</v>
      </c>
      <c r="R112" s="12"/>
      <c r="S112" s="12" t="n">
        <v>1.4</v>
      </c>
      <c r="T112" s="12" t="n">
        <v>0.9</v>
      </c>
      <c r="U112" s="12" t="n">
        <v>0.1</v>
      </c>
      <c r="V112" s="12" t="n">
        <v>107</v>
      </c>
      <c r="W112" s="12" t="n">
        <v>58</v>
      </c>
      <c r="X112" s="12" t="n">
        <v>1.27</v>
      </c>
      <c r="Y112" s="12" t="n">
        <v>46.4</v>
      </c>
      <c r="Z112" s="12" t="n">
        <v>12.1</v>
      </c>
      <c r="AA112" s="12" t="n">
        <v>4094</v>
      </c>
      <c r="AB112" s="12"/>
      <c r="AC112" s="12" t="n">
        <v>23.5</v>
      </c>
      <c r="AD112" s="12" t="n">
        <v>17.2</v>
      </c>
      <c r="AE112" s="12" t="n">
        <v>442</v>
      </c>
      <c r="AF112" s="12" t="n">
        <v>470</v>
      </c>
      <c r="AG112" s="12" t="n">
        <v>47</v>
      </c>
      <c r="AH112" s="12" t="n">
        <v>33</v>
      </c>
      <c r="AI112" s="12" t="n">
        <v>14</v>
      </c>
      <c r="AJ112" s="12" t="n">
        <v>46</v>
      </c>
      <c r="AK112" s="12" t="n">
        <v>4.8</v>
      </c>
      <c r="AL112" s="12" t="n">
        <v>1.99</v>
      </c>
      <c r="AM112" s="12" t="n">
        <v>426</v>
      </c>
      <c r="AN112" s="12" t="n">
        <v>3008</v>
      </c>
      <c r="AO112" s="12" t="n">
        <v>21</v>
      </c>
      <c r="AP112" s="12"/>
      <c r="AQ112" s="12"/>
      <c r="AR112" s="12"/>
      <c r="AS112" s="12"/>
      <c r="AT112" s="12"/>
      <c r="AU112" s="12"/>
      <c r="AV112" s="12"/>
      <c r="AW112" s="12"/>
      <c r="AX112" s="12"/>
      <c r="AY112" s="12"/>
      <c r="AZ112" s="12"/>
      <c r="BA112" s="12"/>
      <c r="BB112" s="12"/>
      <c r="BC112" s="12"/>
      <c r="BD112" s="12"/>
      <c r="BE112" s="164" t="s">
        <v>1281</v>
      </c>
      <c r="BF112" s="12"/>
      <c r="BG112" s="12"/>
      <c r="BH112" s="12"/>
      <c r="BI112" s="12"/>
      <c r="BJ112" s="12"/>
      <c r="BK112" s="12"/>
      <c r="BL112" s="12"/>
      <c r="BM112" s="12"/>
      <c r="BN112" s="12"/>
      <c r="BO112" s="12"/>
      <c r="BP112" s="12"/>
      <c r="BQ112" s="12"/>
      <c r="BR112" s="12"/>
      <c r="BS112" s="12"/>
      <c r="BT112" s="12"/>
      <c r="BU112" s="12"/>
      <c r="BV112" s="12"/>
      <c r="BW112" s="12"/>
      <c r="BX112" s="12"/>
    </row>
    <row r="113" s="12" customFormat="true" ht="20.15" hidden="false" customHeight="true" outlineLevel="0" collapsed="false">
      <c r="A113" s="146" t="s">
        <v>1175</v>
      </c>
      <c r="B113" s="68" t="s">
        <v>675</v>
      </c>
      <c r="C113" s="66" t="n">
        <v>60204098</v>
      </c>
      <c r="D113" s="68" t="s">
        <v>36</v>
      </c>
      <c r="E113" s="66" t="n">
        <v>69</v>
      </c>
      <c r="F113" s="66"/>
      <c r="G113" s="68" t="s">
        <v>676</v>
      </c>
      <c r="H113" s="68" t="s">
        <v>363</v>
      </c>
      <c r="I113" s="68" t="s">
        <v>364</v>
      </c>
      <c r="J113" s="67" t="n">
        <v>42356</v>
      </c>
      <c r="K113" s="67" t="n">
        <v>42373</v>
      </c>
      <c r="L113" s="66" t="n">
        <v>17</v>
      </c>
      <c r="M113" s="68" t="s">
        <v>677</v>
      </c>
      <c r="N113" s="66" t="n">
        <v>13957305343</v>
      </c>
      <c r="O113" s="68" t="s">
        <v>366</v>
      </c>
      <c r="P113" s="86" t="s">
        <v>432</v>
      </c>
      <c r="Q113" s="86" t="n">
        <v>7</v>
      </c>
      <c r="S113" s="12" t="n">
        <v>10.8</v>
      </c>
      <c r="T113" s="12" t="n">
        <v>9.9</v>
      </c>
      <c r="U113" s="12" t="n">
        <v>0.5</v>
      </c>
      <c r="V113" s="12" t="n">
        <v>167</v>
      </c>
      <c r="W113" s="12" t="n">
        <v>6</v>
      </c>
      <c r="X113" s="12" t="n">
        <v>5.07</v>
      </c>
      <c r="Y113" s="12" t="n">
        <v>26.5</v>
      </c>
      <c r="Z113" s="12" t="n">
        <v>13.9</v>
      </c>
      <c r="AA113" s="12" t="n">
        <v>9160</v>
      </c>
      <c r="AC113" s="12" t="n">
        <v>35</v>
      </c>
      <c r="AD113" s="12" t="n">
        <v>52.3</v>
      </c>
      <c r="AE113" s="12" t="n">
        <v>115</v>
      </c>
      <c r="AF113" s="12" t="n">
        <v>125</v>
      </c>
      <c r="AG113" s="12" t="n">
        <v>115</v>
      </c>
      <c r="AH113" s="12" t="n">
        <v>104</v>
      </c>
      <c r="AI113" s="12" t="n">
        <v>11</v>
      </c>
      <c r="AJ113" s="12" t="n">
        <v>214</v>
      </c>
      <c r="AK113" s="12" t="n">
        <v>42.7</v>
      </c>
      <c r="AL113" s="12" t="n">
        <v>14</v>
      </c>
      <c r="AM113" s="12" t="n">
        <v>616</v>
      </c>
      <c r="AN113" s="12" t="n">
        <v>3342.6</v>
      </c>
      <c r="AO113" s="12" t="n">
        <v>47.5</v>
      </c>
      <c r="BE113" s="87"/>
      <c r="BL113" s="78" t="n">
        <v>1.52</v>
      </c>
      <c r="BM113" s="78" t="n">
        <v>3.13</v>
      </c>
      <c r="BN113" s="78" t="n">
        <v>35.92</v>
      </c>
      <c r="BO113" s="78" t="n">
        <v>8.31</v>
      </c>
      <c r="BP113" s="78" t="n">
        <v>14.55</v>
      </c>
      <c r="BQ113" s="78" t="n">
        <v>2.43</v>
      </c>
      <c r="BR113" s="78" t="n">
        <v>3.72</v>
      </c>
    </row>
    <row r="114" s="12" customFormat="true" ht="20.15" hidden="false" customHeight="true" outlineLevel="0" collapsed="false">
      <c r="A114" s="66" t="n">
        <v>27</v>
      </c>
      <c r="B114" s="68" t="s">
        <v>680</v>
      </c>
      <c r="C114" s="66" t="n">
        <v>1606659</v>
      </c>
      <c r="D114" s="68" t="s">
        <v>36</v>
      </c>
      <c r="E114" s="66" t="n">
        <v>43</v>
      </c>
      <c r="F114" s="66"/>
      <c r="G114" s="66" t="s">
        <v>681</v>
      </c>
      <c r="H114" s="66" t="s">
        <v>682</v>
      </c>
      <c r="I114" s="68" t="s">
        <v>683</v>
      </c>
      <c r="J114" s="67" t="n">
        <v>41386</v>
      </c>
      <c r="K114" s="67" t="n">
        <v>41397</v>
      </c>
      <c r="L114" s="66" t="n">
        <v>11</v>
      </c>
      <c r="M114" s="68" t="s">
        <v>684</v>
      </c>
      <c r="N114" s="66" t="n">
        <v>13867988083</v>
      </c>
      <c r="O114" s="68" t="s">
        <v>685</v>
      </c>
      <c r="P114" s="86" t="s">
        <v>432</v>
      </c>
      <c r="Q114" s="86" t="n">
        <v>38</v>
      </c>
      <c r="S114" s="12" t="n">
        <v>2.2</v>
      </c>
      <c r="T114" s="12" t="n">
        <v>0.4</v>
      </c>
      <c r="U114" s="12" t="n">
        <v>1.5</v>
      </c>
      <c r="V114" s="12" t="n">
        <v>72</v>
      </c>
      <c r="W114" s="12" t="n">
        <v>122</v>
      </c>
      <c r="X114" s="12" t="n">
        <v>1.5</v>
      </c>
      <c r="Y114" s="12" t="n">
        <v>34.8</v>
      </c>
      <c r="Z114" s="12" t="n">
        <v>11.1</v>
      </c>
      <c r="AA114" s="12" t="n">
        <v>973</v>
      </c>
      <c r="AC114" s="12" t="n">
        <v>45</v>
      </c>
      <c r="AD114" s="12" t="n">
        <v>18.5</v>
      </c>
      <c r="AE114" s="12" t="n">
        <v>17</v>
      </c>
      <c r="AF114" s="12" t="n">
        <v>14</v>
      </c>
      <c r="AG114" s="12" t="n">
        <v>7</v>
      </c>
      <c r="AH114" s="12" t="n">
        <v>4</v>
      </c>
      <c r="AI114" s="12" t="n">
        <v>3</v>
      </c>
      <c r="AJ114" s="12" t="n">
        <v>69</v>
      </c>
      <c r="AK114" s="12" t="n">
        <v>6.3</v>
      </c>
      <c r="AL114" s="12" t="n">
        <v>0.89</v>
      </c>
      <c r="AN114" s="12" t="n">
        <v>758</v>
      </c>
      <c r="BE114" s="164" t="s">
        <v>686</v>
      </c>
    </row>
    <row r="115" s="12" customFormat="true" ht="20.15" hidden="false" customHeight="true" outlineLevel="0" collapsed="false">
      <c r="A115" s="54" t="s">
        <v>524</v>
      </c>
      <c r="B115" s="68" t="s">
        <v>687</v>
      </c>
      <c r="C115" s="66" t="n">
        <v>1367391</v>
      </c>
      <c r="D115" s="68" t="s">
        <v>36</v>
      </c>
      <c r="E115" s="66" t="n">
        <v>64</v>
      </c>
      <c r="F115" s="66"/>
      <c r="G115" s="66" t="s">
        <v>688</v>
      </c>
      <c r="H115" s="66" t="s">
        <v>689</v>
      </c>
      <c r="I115" s="68" t="s">
        <v>690</v>
      </c>
      <c r="J115" s="67" t="n">
        <v>41153</v>
      </c>
      <c r="K115" s="67" t="n">
        <v>41158</v>
      </c>
      <c r="L115" s="66" t="n">
        <v>5</v>
      </c>
      <c r="M115" s="68" t="s">
        <v>691</v>
      </c>
      <c r="N115" s="66" t="n">
        <v>13967582246</v>
      </c>
      <c r="O115" s="68" t="s">
        <v>692</v>
      </c>
      <c r="P115" s="86" t="s">
        <v>444</v>
      </c>
      <c r="Q115" s="86"/>
      <c r="S115" s="12" t="n">
        <v>4.8</v>
      </c>
      <c r="T115" s="12" t="n">
        <v>3.5</v>
      </c>
      <c r="U115" s="12" t="n">
        <v>0.6</v>
      </c>
      <c r="V115" s="12" t="n">
        <v>108</v>
      </c>
      <c r="W115" s="12" t="n">
        <v>122</v>
      </c>
      <c r="X115" s="12" t="n">
        <v>4.2</v>
      </c>
      <c r="Y115" s="12" t="n">
        <v>29.1</v>
      </c>
      <c r="Z115" s="12" t="n">
        <v>12.8</v>
      </c>
      <c r="AA115" s="12" t="n">
        <v>700</v>
      </c>
      <c r="AC115" s="12" t="n">
        <v>39.6</v>
      </c>
      <c r="AD115" s="12" t="n">
        <v>31.2</v>
      </c>
      <c r="AE115" s="12" t="n">
        <v>25</v>
      </c>
      <c r="AF115" s="12" t="n">
        <v>24</v>
      </c>
      <c r="AG115" s="12" t="n">
        <v>20</v>
      </c>
      <c r="AH115" s="12" t="n">
        <v>10</v>
      </c>
      <c r="AI115" s="12" t="n">
        <v>10</v>
      </c>
      <c r="AJ115" s="12" t="n">
        <v>50</v>
      </c>
      <c r="AK115" s="12" t="n">
        <v>5.3</v>
      </c>
      <c r="AL115" s="12" t="n">
        <v>1.49</v>
      </c>
      <c r="AN115" s="12" t="n">
        <v>1823</v>
      </c>
      <c r="AO115" s="12" t="n">
        <v>16</v>
      </c>
      <c r="AQ115" s="12" t="n">
        <v>2409</v>
      </c>
      <c r="BE115" s="164" t="s">
        <v>693</v>
      </c>
    </row>
    <row r="116" s="12" customFormat="true" ht="20.15" hidden="false" customHeight="true" outlineLevel="0" collapsed="false">
      <c r="A116" s="66" t="n">
        <v>7</v>
      </c>
      <c r="B116" s="68" t="s">
        <v>1282</v>
      </c>
      <c r="C116" s="66" t="n">
        <v>2239985</v>
      </c>
      <c r="D116" s="68" t="s">
        <v>36</v>
      </c>
      <c r="E116" s="66" t="n">
        <v>57</v>
      </c>
      <c r="F116" s="66"/>
      <c r="G116" s="66" t="s">
        <v>1283</v>
      </c>
      <c r="H116" s="66" t="s">
        <v>1284</v>
      </c>
      <c r="I116" s="68" t="s">
        <v>1285</v>
      </c>
      <c r="J116" s="67" t="n">
        <v>41740</v>
      </c>
      <c r="K116" s="67" t="n">
        <v>41753</v>
      </c>
      <c r="L116" s="66" t="n">
        <v>13</v>
      </c>
      <c r="M116" s="68" t="s">
        <v>1286</v>
      </c>
      <c r="N116" s="66" t="n">
        <v>13065558171</v>
      </c>
      <c r="O116" s="68" t="s">
        <v>1287</v>
      </c>
      <c r="P116" s="86" t="s">
        <v>432</v>
      </c>
      <c r="Q116" s="86" t="n">
        <v>28</v>
      </c>
      <c r="R116" s="12" t="n">
        <v>40.5</v>
      </c>
      <c r="S116" s="12" t="n">
        <v>2.9</v>
      </c>
      <c r="T116" s="12" t="n">
        <v>1.1</v>
      </c>
      <c r="U116" s="12" t="n">
        <v>0.8</v>
      </c>
      <c r="V116" s="12" t="n">
        <v>87</v>
      </c>
      <c r="W116" s="12" t="n">
        <v>31</v>
      </c>
      <c r="X116" s="12" t="n">
        <v>1.4</v>
      </c>
      <c r="Y116" s="12" t="n">
        <v>25.3</v>
      </c>
      <c r="Z116" s="12" t="n">
        <v>10.3</v>
      </c>
      <c r="AA116" s="12" t="n">
        <v>1731</v>
      </c>
      <c r="AC116" s="12" t="n">
        <v>22.1</v>
      </c>
      <c r="AD116" s="12" t="n">
        <v>34.9</v>
      </c>
      <c r="AE116" s="12" t="n">
        <v>102</v>
      </c>
      <c r="AF116" s="12" t="n">
        <v>39</v>
      </c>
      <c r="AG116" s="12" t="n">
        <v>11</v>
      </c>
      <c r="AH116" s="12" t="n">
        <v>5</v>
      </c>
      <c r="AI116" s="12" t="n">
        <v>6</v>
      </c>
      <c r="AJ116" s="12" t="n">
        <v>62</v>
      </c>
      <c r="AK116" s="12" t="n">
        <v>6.1</v>
      </c>
      <c r="AL116" s="12" t="n">
        <v>7.5</v>
      </c>
      <c r="AM116" s="12" t="n">
        <v>617</v>
      </c>
      <c r="AN116" s="12" t="n">
        <v>40000</v>
      </c>
      <c r="AO116" s="12" t="n">
        <v>25</v>
      </c>
      <c r="AP116" s="12" t="n">
        <v>0.07</v>
      </c>
      <c r="AQ116" s="12" t="s">
        <v>458</v>
      </c>
      <c r="AR116" s="12" t="n">
        <v>30</v>
      </c>
      <c r="AS116" s="12" t="s">
        <v>458</v>
      </c>
      <c r="AT116" s="12" t="s">
        <v>458</v>
      </c>
      <c r="BB116" s="12" t="n">
        <v>4.5</v>
      </c>
      <c r="BE116" s="164" t="s">
        <v>1288</v>
      </c>
      <c r="BI116" s="6" t="s">
        <v>1289</v>
      </c>
      <c r="BJ116" s="6" t="s">
        <v>1290</v>
      </c>
      <c r="BT116" s="107" t="s">
        <v>1291</v>
      </c>
      <c r="BU116" s="107" t="s">
        <v>172</v>
      </c>
    </row>
    <row r="117" s="12" customFormat="true" ht="20.15" hidden="false" customHeight="true" outlineLevel="0" collapsed="false">
      <c r="A117" s="54" t="s">
        <v>524</v>
      </c>
      <c r="B117" s="68" t="s">
        <v>694</v>
      </c>
      <c r="C117" s="66" t="n">
        <v>760171</v>
      </c>
      <c r="D117" s="68" t="s">
        <v>36</v>
      </c>
      <c r="E117" s="66" t="n">
        <v>53</v>
      </c>
      <c r="F117" s="66"/>
      <c r="G117" s="66" t="s">
        <v>695</v>
      </c>
      <c r="H117" s="66" t="s">
        <v>696</v>
      </c>
      <c r="I117" s="68" t="s">
        <v>346</v>
      </c>
      <c r="J117" s="67" t="n">
        <v>40813</v>
      </c>
      <c r="K117" s="67" t="n">
        <v>40833</v>
      </c>
      <c r="L117" s="66" t="n">
        <v>20</v>
      </c>
      <c r="M117" s="68" t="s">
        <v>697</v>
      </c>
      <c r="N117" s="66" t="n">
        <v>15868126275</v>
      </c>
      <c r="O117" s="68" t="s">
        <v>390</v>
      </c>
      <c r="P117" s="86" t="s">
        <v>444</v>
      </c>
      <c r="Q117" s="86"/>
      <c r="S117" s="12" t="n">
        <v>4.4</v>
      </c>
      <c r="T117" s="12" t="n">
        <v>3.2</v>
      </c>
      <c r="U117" s="12" t="n">
        <v>0.4</v>
      </c>
      <c r="V117" s="12" t="n">
        <v>109</v>
      </c>
      <c r="W117" s="12" t="n">
        <v>173</v>
      </c>
      <c r="X117" s="12" t="n">
        <v>5.3</v>
      </c>
      <c r="Y117" s="12" t="n">
        <v>26</v>
      </c>
      <c r="Z117" s="12" t="n">
        <v>12</v>
      </c>
      <c r="AA117" s="12" t="n">
        <v>182</v>
      </c>
      <c r="AC117" s="12" t="n">
        <v>33.6</v>
      </c>
      <c r="AD117" s="12" t="n">
        <v>27</v>
      </c>
      <c r="AE117" s="12" t="n">
        <v>47</v>
      </c>
      <c r="AF117" s="12" t="n">
        <v>50</v>
      </c>
      <c r="AG117" s="12" t="n">
        <v>9</v>
      </c>
      <c r="AH117" s="12" t="n">
        <v>3</v>
      </c>
      <c r="AI117" s="12" t="n">
        <v>6</v>
      </c>
      <c r="AJ117" s="12" t="n">
        <v>61</v>
      </c>
      <c r="AK117" s="12" t="n">
        <v>2.5</v>
      </c>
      <c r="AL117" s="12" t="n">
        <v>1.53</v>
      </c>
      <c r="AM117" s="12" t="n">
        <v>610</v>
      </c>
      <c r="AO117" s="12" t="n">
        <v>162</v>
      </c>
      <c r="AQ117" s="12" t="n">
        <v>3930</v>
      </c>
      <c r="AR117" s="12" t="n">
        <v>19</v>
      </c>
      <c r="BE117" s="166" t="s">
        <v>484</v>
      </c>
    </row>
    <row r="118" s="12" customFormat="true" ht="20.15" hidden="false" customHeight="true" outlineLevel="0" collapsed="false">
      <c r="A118" s="66" t="n">
        <v>36</v>
      </c>
      <c r="B118" s="68" t="s">
        <v>1292</v>
      </c>
      <c r="C118" s="66" t="n">
        <v>1622048</v>
      </c>
      <c r="D118" s="68" t="s">
        <v>36</v>
      </c>
      <c r="E118" s="66" t="n">
        <v>23</v>
      </c>
      <c r="F118" s="66"/>
      <c r="G118" s="66" t="s">
        <v>1293</v>
      </c>
      <c r="H118" s="66" t="s">
        <v>1294</v>
      </c>
      <c r="I118" s="68" t="s">
        <v>1295</v>
      </c>
      <c r="J118" s="67" t="n">
        <v>41306</v>
      </c>
      <c r="K118" s="67" t="n">
        <v>41333</v>
      </c>
      <c r="L118" s="66" t="n">
        <v>27</v>
      </c>
      <c r="M118" s="68" t="s">
        <v>1296</v>
      </c>
      <c r="N118" s="66" t="n">
        <v>13486315311</v>
      </c>
      <c r="O118" s="68" t="s">
        <v>1297</v>
      </c>
      <c r="P118" s="86" t="s">
        <v>432</v>
      </c>
      <c r="Q118" s="86" t="n">
        <v>40</v>
      </c>
      <c r="S118" s="12" t="n">
        <v>3.4</v>
      </c>
      <c r="T118" s="12" t="n">
        <v>0.7</v>
      </c>
      <c r="U118" s="12" t="n">
        <v>1.9</v>
      </c>
      <c r="V118" s="12" t="n">
        <v>87</v>
      </c>
      <c r="W118" s="12" t="n">
        <v>49</v>
      </c>
      <c r="X118" s="12" t="n">
        <v>1</v>
      </c>
      <c r="Y118" s="12" t="n">
        <v>59.4</v>
      </c>
      <c r="Z118" s="12" t="n">
        <v>15.6</v>
      </c>
      <c r="AA118" s="12" t="n">
        <v>7550</v>
      </c>
      <c r="AC118" s="12" t="n">
        <v>15.6</v>
      </c>
      <c r="AD118" s="12" t="n">
        <v>35.6</v>
      </c>
      <c r="AE118" s="12" t="n">
        <v>95</v>
      </c>
      <c r="AF118" s="12" t="n">
        <v>170</v>
      </c>
      <c r="AG118" s="12" t="n">
        <v>10</v>
      </c>
      <c r="AH118" s="12" t="n">
        <v>6</v>
      </c>
      <c r="AI118" s="12" t="n">
        <v>4</v>
      </c>
      <c r="AJ118" s="12" t="n">
        <v>44</v>
      </c>
      <c r="AK118" s="12" t="n">
        <v>5.5</v>
      </c>
      <c r="AL118" s="12" t="n">
        <v>2.15</v>
      </c>
      <c r="AN118" s="12" t="n">
        <v>5801</v>
      </c>
      <c r="AO118" s="12" t="n">
        <v>7.7</v>
      </c>
      <c r="AR118" s="12" t="n">
        <v>8</v>
      </c>
      <c r="BE118" s="164" t="s">
        <v>1298</v>
      </c>
    </row>
    <row r="119" s="12" customFormat="true" ht="20.15" hidden="false" customHeight="true" outlineLevel="0" collapsed="false">
      <c r="A119" s="133" t="n">
        <v>70</v>
      </c>
      <c r="B119" s="134" t="s">
        <v>1299</v>
      </c>
      <c r="C119" s="133" t="n">
        <v>2297635</v>
      </c>
      <c r="D119" s="134" t="s">
        <v>36</v>
      </c>
      <c r="E119" s="133" t="n">
        <v>64</v>
      </c>
      <c r="F119" s="133"/>
      <c r="G119" s="133" t="s">
        <v>1300</v>
      </c>
      <c r="H119" s="133" t="s">
        <v>1301</v>
      </c>
      <c r="I119" s="134" t="s">
        <v>346</v>
      </c>
      <c r="J119" s="135" t="n">
        <v>41886</v>
      </c>
      <c r="K119" s="135" t="n">
        <v>41887</v>
      </c>
      <c r="L119" s="133" t="n">
        <v>1</v>
      </c>
      <c r="M119" s="134" t="s">
        <v>1302</v>
      </c>
      <c r="N119" s="133" t="n">
        <v>13588485187</v>
      </c>
      <c r="O119" s="134" t="s">
        <v>371</v>
      </c>
      <c r="P119" s="136" t="s">
        <v>1303</v>
      </c>
      <c r="Q119" s="136" t="n">
        <v>4</v>
      </c>
      <c r="R119" s="12" t="n">
        <v>39.2</v>
      </c>
      <c r="S119" s="12" t="n">
        <v>1.1</v>
      </c>
      <c r="T119" s="12" t="n">
        <v>0.8</v>
      </c>
      <c r="U119" s="12" t="n">
        <v>0.3</v>
      </c>
      <c r="V119" s="12" t="n">
        <v>64</v>
      </c>
      <c r="W119" s="12" t="n">
        <v>5</v>
      </c>
      <c r="X119" s="12" t="n">
        <v>0.46</v>
      </c>
      <c r="Y119" s="12" t="n">
        <v>58.6</v>
      </c>
      <c r="Z119" s="12" t="n">
        <v>17</v>
      </c>
      <c r="AA119" s="12" t="n">
        <v>2370</v>
      </c>
      <c r="AC119" s="12" t="n">
        <v>18.6</v>
      </c>
      <c r="AD119" s="12" t="n">
        <v>13</v>
      </c>
      <c r="AE119" s="12" t="n">
        <v>85</v>
      </c>
      <c r="AF119" s="12" t="n">
        <v>54</v>
      </c>
      <c r="AG119" s="12" t="n">
        <v>54</v>
      </c>
      <c r="AH119" s="12" t="n">
        <v>27</v>
      </c>
      <c r="AI119" s="12" t="n">
        <v>27</v>
      </c>
      <c r="AJ119" s="12" t="n">
        <v>13</v>
      </c>
      <c r="AK119" s="12" t="n">
        <v>19.3</v>
      </c>
      <c r="AL119" s="12" t="n">
        <v>2.83</v>
      </c>
      <c r="AM119" s="12" t="n">
        <v>1563</v>
      </c>
      <c r="AN119" s="12" t="n">
        <v>1967.2</v>
      </c>
      <c r="AO119" s="12" t="n">
        <v>64.2</v>
      </c>
      <c r="AP119" s="12" t="n">
        <v>0.22</v>
      </c>
      <c r="AQ119" s="12" t="n">
        <v>3039</v>
      </c>
      <c r="AR119" s="12" t="n">
        <v>72</v>
      </c>
      <c r="AS119" s="12" t="s">
        <v>1304</v>
      </c>
      <c r="AT119" s="12" t="n">
        <v>0</v>
      </c>
      <c r="AU119" s="12" t="s">
        <v>1305</v>
      </c>
      <c r="AV119" s="12" t="n">
        <v>0</v>
      </c>
      <c r="AW119" s="12" t="n">
        <v>0</v>
      </c>
      <c r="AX119" s="12" t="n">
        <v>0</v>
      </c>
      <c r="BA119" s="107" t="s">
        <v>95</v>
      </c>
      <c r="BB119" s="12" t="n">
        <v>5.1</v>
      </c>
      <c r="BC119" s="107" t="s">
        <v>402</v>
      </c>
      <c r="BD119" s="107" t="s">
        <v>402</v>
      </c>
      <c r="BE119" s="81" t="s">
        <v>1306</v>
      </c>
      <c r="BG119" s="12" t="s">
        <v>458</v>
      </c>
      <c r="BH119" s="12" t="s">
        <v>458</v>
      </c>
      <c r="BI119" s="6" t="s">
        <v>1307</v>
      </c>
      <c r="BJ119" s="6" t="s">
        <v>1308</v>
      </c>
      <c r="BT119" s="107" t="s">
        <v>725</v>
      </c>
      <c r="BU119" s="107" t="s">
        <v>739</v>
      </c>
      <c r="BW119" s="12" t="s">
        <v>1309</v>
      </c>
    </row>
    <row r="120" s="12" customFormat="true" ht="20.15" hidden="false" customHeight="true" outlineLevel="0" collapsed="false">
      <c r="A120" s="66" t="n">
        <v>14</v>
      </c>
      <c r="B120" s="68" t="s">
        <v>1310</v>
      </c>
      <c r="C120" s="66" t="n">
        <v>60119077</v>
      </c>
      <c r="D120" s="68" t="s">
        <v>42</v>
      </c>
      <c r="E120" s="66" t="n">
        <v>45</v>
      </c>
      <c r="F120" s="66"/>
      <c r="G120" s="68" t="s">
        <v>1311</v>
      </c>
      <c r="H120" s="68" t="s">
        <v>1312</v>
      </c>
      <c r="I120" s="68" t="s">
        <v>364</v>
      </c>
      <c r="J120" s="67" t="n">
        <v>41298</v>
      </c>
      <c r="K120" s="67" t="n">
        <v>41309</v>
      </c>
      <c r="L120" s="66" t="n">
        <v>11</v>
      </c>
      <c r="M120" s="68" t="s">
        <v>1313</v>
      </c>
      <c r="N120" s="66" t="n">
        <v>82154176</v>
      </c>
      <c r="O120" s="68" t="s">
        <v>366</v>
      </c>
      <c r="P120" s="86" t="s">
        <v>444</v>
      </c>
      <c r="Q120" s="86"/>
      <c r="S120" s="12" t="n">
        <v>12.7</v>
      </c>
      <c r="T120" s="12" t="n">
        <v>9.2</v>
      </c>
      <c r="U120" s="12" t="n">
        <v>2.4</v>
      </c>
      <c r="V120" s="12" t="n">
        <v>114</v>
      </c>
      <c r="W120" s="12" t="n">
        <v>20</v>
      </c>
      <c r="X120" s="12" t="n">
        <v>1</v>
      </c>
      <c r="Y120" s="12" t="n">
        <v>45</v>
      </c>
      <c r="Z120" s="12" t="n">
        <v>16</v>
      </c>
      <c r="AA120" s="12" t="n">
        <v>3870</v>
      </c>
      <c r="AC120" s="12" t="n">
        <v>25.6</v>
      </c>
      <c r="AD120" s="12" t="n">
        <v>14.6</v>
      </c>
      <c r="AE120" s="12" t="n">
        <v>409</v>
      </c>
      <c r="AF120" s="12" t="n">
        <v>478</v>
      </c>
      <c r="AG120" s="12" t="n">
        <v>12</v>
      </c>
      <c r="AH120" s="12" t="n">
        <v>7</v>
      </c>
      <c r="AI120" s="12" t="n">
        <v>5</v>
      </c>
      <c r="AJ120" s="12" t="n">
        <v>341</v>
      </c>
      <c r="AK120" s="12" t="n">
        <v>26</v>
      </c>
      <c r="AL120" s="12" t="n">
        <v>5.86</v>
      </c>
      <c r="AM120" s="12" t="n">
        <v>1058</v>
      </c>
      <c r="AO120" s="12" t="n">
        <v>22.2</v>
      </c>
      <c r="AR120" s="12" t="n">
        <v>3</v>
      </c>
      <c r="BE120" s="166" t="s">
        <v>1314</v>
      </c>
    </row>
    <row r="121" s="12" customFormat="true" ht="20.15" hidden="false" customHeight="true" outlineLevel="0" collapsed="false">
      <c r="A121" s="66" t="n">
        <v>25</v>
      </c>
      <c r="B121" s="68" t="s">
        <v>1315</v>
      </c>
      <c r="C121" s="66" t="n">
        <v>2349413</v>
      </c>
      <c r="D121" s="68" t="s">
        <v>36</v>
      </c>
      <c r="E121" s="66" t="n">
        <v>56</v>
      </c>
      <c r="F121" s="66"/>
      <c r="G121" s="66" t="s">
        <v>1316</v>
      </c>
      <c r="H121" s="66" t="s">
        <v>1317</v>
      </c>
      <c r="I121" s="68" t="s">
        <v>521</v>
      </c>
      <c r="J121" s="67" t="n">
        <v>41817</v>
      </c>
      <c r="K121" s="67" t="n">
        <v>41827</v>
      </c>
      <c r="L121" s="66" t="n">
        <v>10</v>
      </c>
      <c r="M121" s="68" t="s">
        <v>1318</v>
      </c>
      <c r="N121" s="66" t="n">
        <v>82551348</v>
      </c>
      <c r="O121" s="68" t="s">
        <v>383</v>
      </c>
      <c r="P121" s="86" t="s">
        <v>432</v>
      </c>
      <c r="Q121" s="86" t="n">
        <v>24</v>
      </c>
      <c r="S121" s="12" t="n">
        <v>6.1</v>
      </c>
      <c r="T121" s="12" t="n">
        <v>4</v>
      </c>
      <c r="U121" s="12" t="n">
        <v>2</v>
      </c>
      <c r="V121" s="12" t="n">
        <v>79</v>
      </c>
      <c r="W121" s="12" t="n">
        <v>67</v>
      </c>
      <c r="X121" s="12" t="n">
        <v>0.83</v>
      </c>
      <c r="Y121" s="12" t="n">
        <v>34.9</v>
      </c>
      <c r="Z121" s="12" t="n">
        <v>13.8</v>
      </c>
      <c r="AA121" s="12" t="n">
        <v>73900</v>
      </c>
      <c r="AC121" s="12" t="n">
        <v>31.6</v>
      </c>
      <c r="AD121" s="12" t="n">
        <v>23.4</v>
      </c>
      <c r="AE121" s="12" t="n">
        <v>15</v>
      </c>
      <c r="AF121" s="12" t="n">
        <v>96</v>
      </c>
      <c r="AG121" s="12" t="n">
        <v>14</v>
      </c>
      <c r="AH121" s="12" t="n">
        <v>8</v>
      </c>
      <c r="AI121" s="12" t="n">
        <v>6</v>
      </c>
      <c r="AJ121" s="12" t="n">
        <v>45</v>
      </c>
      <c r="AK121" s="12" t="n">
        <v>11.1</v>
      </c>
      <c r="AL121" s="12" t="n">
        <v>1.11</v>
      </c>
      <c r="AM121" s="12" t="n">
        <v>1064</v>
      </c>
      <c r="AN121" s="12" t="n">
        <v>40000</v>
      </c>
      <c r="AO121" s="12" t="n">
        <v>15.7</v>
      </c>
      <c r="AR121" s="12" t="n">
        <v>6</v>
      </c>
      <c r="BE121" s="164" t="s">
        <v>1319</v>
      </c>
    </row>
    <row r="122" s="12" customFormat="true" ht="20.15" hidden="false" customHeight="true" outlineLevel="0" collapsed="false">
      <c r="A122" s="66" t="n">
        <v>20</v>
      </c>
      <c r="B122" s="68" t="s">
        <v>1320</v>
      </c>
      <c r="C122" s="66" t="n">
        <v>1468365</v>
      </c>
      <c r="D122" s="68" t="s">
        <v>36</v>
      </c>
      <c r="E122" s="66" t="n">
        <v>65</v>
      </c>
      <c r="F122" s="68" t="s">
        <v>343</v>
      </c>
      <c r="G122" s="66" t="s">
        <v>337</v>
      </c>
      <c r="H122" s="66" t="s">
        <v>1321</v>
      </c>
      <c r="I122" s="68" t="s">
        <v>521</v>
      </c>
      <c r="J122" s="67" t="n">
        <v>41197</v>
      </c>
      <c r="K122" s="67" t="n">
        <v>41202</v>
      </c>
      <c r="L122" s="66" t="n">
        <v>5</v>
      </c>
      <c r="M122" s="68" t="s">
        <v>1322</v>
      </c>
      <c r="N122" s="66" t="n">
        <v>18668864352</v>
      </c>
      <c r="O122" s="68" t="s">
        <v>383</v>
      </c>
      <c r="P122" s="86" t="s">
        <v>444</v>
      </c>
      <c r="Q122" s="86"/>
      <c r="R122" s="12" t="n">
        <v>40.1</v>
      </c>
      <c r="S122" s="12" t="n">
        <v>1.6</v>
      </c>
      <c r="T122" s="12" t="n">
        <v>1</v>
      </c>
      <c r="U122" s="12" t="n">
        <v>0.4</v>
      </c>
      <c r="V122" s="12" t="n">
        <v>101</v>
      </c>
      <c r="W122" s="12" t="n">
        <v>6</v>
      </c>
      <c r="X122" s="12" t="n">
        <v>0.8</v>
      </c>
      <c r="Y122" s="12" t="n">
        <v>79.4</v>
      </c>
      <c r="Z122" s="12" t="n">
        <v>18.6</v>
      </c>
      <c r="AA122" s="12" t="n">
        <v>1007</v>
      </c>
      <c r="AC122" s="12" t="n">
        <v>19.4</v>
      </c>
      <c r="AD122" s="12" t="n">
        <v>26.3</v>
      </c>
      <c r="AE122" s="12" t="n">
        <v>230</v>
      </c>
      <c r="AF122" s="12" t="n">
        <v>275</v>
      </c>
      <c r="AG122" s="12" t="n">
        <v>60</v>
      </c>
      <c r="AH122" s="12" t="n">
        <v>38</v>
      </c>
      <c r="AI122" s="12" t="n">
        <v>22</v>
      </c>
      <c r="AJ122" s="12" t="n">
        <v>77</v>
      </c>
      <c r="AK122" s="12" t="n">
        <v>18.5</v>
      </c>
      <c r="AL122" s="12" t="n">
        <v>3.45</v>
      </c>
      <c r="AM122" s="12" t="n">
        <v>1452</v>
      </c>
      <c r="AN122" s="12" t="n">
        <v>13822.3</v>
      </c>
      <c r="AO122" s="12" t="n">
        <v>38.6</v>
      </c>
      <c r="AS122" s="107" t="s">
        <v>1323</v>
      </c>
      <c r="AT122" s="107" t="s">
        <v>1324</v>
      </c>
      <c r="AU122" s="12" t="n">
        <v>0</v>
      </c>
      <c r="AV122" s="12" t="n">
        <v>0</v>
      </c>
      <c r="AW122" s="12" t="n">
        <v>0</v>
      </c>
      <c r="AX122" s="12" t="n">
        <v>0</v>
      </c>
      <c r="BA122" s="107" t="s">
        <v>95</v>
      </c>
      <c r="BB122" s="12" t="n">
        <v>5.6</v>
      </c>
      <c r="BC122" s="83" t="n">
        <v>18.5</v>
      </c>
      <c r="BD122" s="107" t="s">
        <v>403</v>
      </c>
      <c r="BE122" s="164" t="s">
        <v>1325</v>
      </c>
      <c r="BI122" s="6" t="s">
        <v>621</v>
      </c>
      <c r="BT122" s="137" t="s">
        <v>56</v>
      </c>
      <c r="BU122" s="107" t="s">
        <v>913</v>
      </c>
    </row>
    <row r="123" s="12" customFormat="true" ht="20.15" hidden="false" customHeight="true" outlineLevel="0" collapsed="false">
      <c r="A123" s="133" t="n">
        <v>28</v>
      </c>
      <c r="B123" s="134" t="s">
        <v>1326</v>
      </c>
      <c r="C123" s="133" t="n">
        <v>60198230</v>
      </c>
      <c r="D123" s="134" t="s">
        <v>42</v>
      </c>
      <c r="E123" s="133" t="n">
        <v>43</v>
      </c>
      <c r="F123" s="133"/>
      <c r="G123" s="134" t="s">
        <v>1327</v>
      </c>
      <c r="H123" s="134" t="s">
        <v>1327</v>
      </c>
      <c r="I123" s="134" t="s">
        <v>364</v>
      </c>
      <c r="J123" s="135" t="n">
        <v>42290</v>
      </c>
      <c r="K123" s="135" t="n">
        <v>42310</v>
      </c>
      <c r="L123" s="133" t="n">
        <v>20</v>
      </c>
      <c r="M123" s="134" t="s">
        <v>1328</v>
      </c>
      <c r="N123" s="133" t="n">
        <v>13506808680</v>
      </c>
      <c r="O123" s="134" t="s">
        <v>366</v>
      </c>
      <c r="P123" s="136" t="n">
        <v>2015.11</v>
      </c>
      <c r="Q123" s="136" t="n">
        <v>0.5</v>
      </c>
      <c r="R123" s="65" t="n">
        <v>40.2</v>
      </c>
      <c r="S123" s="65" t="n">
        <v>1.2</v>
      </c>
      <c r="T123" s="65" t="n">
        <v>0.8</v>
      </c>
      <c r="U123" s="65" t="n">
        <v>0.2</v>
      </c>
      <c r="V123" s="65" t="n">
        <v>109</v>
      </c>
      <c r="W123" s="65" t="n">
        <v>28</v>
      </c>
      <c r="X123" s="65" t="n">
        <v>1.22</v>
      </c>
      <c r="Y123" s="65" t="n">
        <v>35</v>
      </c>
      <c r="Z123" s="65" t="n">
        <v>17.8</v>
      </c>
      <c r="AA123" s="65" t="n">
        <v>4230</v>
      </c>
      <c r="AB123" s="65"/>
      <c r="AC123" s="65" t="n">
        <v>30</v>
      </c>
      <c r="AD123" s="65" t="n">
        <v>11</v>
      </c>
      <c r="AE123" s="65" t="n">
        <v>167</v>
      </c>
      <c r="AF123" s="65" t="n">
        <v>213</v>
      </c>
      <c r="AG123" s="65" t="n">
        <v>211</v>
      </c>
      <c r="AH123" s="65" t="n">
        <v>203</v>
      </c>
      <c r="AI123" s="65" t="n">
        <v>8</v>
      </c>
      <c r="AJ123" s="65" t="n">
        <v>46</v>
      </c>
      <c r="AK123" s="65" t="n">
        <v>5.9</v>
      </c>
      <c r="AL123" s="65" t="n">
        <v>2.35</v>
      </c>
      <c r="AM123" s="65" t="n">
        <v>1047</v>
      </c>
      <c r="AN123" s="170" t="n">
        <v>9044.2</v>
      </c>
      <c r="AO123" s="65" t="n">
        <v>33</v>
      </c>
      <c r="AP123" s="65" t="n">
        <v>1.27</v>
      </c>
      <c r="AQ123" s="65" t="n">
        <v>4.4</v>
      </c>
      <c r="AR123" s="65" t="n">
        <v>2</v>
      </c>
      <c r="AS123" s="65" t="s">
        <v>1329</v>
      </c>
      <c r="AT123" s="65" t="n">
        <v>0</v>
      </c>
      <c r="AU123" s="65"/>
      <c r="AV123" s="65"/>
      <c r="AW123" s="65"/>
      <c r="AX123" s="65"/>
      <c r="AY123" s="65"/>
      <c r="AZ123" s="65"/>
      <c r="BA123" s="65"/>
      <c r="BB123" s="137" t="s">
        <v>445</v>
      </c>
      <c r="BD123" s="137" t="s">
        <v>445</v>
      </c>
      <c r="BE123" s="81" t="s">
        <v>1330</v>
      </c>
      <c r="BF123" s="65"/>
      <c r="BG123" s="65" t="s">
        <v>458</v>
      </c>
      <c r="BH123" s="65" t="s">
        <v>458</v>
      </c>
      <c r="BI123" s="65"/>
      <c r="BJ123" s="65"/>
      <c r="BK123" s="65"/>
      <c r="BL123" s="78" t="n">
        <v>2.88</v>
      </c>
      <c r="BM123" s="78" t="n">
        <v>6.24</v>
      </c>
      <c r="BN123" s="78" t="n">
        <v>10364.71</v>
      </c>
      <c r="BO123" s="78" t="n">
        <v>7987.07</v>
      </c>
      <c r="BP123" s="78" t="n">
        <v>29.82</v>
      </c>
      <c r="BQ123" s="78" t="n">
        <v>3.99</v>
      </c>
      <c r="BR123" s="78" t="n">
        <v>244.72</v>
      </c>
      <c r="BS123" s="65"/>
      <c r="BT123" s="65"/>
      <c r="BU123" s="65"/>
      <c r="BV123" s="65"/>
      <c r="BW123" s="65"/>
      <c r="BX123" s="65"/>
    </row>
    <row r="124" s="12" customFormat="true" ht="20.15" hidden="false" customHeight="true" outlineLevel="0" collapsed="false">
      <c r="A124" s="139" t="n">
        <v>21</v>
      </c>
      <c r="B124" s="138" t="s">
        <v>1331</v>
      </c>
      <c r="C124" s="139" t="n">
        <v>60186276</v>
      </c>
      <c r="D124" s="138" t="s">
        <v>42</v>
      </c>
      <c r="E124" s="139" t="n">
        <v>41</v>
      </c>
      <c r="F124" s="139"/>
      <c r="G124" s="138" t="s">
        <v>549</v>
      </c>
      <c r="H124" s="138" t="s">
        <v>1332</v>
      </c>
      <c r="I124" s="138" t="s">
        <v>364</v>
      </c>
      <c r="J124" s="140" t="n">
        <v>42150</v>
      </c>
      <c r="K124" s="140" t="n">
        <v>42160</v>
      </c>
      <c r="L124" s="139" t="n">
        <v>10</v>
      </c>
      <c r="M124" s="138" t="s">
        <v>1333</v>
      </c>
      <c r="N124" s="139" t="n">
        <v>13819934918</v>
      </c>
      <c r="O124" s="138" t="s">
        <v>366</v>
      </c>
      <c r="P124" s="127" t="s">
        <v>432</v>
      </c>
      <c r="Q124" s="127" t="n">
        <v>12</v>
      </c>
      <c r="R124" s="83" t="n">
        <v>40</v>
      </c>
      <c r="S124" s="65" t="n">
        <v>1.9</v>
      </c>
      <c r="T124" s="65" t="n">
        <v>1</v>
      </c>
      <c r="U124" s="65" t="n">
        <v>0.2</v>
      </c>
      <c r="V124" s="65" t="n">
        <v>74</v>
      </c>
      <c r="W124" s="65" t="n">
        <v>18</v>
      </c>
      <c r="X124" s="65" t="n">
        <v>0.93</v>
      </c>
      <c r="Y124" s="65" t="n">
        <v>30.9</v>
      </c>
      <c r="Z124" s="65" t="n">
        <v>12</v>
      </c>
      <c r="AA124" s="65" t="n">
        <v>9800</v>
      </c>
      <c r="AB124" s="65"/>
      <c r="AC124" s="65" t="n">
        <v>33.1</v>
      </c>
      <c r="AD124" s="65" t="n">
        <v>24.3</v>
      </c>
      <c r="AE124" s="65" t="n">
        <v>77</v>
      </c>
      <c r="AF124" s="65" t="n">
        <v>158</v>
      </c>
      <c r="AG124" s="65" t="n">
        <v>7</v>
      </c>
      <c r="AH124" s="65" t="n">
        <v>5</v>
      </c>
      <c r="AI124" s="65" t="n">
        <v>2</v>
      </c>
      <c r="AJ124" s="65" t="n">
        <v>56</v>
      </c>
      <c r="AK124" s="65" t="n">
        <v>4.3</v>
      </c>
      <c r="AL124" s="65" t="n">
        <v>2.84</v>
      </c>
      <c r="AM124" s="65" t="n">
        <v>1707</v>
      </c>
      <c r="AN124" s="65" t="n">
        <v>11831</v>
      </c>
      <c r="AO124" s="65" t="n">
        <v>23.1</v>
      </c>
      <c r="AP124" s="65" t="n">
        <v>0.06</v>
      </c>
      <c r="AQ124" s="65" t="n">
        <v>6.4</v>
      </c>
      <c r="AR124" s="65" t="n">
        <v>14</v>
      </c>
      <c r="AS124" s="65" t="n">
        <v>0</v>
      </c>
      <c r="AT124" s="65" t="n">
        <v>0</v>
      </c>
      <c r="AU124" s="65" t="n">
        <v>0</v>
      </c>
      <c r="AV124" s="65" t="n">
        <v>0</v>
      </c>
      <c r="AW124" s="65" t="n">
        <v>0</v>
      </c>
      <c r="AX124" s="65" t="n">
        <v>0</v>
      </c>
      <c r="AY124" s="65"/>
      <c r="AZ124" s="65"/>
      <c r="BA124" s="65"/>
      <c r="BB124" s="65" t="n">
        <v>4.4</v>
      </c>
      <c r="BC124" s="107" t="s">
        <v>402</v>
      </c>
      <c r="BD124" s="107" t="s">
        <v>402</v>
      </c>
      <c r="BE124" s="145"/>
      <c r="BF124" s="83"/>
      <c r="BG124" s="83" t="s">
        <v>458</v>
      </c>
      <c r="BH124" s="83" t="s">
        <v>458</v>
      </c>
      <c r="BI124" s="6" t="s">
        <v>470</v>
      </c>
      <c r="BJ124" s="83"/>
      <c r="BK124" s="83"/>
      <c r="BL124" s="78" t="n">
        <v>6.29</v>
      </c>
      <c r="BM124" s="78" t="n">
        <v>1.04</v>
      </c>
      <c r="BN124" s="78" t="n">
        <v>29.45</v>
      </c>
      <c r="BO124" s="78" t="n">
        <v>4.66</v>
      </c>
      <c r="BP124" s="78" t="n">
        <v>0.01</v>
      </c>
      <c r="BQ124" s="78" t="n">
        <v>4.4</v>
      </c>
      <c r="BR124" s="78" t="n">
        <v>16.48</v>
      </c>
      <c r="BS124" s="83"/>
      <c r="BT124" s="137" t="s">
        <v>56</v>
      </c>
      <c r="BU124" s="129" t="s">
        <v>557</v>
      </c>
      <c r="BV124" s="83"/>
      <c r="BW124" s="83"/>
      <c r="BX124" s="83"/>
    </row>
    <row r="125" s="12" customFormat="true" ht="20.15" hidden="false" customHeight="true" outlineLevel="0" collapsed="false">
      <c r="A125" s="66" t="n">
        <v>18</v>
      </c>
      <c r="B125" s="68" t="s">
        <v>1334</v>
      </c>
      <c r="C125" s="66" t="n">
        <v>2522821</v>
      </c>
      <c r="D125" s="68" t="s">
        <v>42</v>
      </c>
      <c r="E125" s="66" t="n">
        <v>62</v>
      </c>
      <c r="F125" s="66"/>
      <c r="G125" s="66" t="s">
        <v>1335</v>
      </c>
      <c r="H125" s="66" t="s">
        <v>1336</v>
      </c>
      <c r="I125" s="68" t="s">
        <v>381</v>
      </c>
      <c r="J125" s="67" t="n">
        <v>41932</v>
      </c>
      <c r="K125" s="67" t="n">
        <v>41957</v>
      </c>
      <c r="L125" s="66" t="n">
        <v>25</v>
      </c>
      <c r="M125" s="68" t="s">
        <v>1337</v>
      </c>
      <c r="N125" s="66" t="n">
        <v>13958081720</v>
      </c>
      <c r="O125" s="68" t="s">
        <v>1167</v>
      </c>
      <c r="P125" s="86" t="n">
        <v>2014.11</v>
      </c>
      <c r="Q125" s="86" t="n">
        <v>1</v>
      </c>
      <c r="S125" s="12" t="n">
        <v>2.2</v>
      </c>
      <c r="T125" s="12" t="n">
        <v>1.7</v>
      </c>
      <c r="U125" s="12" t="n">
        <v>0.3</v>
      </c>
      <c r="V125" s="12" t="n">
        <v>84</v>
      </c>
      <c r="W125" s="12" t="n">
        <v>13</v>
      </c>
      <c r="AC125" s="12" t="n">
        <v>31</v>
      </c>
      <c r="AD125" s="12" t="n">
        <v>9.5</v>
      </c>
      <c r="AE125" s="12" t="n">
        <v>35</v>
      </c>
      <c r="AF125" s="12" t="n">
        <v>97</v>
      </c>
      <c r="AG125" s="12" t="n">
        <v>797</v>
      </c>
      <c r="AH125" s="12" t="n">
        <v>540</v>
      </c>
      <c r="AI125" s="12" t="n">
        <v>254</v>
      </c>
      <c r="AJ125" s="12" t="n">
        <v>235</v>
      </c>
      <c r="AK125" s="12" t="n">
        <v>45</v>
      </c>
      <c r="AL125" s="12" t="n">
        <v>5</v>
      </c>
      <c r="AO125" s="12" t="n">
        <v>37</v>
      </c>
      <c r="BE125" s="164" t="s">
        <v>1338</v>
      </c>
    </row>
    <row r="126" s="12" customFormat="true" ht="20.15" hidden="false" customHeight="true" outlineLevel="0" collapsed="false">
      <c r="A126" s="66" t="n">
        <v>26</v>
      </c>
      <c r="B126" s="68" t="s">
        <v>1339</v>
      </c>
      <c r="C126" s="66" t="n">
        <v>60203109</v>
      </c>
      <c r="D126" s="68" t="s">
        <v>42</v>
      </c>
      <c r="E126" s="66" t="n">
        <v>37</v>
      </c>
      <c r="F126" s="66"/>
      <c r="G126" s="68" t="s">
        <v>1340</v>
      </c>
      <c r="H126" s="68" t="s">
        <v>1340</v>
      </c>
      <c r="I126" s="68" t="s">
        <v>671</v>
      </c>
      <c r="J126" s="67" t="n">
        <v>42346</v>
      </c>
      <c r="K126" s="67" t="n">
        <v>42385</v>
      </c>
      <c r="L126" s="66" t="n">
        <v>39</v>
      </c>
      <c r="M126" s="68" t="s">
        <v>1341</v>
      </c>
      <c r="N126" s="66" t="n">
        <v>133079810290</v>
      </c>
      <c r="O126" s="68" t="s">
        <v>673</v>
      </c>
      <c r="P126" s="86" t="s">
        <v>444</v>
      </c>
      <c r="Q126" s="86"/>
      <c r="R126" s="12" t="n">
        <v>39.8</v>
      </c>
      <c r="S126" s="12" t="n">
        <v>0.1</v>
      </c>
      <c r="T126" s="12" t="n">
        <v>0.1</v>
      </c>
      <c r="U126" s="12" t="n">
        <v>0</v>
      </c>
      <c r="V126" s="12" t="n">
        <v>47</v>
      </c>
      <c r="W126" s="12" t="n">
        <v>12</v>
      </c>
      <c r="X126" s="12" t="n">
        <v>0.72</v>
      </c>
      <c r="Y126" s="12" t="n">
        <v>42.7</v>
      </c>
      <c r="Z126" s="12" t="n">
        <v>15.5</v>
      </c>
      <c r="AA126" s="12" t="n">
        <v>35640</v>
      </c>
      <c r="AC126" s="12" t="n">
        <v>26.7</v>
      </c>
      <c r="AD126" s="12" t="n">
        <v>12.7</v>
      </c>
      <c r="AE126" s="12" t="n">
        <v>174</v>
      </c>
      <c r="AF126" s="12" t="n">
        <v>567</v>
      </c>
      <c r="AG126" s="12" t="n">
        <v>126</v>
      </c>
      <c r="AH126" s="12" t="n">
        <v>125</v>
      </c>
      <c r="AI126" s="12" t="n">
        <v>6</v>
      </c>
      <c r="AJ126" s="12" t="n">
        <v>20</v>
      </c>
      <c r="AK126" s="12" t="n">
        <v>6.2</v>
      </c>
      <c r="AL126" s="12" t="n">
        <v>21.47</v>
      </c>
      <c r="AM126" s="12" t="n">
        <v>3142</v>
      </c>
      <c r="AN126" s="12" t="n">
        <v>354912</v>
      </c>
      <c r="AO126" s="12" t="n">
        <v>336.8</v>
      </c>
      <c r="AP126" s="12" t="n">
        <v>0.38</v>
      </c>
      <c r="AU126" s="12" t="n">
        <v>0</v>
      </c>
      <c r="AV126" s="12" t="n">
        <v>0</v>
      </c>
      <c r="AW126" s="12" t="n">
        <v>0</v>
      </c>
      <c r="AX126" s="12" t="n">
        <v>0</v>
      </c>
      <c r="BA126" s="107" t="s">
        <v>95</v>
      </c>
      <c r="BB126" s="107" t="s">
        <v>445</v>
      </c>
      <c r="BC126" s="107" t="s">
        <v>445</v>
      </c>
      <c r="BD126" s="107" t="s">
        <v>403</v>
      </c>
      <c r="BE126" s="166" t="s">
        <v>1342</v>
      </c>
      <c r="BL126" s="78"/>
      <c r="BM126" s="78"/>
      <c r="BO126" s="78"/>
      <c r="BP126" s="78"/>
      <c r="BQ126" s="78"/>
      <c r="BR126" s="78"/>
      <c r="BT126" s="12" t="s">
        <v>1343</v>
      </c>
      <c r="BU126" s="12" t="s">
        <v>1344</v>
      </c>
    </row>
    <row r="127" s="12" customFormat="true" ht="20.15" hidden="false" customHeight="true" outlineLevel="0" collapsed="false">
      <c r="A127" s="66" t="n">
        <v>36</v>
      </c>
      <c r="B127" s="68" t="s">
        <v>1345</v>
      </c>
      <c r="C127" s="66" t="n">
        <v>2550891</v>
      </c>
      <c r="D127" s="68" t="s">
        <v>42</v>
      </c>
      <c r="E127" s="66" t="n">
        <v>51</v>
      </c>
      <c r="F127" s="66"/>
      <c r="G127" s="66" t="s">
        <v>1346</v>
      </c>
      <c r="H127" s="66" t="s">
        <v>1347</v>
      </c>
      <c r="I127" s="68" t="s">
        <v>358</v>
      </c>
      <c r="J127" s="67" t="n">
        <v>41953</v>
      </c>
      <c r="K127" s="67" t="n">
        <v>41975</v>
      </c>
      <c r="L127" s="66" t="n">
        <v>22</v>
      </c>
      <c r="M127" s="68" t="s">
        <v>1348</v>
      </c>
      <c r="N127" s="66" t="n">
        <v>18058101027</v>
      </c>
      <c r="O127" s="68" t="s">
        <v>360</v>
      </c>
      <c r="P127" s="86" t="s">
        <v>432</v>
      </c>
      <c r="Q127" s="86" t="n">
        <v>19</v>
      </c>
      <c r="R127" s="12" t="n">
        <v>41</v>
      </c>
      <c r="S127" s="12" t="n">
        <v>0.9</v>
      </c>
      <c r="T127" s="12" t="n">
        <v>0.1</v>
      </c>
      <c r="U127" s="12" t="n">
        <v>0.6</v>
      </c>
      <c r="V127" s="12" t="n">
        <v>79</v>
      </c>
      <c r="W127" s="12" t="n">
        <v>75</v>
      </c>
      <c r="X127" s="12" t="n">
        <v>1.08</v>
      </c>
      <c r="Y127" s="12" t="n">
        <v>30.3</v>
      </c>
      <c r="Z127" s="12" t="n">
        <v>10.7</v>
      </c>
      <c r="AA127" s="12" t="n">
        <v>4278</v>
      </c>
      <c r="AC127" s="12" t="n">
        <v>27.2</v>
      </c>
      <c r="AD127" s="12" t="n">
        <v>18.1</v>
      </c>
      <c r="AE127" s="12" t="n">
        <v>422</v>
      </c>
      <c r="AF127" s="12" t="n">
        <v>254</v>
      </c>
      <c r="AG127" s="12" t="n">
        <v>20</v>
      </c>
      <c r="AH127" s="12" t="n">
        <v>11</v>
      </c>
      <c r="AI127" s="12" t="n">
        <v>11</v>
      </c>
      <c r="AJ127" s="12" t="n">
        <v>89</v>
      </c>
      <c r="AK127" s="12" t="n">
        <v>9.5</v>
      </c>
      <c r="AL127" s="12" t="n">
        <v>2.71</v>
      </c>
      <c r="AM127" s="12" t="n">
        <v>902</v>
      </c>
      <c r="AN127" s="12" t="n">
        <v>9312</v>
      </c>
      <c r="AO127" s="12" t="n">
        <v>23.7</v>
      </c>
      <c r="AP127" s="12" t="n">
        <v>0.36</v>
      </c>
      <c r="AQ127" s="12" t="n">
        <v>6.2</v>
      </c>
      <c r="AR127" s="12" t="n">
        <v>12</v>
      </c>
      <c r="AS127" s="12" t="n">
        <v>0</v>
      </c>
      <c r="AT127" s="12" t="n">
        <v>0</v>
      </c>
      <c r="AU127" s="12" t="n">
        <v>0</v>
      </c>
      <c r="AV127" s="12" t="n">
        <v>0</v>
      </c>
      <c r="AW127" s="12" t="n">
        <v>0</v>
      </c>
      <c r="AX127" s="12" t="n">
        <v>0</v>
      </c>
      <c r="BA127" s="107" t="s">
        <v>95</v>
      </c>
      <c r="BB127" s="12" t="n">
        <v>4.7</v>
      </c>
      <c r="BC127" s="107" t="s">
        <v>402</v>
      </c>
      <c r="BD127" s="107" t="s">
        <v>402</v>
      </c>
      <c r="BE127" s="164" t="s">
        <v>1349</v>
      </c>
      <c r="BG127" s="12" t="s">
        <v>458</v>
      </c>
      <c r="BH127" s="12" t="s">
        <v>458</v>
      </c>
      <c r="BI127" s="6" t="s">
        <v>470</v>
      </c>
      <c r="BK127" s="171" t="s">
        <v>1350</v>
      </c>
      <c r="BL127" s="78" t="n">
        <v>1.21</v>
      </c>
      <c r="BM127" s="78" t="n">
        <v>0.81</v>
      </c>
      <c r="BN127" s="78" t="n">
        <v>1.93</v>
      </c>
      <c r="BO127" s="78" t="n">
        <v>1.35</v>
      </c>
      <c r="BP127" s="78" t="n">
        <v>0.01</v>
      </c>
      <c r="BQ127" s="78" t="n">
        <v>0.44</v>
      </c>
      <c r="BR127" s="78" t="n">
        <v>0.52</v>
      </c>
      <c r="BT127" s="12" t="s">
        <v>978</v>
      </c>
      <c r="BU127" s="12" t="s">
        <v>1351</v>
      </c>
    </row>
    <row r="128" s="12" customFormat="true" ht="20.15" hidden="false" customHeight="true" outlineLevel="0" collapsed="false">
      <c r="A128" s="66" t="n">
        <v>31</v>
      </c>
      <c r="B128" s="68" t="s">
        <v>1352</v>
      </c>
      <c r="C128" s="66" t="n">
        <v>60182699</v>
      </c>
      <c r="D128" s="68" t="s">
        <v>42</v>
      </c>
      <c r="E128" s="66" t="n">
        <v>26</v>
      </c>
      <c r="F128" s="66"/>
      <c r="G128" s="68" t="s">
        <v>46</v>
      </c>
      <c r="H128" s="68" t="s">
        <v>550</v>
      </c>
      <c r="I128" s="68" t="s">
        <v>454</v>
      </c>
      <c r="J128" s="67" t="n">
        <v>42109</v>
      </c>
      <c r="K128" s="67" t="n">
        <v>42116</v>
      </c>
      <c r="L128" s="66" t="n">
        <v>7</v>
      </c>
      <c r="M128" s="68" t="s">
        <v>1353</v>
      </c>
      <c r="N128" s="66" t="n">
        <v>13732503352</v>
      </c>
      <c r="O128" s="68" t="s">
        <v>456</v>
      </c>
      <c r="P128" s="86" t="s">
        <v>432</v>
      </c>
      <c r="Q128" s="86" t="n">
        <v>14</v>
      </c>
      <c r="R128" s="12" t="n">
        <v>40</v>
      </c>
      <c r="S128" s="12" t="n">
        <v>3.3</v>
      </c>
      <c r="T128" s="12" t="n">
        <v>1.8</v>
      </c>
      <c r="U128" s="12" t="n">
        <v>0.5</v>
      </c>
      <c r="V128" s="12" t="n">
        <v>64</v>
      </c>
      <c r="W128" s="12" t="n">
        <v>42</v>
      </c>
      <c r="X128" s="12" t="n">
        <v>1.64</v>
      </c>
      <c r="Y128" s="12" t="n">
        <v>32.8</v>
      </c>
      <c r="Z128" s="12" t="n">
        <v>11.8</v>
      </c>
      <c r="AA128" s="12" t="n">
        <v>9999</v>
      </c>
      <c r="AC128" s="12" t="n">
        <v>29.8</v>
      </c>
      <c r="AD128" s="12" t="n">
        <v>22.4</v>
      </c>
      <c r="AE128" s="12" t="n">
        <v>256</v>
      </c>
      <c r="AF128" s="12" t="n">
        <v>342</v>
      </c>
      <c r="AG128" s="12" t="n">
        <v>93</v>
      </c>
      <c r="AH128" s="12" t="n">
        <v>63</v>
      </c>
      <c r="AI128" s="12" t="n">
        <v>31</v>
      </c>
      <c r="AJ128" s="12" t="n">
        <v>32</v>
      </c>
      <c r="AK128" s="12" t="n">
        <v>4.2</v>
      </c>
      <c r="AL128" s="12" t="n">
        <v>7.78</v>
      </c>
      <c r="AM128" s="12" t="n">
        <v>915</v>
      </c>
      <c r="AN128" s="12" t="n">
        <v>2010.7</v>
      </c>
      <c r="AO128" s="12" t="n">
        <v>11.3</v>
      </c>
      <c r="AP128" s="12" t="n">
        <v>0.64</v>
      </c>
      <c r="AQ128" s="12" t="n">
        <v>6.4</v>
      </c>
      <c r="AR128" s="12" t="n">
        <v>11</v>
      </c>
      <c r="AS128" s="12" t="n">
        <v>0</v>
      </c>
      <c r="AT128" s="12" t="n">
        <v>0</v>
      </c>
      <c r="AU128" s="12" t="n">
        <v>0</v>
      </c>
      <c r="AV128" s="12" t="n">
        <v>0</v>
      </c>
      <c r="AW128" s="12" t="n">
        <v>0</v>
      </c>
      <c r="AX128" s="12" t="n">
        <v>0</v>
      </c>
      <c r="BA128" s="107" t="s">
        <v>95</v>
      </c>
      <c r="BB128" s="12" t="n">
        <v>4.4</v>
      </c>
      <c r="BC128" s="107" t="s">
        <v>402</v>
      </c>
      <c r="BD128" s="107" t="s">
        <v>402</v>
      </c>
      <c r="BE128" s="87"/>
      <c r="BG128" s="12" t="s">
        <v>458</v>
      </c>
      <c r="BH128" s="12" t="s">
        <v>458</v>
      </c>
      <c r="BI128" s="6" t="s">
        <v>621</v>
      </c>
      <c r="BL128" s="78" t="n">
        <v>5.96</v>
      </c>
      <c r="BM128" s="78" t="n">
        <v>3.36</v>
      </c>
      <c r="BN128" s="78" t="n">
        <v>11.42</v>
      </c>
      <c r="BO128" s="78" t="n">
        <v>43.26</v>
      </c>
      <c r="BP128" s="78" t="n">
        <v>0.01</v>
      </c>
      <c r="BQ128" s="78" t="n">
        <v>3.05</v>
      </c>
      <c r="BR128" s="78" t="n">
        <v>65.92</v>
      </c>
      <c r="BT128" s="137" t="s">
        <v>56</v>
      </c>
      <c r="BU128" s="107" t="s">
        <v>557</v>
      </c>
      <c r="BX128" s="107" t="s">
        <v>1354</v>
      </c>
    </row>
    <row r="129" s="12" customFormat="true" ht="20.15" hidden="false" customHeight="true" outlineLevel="0" collapsed="false">
      <c r="A129" s="66" t="n">
        <v>28</v>
      </c>
      <c r="B129" s="68" t="s">
        <v>1355</v>
      </c>
      <c r="C129" s="66" t="n">
        <v>740328</v>
      </c>
      <c r="D129" s="68" t="s">
        <v>36</v>
      </c>
      <c r="E129" s="66" t="n">
        <v>82</v>
      </c>
      <c r="F129" s="66"/>
      <c r="G129" s="66" t="s">
        <v>1356</v>
      </c>
      <c r="H129" s="66" t="s">
        <v>1357</v>
      </c>
      <c r="I129" s="68" t="s">
        <v>1358</v>
      </c>
      <c r="J129" s="67" t="n">
        <v>40722</v>
      </c>
      <c r="K129" s="67" t="n">
        <v>40731</v>
      </c>
      <c r="L129" s="66" t="n">
        <v>9</v>
      </c>
      <c r="M129" s="68" t="s">
        <v>1359</v>
      </c>
      <c r="N129" s="66" t="n">
        <v>15557894377</v>
      </c>
      <c r="O129" s="68" t="s">
        <v>1360</v>
      </c>
      <c r="P129" s="86" t="s">
        <v>444</v>
      </c>
      <c r="Q129" s="86"/>
      <c r="R129" s="12" t="n">
        <v>39.5</v>
      </c>
      <c r="S129" s="12" t="n">
        <v>1.8</v>
      </c>
      <c r="T129" s="12" t="n">
        <v>0.9</v>
      </c>
      <c r="U129" s="12" t="n">
        <v>0.6</v>
      </c>
      <c r="V129" s="12" t="n">
        <v>64</v>
      </c>
      <c r="W129" s="12" t="n">
        <v>32</v>
      </c>
      <c r="X129" s="12" t="n">
        <v>1.2</v>
      </c>
      <c r="Y129" s="12" t="n">
        <v>42.3</v>
      </c>
      <c r="Z129" s="12" t="n">
        <v>13.6</v>
      </c>
      <c r="AA129" s="12" t="n">
        <v>413</v>
      </c>
      <c r="AC129" s="12" t="n">
        <v>24.1</v>
      </c>
      <c r="AD129" s="12" t="n">
        <v>24.4</v>
      </c>
      <c r="AE129" s="12" t="n">
        <v>43</v>
      </c>
      <c r="AF129" s="12" t="n">
        <v>66</v>
      </c>
      <c r="AG129" s="12" t="n">
        <v>53</v>
      </c>
      <c r="AH129" s="12" t="n">
        <v>33</v>
      </c>
      <c r="AI129" s="12" t="n">
        <v>20</v>
      </c>
      <c r="AJ129" s="12" t="n">
        <v>92</v>
      </c>
      <c r="AK129" s="12" t="n">
        <v>10.4</v>
      </c>
      <c r="AL129" s="12" t="n">
        <v>1.51</v>
      </c>
      <c r="AN129" s="12" t="n">
        <v>910.8</v>
      </c>
      <c r="AO129" s="12" t="n">
        <v>132</v>
      </c>
      <c r="AP129" s="12" t="s">
        <v>458</v>
      </c>
      <c r="AQ129" s="12" t="s">
        <v>458</v>
      </c>
      <c r="AR129" s="12" t="n">
        <v>30</v>
      </c>
      <c r="AS129" s="12" t="s">
        <v>458</v>
      </c>
      <c r="AT129" s="12" t="s">
        <v>458</v>
      </c>
      <c r="AU129" s="12" t="n">
        <v>0</v>
      </c>
      <c r="AV129" s="12" t="n">
        <v>0</v>
      </c>
      <c r="AW129" s="12" t="n">
        <v>0</v>
      </c>
      <c r="AX129" s="12" t="n">
        <v>0</v>
      </c>
      <c r="BA129" s="107" t="s">
        <v>95</v>
      </c>
      <c r="BB129" s="12" t="n">
        <v>4.6</v>
      </c>
      <c r="BC129" s="107" t="s">
        <v>402</v>
      </c>
      <c r="BD129" s="107" t="s">
        <v>402</v>
      </c>
      <c r="BE129" s="164" t="s">
        <v>1361</v>
      </c>
      <c r="BI129" s="6" t="s">
        <v>470</v>
      </c>
      <c r="BT129" s="137" t="s">
        <v>56</v>
      </c>
      <c r="BU129" s="107" t="s">
        <v>557</v>
      </c>
      <c r="BX129" s="12" t="s">
        <v>1362</v>
      </c>
    </row>
    <row r="130" s="12" customFormat="true" ht="20.15" hidden="false" customHeight="true" outlineLevel="0" collapsed="false">
      <c r="A130" s="66" t="n">
        <v>51</v>
      </c>
      <c r="B130" s="68" t="s">
        <v>1363</v>
      </c>
      <c r="C130" s="66" t="n">
        <v>1024026</v>
      </c>
      <c r="D130" s="68" t="s">
        <v>36</v>
      </c>
      <c r="E130" s="66" t="n">
        <v>56</v>
      </c>
      <c r="F130" s="66"/>
      <c r="G130" s="66" t="s">
        <v>1364</v>
      </c>
      <c r="H130" s="66" t="s">
        <v>1365</v>
      </c>
      <c r="I130" s="68" t="s">
        <v>375</v>
      </c>
      <c r="J130" s="67" t="n">
        <v>40957</v>
      </c>
      <c r="K130" s="67" t="n">
        <v>40961</v>
      </c>
      <c r="L130" s="66" t="n">
        <v>4</v>
      </c>
      <c r="M130" s="68" t="s">
        <v>1366</v>
      </c>
      <c r="N130" s="66" t="n">
        <v>13606547155</v>
      </c>
      <c r="O130" s="68" t="s">
        <v>400</v>
      </c>
      <c r="P130" s="86" t="n">
        <v>2012.2</v>
      </c>
      <c r="Q130" s="86" t="n">
        <v>0.5</v>
      </c>
      <c r="R130" s="12" t="n">
        <v>39.6</v>
      </c>
      <c r="S130" s="12" t="n">
        <v>1.6</v>
      </c>
      <c r="T130" s="12" t="n">
        <v>1.5</v>
      </c>
      <c r="U130" s="12" t="n">
        <v>0.1</v>
      </c>
      <c r="V130" s="12" t="n">
        <v>114</v>
      </c>
      <c r="W130" s="12" t="n">
        <v>20</v>
      </c>
      <c r="X130" s="12" t="n">
        <v>0.2</v>
      </c>
      <c r="Y130" s="12" t="n">
        <v>120</v>
      </c>
      <c r="Z130" s="12" t="n">
        <v>100</v>
      </c>
      <c r="AA130" s="12" t="n">
        <v>1298</v>
      </c>
      <c r="AC130" s="12" t="n">
        <v>22.5</v>
      </c>
      <c r="AD130" s="12" t="n">
        <v>16.3</v>
      </c>
      <c r="AE130" s="12" t="n">
        <v>653</v>
      </c>
      <c r="AF130" s="12" t="n">
        <v>977</v>
      </c>
      <c r="AG130" s="12" t="n">
        <v>13</v>
      </c>
      <c r="AH130" s="12" t="n">
        <v>8</v>
      </c>
      <c r="AI130" s="12" t="n">
        <v>5</v>
      </c>
      <c r="AJ130" s="12" t="n">
        <v>79</v>
      </c>
      <c r="AK130" s="12" t="n">
        <v>6.4</v>
      </c>
      <c r="AL130" s="12" t="n">
        <v>1.69</v>
      </c>
      <c r="AM130" s="12" t="n">
        <v>3512</v>
      </c>
      <c r="AN130" s="12" t="s">
        <v>567</v>
      </c>
      <c r="AO130" s="12" t="n">
        <v>25</v>
      </c>
      <c r="AQ130" s="12" t="n">
        <v>14520</v>
      </c>
      <c r="AR130" s="12" t="n">
        <v>2</v>
      </c>
      <c r="AS130" s="12" t="n">
        <v>0</v>
      </c>
      <c r="AT130" s="12" t="n">
        <v>0</v>
      </c>
      <c r="AU130" s="12" t="n">
        <v>0</v>
      </c>
      <c r="AV130" s="12" t="n">
        <v>0</v>
      </c>
      <c r="AW130" s="12" t="n">
        <v>0</v>
      </c>
      <c r="AX130" s="12" t="n">
        <v>0</v>
      </c>
      <c r="BA130" s="107" t="s">
        <v>1367</v>
      </c>
      <c r="BB130" s="12" t="n">
        <v>4.9</v>
      </c>
      <c r="BC130" s="107" t="s">
        <v>402</v>
      </c>
      <c r="BD130" s="107" t="s">
        <v>402</v>
      </c>
      <c r="BE130" s="164" t="s">
        <v>1368</v>
      </c>
      <c r="BI130" s="6" t="s">
        <v>1369</v>
      </c>
      <c r="BT130" s="137" t="s">
        <v>56</v>
      </c>
      <c r="BU130" s="107" t="s">
        <v>557</v>
      </c>
      <c r="BW130" s="12" t="s">
        <v>1370</v>
      </c>
    </row>
    <row r="131" s="12" customFormat="true" ht="20.15" hidden="false" customHeight="true" outlineLevel="0" collapsed="false">
      <c r="A131" s="66" t="n">
        <v>11</v>
      </c>
      <c r="B131" s="68" t="s">
        <v>1371</v>
      </c>
      <c r="C131" s="66" t="n">
        <v>3115974</v>
      </c>
      <c r="D131" s="68" t="s">
        <v>36</v>
      </c>
      <c r="E131" s="66" t="n">
        <v>43</v>
      </c>
      <c r="F131" s="66"/>
      <c r="G131" s="66" t="s">
        <v>1372</v>
      </c>
      <c r="H131" s="66" t="s">
        <v>1373</v>
      </c>
      <c r="I131" s="68" t="s">
        <v>436</v>
      </c>
      <c r="J131" s="67" t="n">
        <v>42391</v>
      </c>
      <c r="K131" s="67" t="n">
        <v>42422</v>
      </c>
      <c r="L131" s="66" t="n">
        <v>31</v>
      </c>
      <c r="M131" s="68" t="s">
        <v>1374</v>
      </c>
      <c r="N131" s="66" t="n">
        <v>13456379282</v>
      </c>
      <c r="O131" s="68" t="s">
        <v>394</v>
      </c>
      <c r="P131" s="86" t="s">
        <v>432</v>
      </c>
      <c r="Q131" s="86" t="n">
        <v>4</v>
      </c>
      <c r="R131" s="12" t="n">
        <v>40</v>
      </c>
      <c r="S131" s="12" t="n">
        <v>0.7</v>
      </c>
      <c r="T131" s="12" t="n">
        <v>0.5</v>
      </c>
      <c r="U131" s="12" t="n">
        <v>0.1</v>
      </c>
      <c r="V131" s="12" t="n">
        <v>43</v>
      </c>
      <c r="W131" s="12" t="n">
        <v>13</v>
      </c>
      <c r="X131" s="12" t="n">
        <v>0.5</v>
      </c>
      <c r="Y131" s="12" t="n">
        <v>97.5</v>
      </c>
      <c r="Z131" s="12" t="n">
        <v>17</v>
      </c>
      <c r="AA131" s="12" t="n">
        <v>9975</v>
      </c>
      <c r="AC131" s="12" t="n">
        <v>19.6</v>
      </c>
      <c r="AD131" s="12" t="n">
        <v>10.8</v>
      </c>
      <c r="AE131" s="12" t="n">
        <v>136</v>
      </c>
      <c r="AF131" s="12" t="n">
        <v>90</v>
      </c>
      <c r="AG131" s="12" t="n">
        <v>437</v>
      </c>
      <c r="AH131" s="12" t="n">
        <v>334</v>
      </c>
      <c r="AI131" s="12" t="n">
        <v>103</v>
      </c>
      <c r="AJ131" s="12" t="n">
        <v>89</v>
      </c>
      <c r="AK131" s="12" t="n">
        <v>13.9</v>
      </c>
      <c r="AL131" s="12" t="n">
        <v>2.85</v>
      </c>
      <c r="AM131" s="12" t="n">
        <v>686</v>
      </c>
      <c r="AN131" s="12" t="n">
        <v>10312.8</v>
      </c>
      <c r="AO131" s="12" t="n">
        <v>93.1</v>
      </c>
      <c r="AP131" s="83" t="n">
        <v>1.16</v>
      </c>
      <c r="AQ131" s="12" t="n">
        <v>1731</v>
      </c>
      <c r="AR131" s="12" t="n">
        <v>13</v>
      </c>
      <c r="AS131" s="12" t="s">
        <v>1375</v>
      </c>
      <c r="AT131" s="12" t="n">
        <v>0</v>
      </c>
      <c r="AU131" s="12" t="n">
        <v>0</v>
      </c>
      <c r="AV131" s="12" t="n">
        <v>0</v>
      </c>
      <c r="AW131" s="12" t="n">
        <v>0</v>
      </c>
      <c r="AX131" s="12" t="n">
        <v>0</v>
      </c>
      <c r="BA131" s="107" t="s">
        <v>95</v>
      </c>
      <c r="BB131" s="12" t="n">
        <v>4.9</v>
      </c>
      <c r="BC131" s="107" t="s">
        <v>402</v>
      </c>
      <c r="BD131" s="107" t="s">
        <v>402</v>
      </c>
      <c r="BE131" s="87"/>
      <c r="BI131" s="6" t="s">
        <v>1376</v>
      </c>
      <c r="BK131" s="6" t="s">
        <v>1377</v>
      </c>
      <c r="BL131" s="78" t="n">
        <v>5.67</v>
      </c>
      <c r="BM131" s="78" t="n">
        <v>8.57</v>
      </c>
      <c r="BN131" s="78" t="n">
        <v>234.21</v>
      </c>
      <c r="BO131" s="78" t="n">
        <v>1646.52</v>
      </c>
      <c r="BP131" s="78" t="n">
        <v>21.87</v>
      </c>
      <c r="BQ131" s="78" t="n">
        <v>2.48</v>
      </c>
      <c r="BR131" s="78" t="n">
        <v>5.27</v>
      </c>
      <c r="BT131" s="12" t="s">
        <v>756</v>
      </c>
      <c r="BU131" s="12" t="s">
        <v>1378</v>
      </c>
    </row>
    <row r="132" s="12" customFormat="true" ht="20.15" hidden="false" customHeight="true" outlineLevel="0" collapsed="false">
      <c r="A132" s="146" t="s">
        <v>988</v>
      </c>
      <c r="B132" s="68" t="s">
        <v>702</v>
      </c>
      <c r="C132" s="66" t="n">
        <v>2858611</v>
      </c>
      <c r="D132" s="68" t="s">
        <v>42</v>
      </c>
      <c r="E132" s="66" t="n">
        <v>42</v>
      </c>
      <c r="F132" s="66"/>
      <c r="G132" s="66" t="s">
        <v>703</v>
      </c>
      <c r="H132" s="66" t="s">
        <v>704</v>
      </c>
      <c r="I132" s="68" t="s">
        <v>346</v>
      </c>
      <c r="J132" s="67" t="n">
        <v>42191</v>
      </c>
      <c r="K132" s="67" t="n">
        <v>42219</v>
      </c>
      <c r="L132" s="66" t="n">
        <v>28</v>
      </c>
      <c r="M132" s="68" t="s">
        <v>705</v>
      </c>
      <c r="N132" s="66" t="n">
        <v>13957676495</v>
      </c>
      <c r="O132" s="68" t="s">
        <v>576</v>
      </c>
      <c r="P132" s="86" t="n">
        <v>2015.8</v>
      </c>
      <c r="Q132" s="86" t="n">
        <v>1</v>
      </c>
      <c r="R132" s="12" t="n">
        <v>40</v>
      </c>
      <c r="S132" s="12" t="n">
        <v>4.8</v>
      </c>
      <c r="T132" s="12" t="n">
        <v>3.2</v>
      </c>
      <c r="U132" s="12" t="n">
        <v>0.7</v>
      </c>
      <c r="V132" s="12" t="n">
        <v>53</v>
      </c>
      <c r="W132" s="12" t="n">
        <v>11</v>
      </c>
      <c r="X132" s="12" t="n">
        <v>1.98</v>
      </c>
      <c r="Y132" s="12" t="n">
        <v>45.2</v>
      </c>
      <c r="Z132" s="12" t="n">
        <v>15.3</v>
      </c>
      <c r="AA132" s="12" t="n">
        <v>3995</v>
      </c>
      <c r="AC132" s="12" t="n">
        <v>26.2</v>
      </c>
      <c r="AD132" s="12" t="n">
        <v>24.1</v>
      </c>
      <c r="AE132" s="12" t="n">
        <v>27</v>
      </c>
      <c r="AF132" s="12" t="n">
        <v>40</v>
      </c>
      <c r="AG132" s="12" t="n">
        <v>6</v>
      </c>
      <c r="AH132" s="12" t="n">
        <v>3</v>
      </c>
      <c r="AI132" s="12" t="n">
        <v>3</v>
      </c>
      <c r="AJ132" s="12" t="n">
        <v>22</v>
      </c>
      <c r="AK132" s="12" t="n">
        <v>6.7</v>
      </c>
      <c r="AL132" s="12" t="n">
        <v>1.67</v>
      </c>
      <c r="AM132" s="12" t="n">
        <v>260</v>
      </c>
      <c r="AN132" s="12" t="n">
        <v>594.3</v>
      </c>
      <c r="AO132" s="12" t="n">
        <v>55</v>
      </c>
      <c r="AP132" s="12" t="s">
        <v>458</v>
      </c>
      <c r="AQ132" s="12" t="n">
        <v>2151</v>
      </c>
      <c r="AR132" s="12" t="n">
        <v>34</v>
      </c>
      <c r="AS132" s="12" t="s">
        <v>706</v>
      </c>
      <c r="AT132" s="12" t="n">
        <v>0</v>
      </c>
      <c r="AU132" s="12" t="n">
        <v>0</v>
      </c>
      <c r="AV132" s="12" t="n">
        <v>0</v>
      </c>
      <c r="AW132" s="12" t="n">
        <v>0</v>
      </c>
      <c r="AX132" s="12" t="n">
        <v>0</v>
      </c>
      <c r="BA132" s="107" t="s">
        <v>95</v>
      </c>
      <c r="BB132" s="12" t="n">
        <v>4.4</v>
      </c>
      <c r="BC132" s="107" t="s">
        <v>402</v>
      </c>
      <c r="BD132" s="107" t="s">
        <v>402</v>
      </c>
      <c r="BE132" s="87"/>
      <c r="BG132" s="12" t="s">
        <v>458</v>
      </c>
      <c r="BH132" s="12" t="s">
        <v>458</v>
      </c>
      <c r="BI132" s="6" t="s">
        <v>707</v>
      </c>
      <c r="BK132" s="6" t="s">
        <v>708</v>
      </c>
      <c r="BL132" s="78"/>
      <c r="BM132" s="78"/>
      <c r="BN132" s="78"/>
      <c r="BO132" s="78"/>
      <c r="BP132" s="78"/>
      <c r="BQ132" s="78"/>
      <c r="BR132" s="78"/>
      <c r="BT132" s="107" t="s">
        <v>709</v>
      </c>
      <c r="BU132" s="107" t="s">
        <v>557</v>
      </c>
    </row>
    <row r="133" s="12" customFormat="true" ht="20.15" hidden="false" customHeight="true" outlineLevel="0" collapsed="false">
      <c r="A133" s="146" t="s">
        <v>988</v>
      </c>
      <c r="B133" s="138" t="s">
        <v>1379</v>
      </c>
      <c r="C133" s="139" t="n">
        <v>60120009</v>
      </c>
      <c r="D133" s="138" t="s">
        <v>36</v>
      </c>
      <c r="E133" s="139" t="n">
        <v>68</v>
      </c>
      <c r="F133" s="139"/>
      <c r="G133" s="138" t="s">
        <v>1011</v>
      </c>
      <c r="H133" s="138" t="s">
        <v>550</v>
      </c>
      <c r="I133" s="138" t="s">
        <v>364</v>
      </c>
      <c r="J133" s="140" t="n">
        <v>41318</v>
      </c>
      <c r="K133" s="140" t="n">
        <v>41338</v>
      </c>
      <c r="L133" s="139" t="n">
        <v>20</v>
      </c>
      <c r="M133" s="138" t="s">
        <v>1380</v>
      </c>
      <c r="N133" s="139" t="n">
        <v>143868279631</v>
      </c>
      <c r="O133" s="138" t="s">
        <v>366</v>
      </c>
      <c r="P133" s="127" t="n">
        <v>2013.5</v>
      </c>
      <c r="Q133" s="127" t="n">
        <v>2</v>
      </c>
      <c r="R133" s="83" t="n">
        <v>39.8</v>
      </c>
      <c r="S133" s="83" t="n">
        <v>0.4</v>
      </c>
      <c r="T133" s="83" t="n">
        <v>0.1</v>
      </c>
      <c r="U133" s="83" t="n">
        <v>0.1</v>
      </c>
      <c r="V133" s="83" t="n">
        <v>53.7</v>
      </c>
      <c r="W133" s="83" t="n">
        <v>4</v>
      </c>
      <c r="X133" s="83" t="n">
        <v>0.5</v>
      </c>
      <c r="Y133" s="83" t="n">
        <v>48</v>
      </c>
      <c r="Z133" s="83" t="n">
        <v>20.4</v>
      </c>
      <c r="AA133" s="83" t="n">
        <v>15960</v>
      </c>
      <c r="AB133" s="83"/>
      <c r="AC133" s="83" t="n">
        <v>23.7</v>
      </c>
      <c r="AD133" s="83" t="n">
        <v>11.5</v>
      </c>
      <c r="AE133" s="83" t="n">
        <v>174</v>
      </c>
      <c r="AF133" s="83" t="n">
        <v>120</v>
      </c>
      <c r="AG133" s="83" t="n">
        <v>29</v>
      </c>
      <c r="AH133" s="83" t="n">
        <v>20</v>
      </c>
      <c r="AI133" s="83" t="n">
        <v>10</v>
      </c>
      <c r="AJ133" s="83" t="n">
        <v>89</v>
      </c>
      <c r="AK133" s="83" t="n">
        <v>17.5</v>
      </c>
      <c r="AL133" s="83" t="n">
        <v>2.26</v>
      </c>
      <c r="AM133" s="83" t="n">
        <v>350</v>
      </c>
      <c r="AN133" s="83" t="n">
        <v>11729.7</v>
      </c>
      <c r="AO133" s="83" t="n">
        <v>74</v>
      </c>
      <c r="AP133" s="83" t="s">
        <v>458</v>
      </c>
      <c r="AQ133" s="83" t="n">
        <v>6.3</v>
      </c>
      <c r="AR133" s="83" t="s">
        <v>458</v>
      </c>
      <c r="AS133" s="83" t="n">
        <v>0</v>
      </c>
      <c r="AT133" s="83" t="n">
        <v>0</v>
      </c>
      <c r="AU133" s="83" t="n">
        <v>0</v>
      </c>
      <c r="AV133" s="83" t="n">
        <v>0</v>
      </c>
      <c r="AW133" s="83" t="n">
        <v>0</v>
      </c>
      <c r="AX133" s="83" t="n">
        <v>0</v>
      </c>
      <c r="AY133" s="83"/>
      <c r="AZ133" s="83"/>
      <c r="BA133" s="129" t="s">
        <v>554</v>
      </c>
      <c r="BB133" s="129" t="s">
        <v>402</v>
      </c>
      <c r="BC133" s="129" t="s">
        <v>402</v>
      </c>
      <c r="BD133" s="129" t="s">
        <v>1381</v>
      </c>
      <c r="BE133" s="145"/>
      <c r="BF133" s="83"/>
      <c r="BG133" s="83" t="s">
        <v>458</v>
      </c>
      <c r="BH133" s="83" t="s">
        <v>458</v>
      </c>
      <c r="BI133" s="6" t="s">
        <v>1382</v>
      </c>
      <c r="BJ133" s="83"/>
      <c r="BK133" s="83"/>
      <c r="BL133" s="83"/>
      <c r="BM133" s="83"/>
      <c r="BN133" s="83"/>
      <c r="BO133" s="83" t="n">
        <v>2928</v>
      </c>
      <c r="BP133" s="83"/>
      <c r="BQ133" s="83"/>
      <c r="BR133" s="83" t="n">
        <v>330</v>
      </c>
      <c r="BS133" s="83"/>
      <c r="BT133" s="137" t="s">
        <v>56</v>
      </c>
      <c r="BU133" s="83" t="s">
        <v>108</v>
      </c>
      <c r="BV133" s="83"/>
      <c r="BW133" s="83"/>
      <c r="BX133" s="83"/>
    </row>
    <row r="134" s="12" customFormat="true" ht="20.15" hidden="false" customHeight="true" outlineLevel="0" collapsed="false">
      <c r="A134" s="133" t="n">
        <v>26</v>
      </c>
      <c r="B134" s="134" t="s">
        <v>392</v>
      </c>
      <c r="C134" s="133" t="n">
        <v>60124284</v>
      </c>
      <c r="D134" s="134" t="s">
        <v>36</v>
      </c>
      <c r="E134" s="133" t="n">
        <v>50</v>
      </c>
      <c r="F134" s="133"/>
      <c r="G134" s="134" t="s">
        <v>429</v>
      </c>
      <c r="H134" s="134" t="s">
        <v>1383</v>
      </c>
      <c r="I134" s="134" t="s">
        <v>364</v>
      </c>
      <c r="J134" s="135" t="n">
        <v>41374</v>
      </c>
      <c r="K134" s="135" t="n">
        <v>41376</v>
      </c>
      <c r="L134" s="133" t="n">
        <v>2</v>
      </c>
      <c r="M134" s="134" t="s">
        <v>1384</v>
      </c>
      <c r="N134" s="133" t="n">
        <v>13588240738</v>
      </c>
      <c r="O134" s="134" t="s">
        <v>394</v>
      </c>
      <c r="P134" s="136" t="n">
        <v>2013.7</v>
      </c>
      <c r="Q134" s="136" t="n">
        <v>5</v>
      </c>
      <c r="R134" s="65" t="n">
        <v>40</v>
      </c>
      <c r="S134" s="65" t="n">
        <v>3.1</v>
      </c>
      <c r="T134" s="65" t="n">
        <v>2.5</v>
      </c>
      <c r="U134" s="65" t="n">
        <v>0.3</v>
      </c>
      <c r="V134" s="65" t="n">
        <v>58.3</v>
      </c>
      <c r="W134" s="65" t="n">
        <v>34</v>
      </c>
      <c r="X134" s="65" t="n">
        <v>2.9</v>
      </c>
      <c r="Y134" s="65" t="n">
        <v>51.2</v>
      </c>
      <c r="Z134" s="65" t="n">
        <v>14</v>
      </c>
      <c r="AA134" s="65" t="n">
        <v>9999</v>
      </c>
      <c r="AB134" s="65"/>
      <c r="AC134" s="65" t="n">
        <v>32.6</v>
      </c>
      <c r="AD134" s="65" t="n">
        <v>15.1</v>
      </c>
      <c r="AE134" s="65" t="n">
        <v>51</v>
      </c>
      <c r="AF134" s="65" t="n">
        <v>22</v>
      </c>
      <c r="AG134" s="65" t="n">
        <v>16</v>
      </c>
      <c r="AH134" s="65" t="n">
        <v>8</v>
      </c>
      <c r="AI134" s="65" t="n">
        <v>8</v>
      </c>
      <c r="AJ134" s="65" t="n">
        <v>74</v>
      </c>
      <c r="AK134" s="65" t="n">
        <v>5.1</v>
      </c>
      <c r="AL134" s="65" t="n">
        <v>2.73</v>
      </c>
      <c r="AM134" s="65" t="n">
        <v>481</v>
      </c>
      <c r="AN134" s="65" t="n">
        <v>628.4</v>
      </c>
      <c r="AO134" s="65" t="n">
        <v>61.1</v>
      </c>
      <c r="AP134" s="65" t="n">
        <v>5.1</v>
      </c>
      <c r="AQ134" s="65" t="s">
        <v>458</v>
      </c>
      <c r="AR134" s="65" t="s">
        <v>458</v>
      </c>
      <c r="AS134" s="65" t="n">
        <v>0</v>
      </c>
      <c r="AT134" s="65" t="n">
        <v>0</v>
      </c>
      <c r="AU134" s="65" t="n">
        <v>0</v>
      </c>
      <c r="AV134" s="65" t="n">
        <v>0</v>
      </c>
      <c r="AW134" s="65" t="n">
        <v>0</v>
      </c>
      <c r="AX134" s="65" t="n">
        <v>0</v>
      </c>
      <c r="AY134" s="65"/>
      <c r="AZ134" s="65"/>
      <c r="BA134" s="137" t="s">
        <v>95</v>
      </c>
      <c r="BB134" s="65" t="n">
        <v>6.6</v>
      </c>
      <c r="BC134" s="65" t="n">
        <v>16.1</v>
      </c>
      <c r="BD134" s="137" t="s">
        <v>1385</v>
      </c>
      <c r="BE134" s="81" t="s">
        <v>1386</v>
      </c>
      <c r="BF134" s="65"/>
      <c r="BG134" s="65" t="s">
        <v>458</v>
      </c>
      <c r="BH134" s="65" t="s">
        <v>458</v>
      </c>
      <c r="BI134" s="6" t="s">
        <v>1387</v>
      </c>
      <c r="BJ134" s="65"/>
      <c r="BK134" s="65"/>
      <c r="BL134" s="65"/>
      <c r="BM134" s="65"/>
      <c r="BN134" s="65" t="n">
        <v>72.6</v>
      </c>
      <c r="BO134" s="65" t="n">
        <v>8.6</v>
      </c>
      <c r="BP134" s="65"/>
      <c r="BQ134" s="65"/>
      <c r="BR134" s="65"/>
      <c r="BS134" s="65"/>
      <c r="BT134" s="137" t="s">
        <v>187</v>
      </c>
      <c r="BU134" s="65" t="s">
        <v>188</v>
      </c>
      <c r="BV134" s="65"/>
      <c r="BW134" s="65" t="s">
        <v>1388</v>
      </c>
      <c r="BX134" s="65"/>
    </row>
    <row r="135" s="12" customFormat="true" ht="20.15" hidden="false" customHeight="true" outlineLevel="0" collapsed="false">
      <c r="A135" s="66" t="n">
        <v>8</v>
      </c>
      <c r="B135" s="68" t="s">
        <v>1389</v>
      </c>
      <c r="C135" s="66" t="n">
        <v>2468768</v>
      </c>
      <c r="D135" s="68" t="s">
        <v>36</v>
      </c>
      <c r="E135" s="66" t="n">
        <v>29</v>
      </c>
      <c r="F135" s="66"/>
      <c r="G135" s="66" t="s">
        <v>1390</v>
      </c>
      <c r="H135" s="66" t="s">
        <v>1391</v>
      </c>
      <c r="I135" s="68" t="s">
        <v>325</v>
      </c>
      <c r="J135" s="67" t="n">
        <v>41892</v>
      </c>
      <c r="K135" s="67" t="n">
        <v>41907</v>
      </c>
      <c r="L135" s="66" t="n">
        <v>15</v>
      </c>
      <c r="M135" s="68" t="s">
        <v>1392</v>
      </c>
      <c r="N135" s="66" t="n">
        <v>13567081882</v>
      </c>
      <c r="O135" s="68" t="s">
        <v>360</v>
      </c>
      <c r="P135" s="86" t="s">
        <v>432</v>
      </c>
      <c r="Q135" s="86" t="n">
        <v>21</v>
      </c>
      <c r="R135" s="12" t="n">
        <v>39.2</v>
      </c>
      <c r="S135" s="12" t="n">
        <v>3.6</v>
      </c>
      <c r="T135" s="12" t="n">
        <v>1.7</v>
      </c>
      <c r="U135" s="12" t="n">
        <v>0.7</v>
      </c>
      <c r="V135" s="12" t="n">
        <v>106</v>
      </c>
      <c r="W135" s="12" t="n">
        <v>12</v>
      </c>
      <c r="X135" s="12" t="n">
        <v>1.11</v>
      </c>
      <c r="Y135" s="12" t="n">
        <v>36.3</v>
      </c>
      <c r="Z135" s="12" t="n">
        <v>11.6</v>
      </c>
      <c r="AA135" s="12" t="n">
        <v>12811</v>
      </c>
      <c r="AC135" s="12" t="n">
        <v>22.9</v>
      </c>
      <c r="AD135" s="12" t="n">
        <v>19</v>
      </c>
      <c r="AE135" s="12" t="n">
        <v>264</v>
      </c>
      <c r="AF135" s="12" t="n">
        <v>205</v>
      </c>
      <c r="AG135" s="12" t="n">
        <v>267</v>
      </c>
      <c r="AH135" s="12" t="n">
        <v>199</v>
      </c>
      <c r="AI135" s="12" t="n">
        <v>68</v>
      </c>
      <c r="AJ135" s="12" t="n">
        <v>45</v>
      </c>
      <c r="AK135" s="12" t="n">
        <v>5.7</v>
      </c>
      <c r="AL135" s="12" t="n">
        <v>4.85</v>
      </c>
      <c r="AM135" s="12" t="n">
        <v>803</v>
      </c>
      <c r="AN135" s="12" t="n">
        <v>7104.2</v>
      </c>
      <c r="AO135" s="12" t="n">
        <v>3.4</v>
      </c>
      <c r="AP135" s="12" t="n">
        <v>0.67</v>
      </c>
      <c r="AQ135" s="12" t="s">
        <v>458</v>
      </c>
      <c r="AR135" s="12" t="n">
        <v>2</v>
      </c>
      <c r="AS135" s="12" t="n">
        <v>0</v>
      </c>
      <c r="AT135" s="12" t="n">
        <v>0</v>
      </c>
      <c r="AU135" s="12" t="n">
        <v>0</v>
      </c>
      <c r="AV135" s="12" t="n">
        <v>0</v>
      </c>
      <c r="AW135" s="12" t="n">
        <v>0</v>
      </c>
      <c r="AX135" s="12" t="n">
        <v>0</v>
      </c>
      <c r="BA135" s="107" t="s">
        <v>655</v>
      </c>
      <c r="BB135" s="12" t="n">
        <v>4.7</v>
      </c>
      <c r="BC135" s="107" t="s">
        <v>402</v>
      </c>
      <c r="BD135" s="107" t="s">
        <v>402</v>
      </c>
      <c r="BE135" s="164" t="s">
        <v>1393</v>
      </c>
      <c r="BI135" s="6" t="s">
        <v>1394</v>
      </c>
      <c r="BT135" s="107" t="s">
        <v>59</v>
      </c>
      <c r="BU135" s="107" t="s">
        <v>739</v>
      </c>
    </row>
    <row r="136" s="12" customFormat="true" ht="20.15" hidden="false" customHeight="true" outlineLevel="0" collapsed="false">
      <c r="A136" s="139" t="n">
        <v>16</v>
      </c>
      <c r="B136" s="138" t="s">
        <v>1395</v>
      </c>
      <c r="C136" s="139" t="n">
        <v>2631821</v>
      </c>
      <c r="D136" s="138" t="s">
        <v>36</v>
      </c>
      <c r="E136" s="139" t="n">
        <v>30</v>
      </c>
      <c r="F136" s="139"/>
      <c r="G136" s="139" t="s">
        <v>1396</v>
      </c>
      <c r="H136" s="139" t="s">
        <v>1397</v>
      </c>
      <c r="I136" s="138" t="s">
        <v>436</v>
      </c>
      <c r="J136" s="140" t="n">
        <v>42017</v>
      </c>
      <c r="K136" s="140" t="n">
        <v>42027</v>
      </c>
      <c r="L136" s="139" t="n">
        <v>10</v>
      </c>
      <c r="M136" s="138" t="s">
        <v>1398</v>
      </c>
      <c r="N136" s="139" t="n">
        <v>13454733026</v>
      </c>
      <c r="O136" s="138" t="s">
        <v>438</v>
      </c>
      <c r="P136" s="127" t="n">
        <v>2015.1</v>
      </c>
      <c r="Q136" s="127" t="n">
        <v>0.5</v>
      </c>
      <c r="R136" s="12" t="n">
        <v>39</v>
      </c>
      <c r="S136" s="12" t="n">
        <v>0.4</v>
      </c>
      <c r="T136" s="12" t="n">
        <v>0</v>
      </c>
      <c r="U136" s="12" t="n">
        <v>0.3</v>
      </c>
      <c r="V136" s="12" t="n">
        <v>58</v>
      </c>
      <c r="W136" s="12" t="n">
        <v>8</v>
      </c>
      <c r="X136" s="12" t="n">
        <v>0.23</v>
      </c>
      <c r="Y136" s="12" t="n">
        <v>116</v>
      </c>
      <c r="Z136" s="12" t="n">
        <v>22</v>
      </c>
      <c r="AA136" s="12" t="n">
        <v>24958</v>
      </c>
      <c r="AC136" s="12" t="n">
        <v>22.9</v>
      </c>
      <c r="AD136" s="12" t="n">
        <v>27.1</v>
      </c>
      <c r="AE136" s="12" t="n">
        <v>50</v>
      </c>
      <c r="AF136" s="12" t="n">
        <v>56</v>
      </c>
      <c r="AG136" s="12" t="n">
        <v>13</v>
      </c>
      <c r="AH136" s="12" t="n">
        <v>8</v>
      </c>
      <c r="AI136" s="12" t="n">
        <v>5</v>
      </c>
      <c r="AJ136" s="12" t="n">
        <v>36</v>
      </c>
      <c r="AK136" s="12" t="n">
        <v>6.4</v>
      </c>
      <c r="AL136" s="12" t="n">
        <v>1.81</v>
      </c>
      <c r="AM136" s="12" t="n">
        <v>369</v>
      </c>
      <c r="AN136" s="12" t="n">
        <v>2000</v>
      </c>
      <c r="AO136" s="12" t="n">
        <v>86</v>
      </c>
      <c r="AP136" s="12" t="n">
        <v>0.79</v>
      </c>
      <c r="AQ136" s="12" t="n">
        <v>4350</v>
      </c>
      <c r="AR136" s="12" t="n">
        <v>13</v>
      </c>
      <c r="AS136" s="12" t="s">
        <v>1399</v>
      </c>
      <c r="AT136" s="12" t="n">
        <v>0</v>
      </c>
      <c r="AU136" s="12" t="n">
        <v>0</v>
      </c>
      <c r="AV136" s="12" t="n">
        <v>0</v>
      </c>
      <c r="AW136" s="12" t="n">
        <v>0</v>
      </c>
      <c r="AX136" s="12" t="n">
        <v>0</v>
      </c>
      <c r="BA136" s="107" t="s">
        <v>95</v>
      </c>
      <c r="BB136" s="12" t="n">
        <v>4</v>
      </c>
      <c r="BC136" s="107" t="s">
        <v>402</v>
      </c>
      <c r="BD136" s="107" t="s">
        <v>402</v>
      </c>
      <c r="BE136" s="87"/>
      <c r="BI136" s="6" t="s">
        <v>851</v>
      </c>
      <c r="BL136" s="78" t="n">
        <v>0.57</v>
      </c>
      <c r="BM136" s="78" t="n">
        <v>0.28</v>
      </c>
      <c r="BN136" s="78" t="n">
        <v>9.67</v>
      </c>
      <c r="BO136" s="78" t="n">
        <v>8440.41</v>
      </c>
      <c r="BP136" s="78" t="n">
        <v>32.6</v>
      </c>
      <c r="BQ136" s="78" t="n">
        <v>0.14</v>
      </c>
      <c r="BR136" s="78" t="n">
        <v>2137.13</v>
      </c>
      <c r="BT136" s="137" t="s">
        <v>68</v>
      </c>
      <c r="BU136" s="107" t="s">
        <v>913</v>
      </c>
      <c r="BW136" s="12" t="s">
        <v>1400</v>
      </c>
    </row>
    <row r="137" s="12" customFormat="true" ht="20.15" hidden="false" customHeight="true" outlineLevel="0" collapsed="false">
      <c r="A137" s="66" t="n">
        <v>17</v>
      </c>
      <c r="B137" s="68" t="s">
        <v>1401</v>
      </c>
      <c r="C137" s="66" t="n">
        <v>3074784</v>
      </c>
      <c r="D137" s="68" t="s">
        <v>42</v>
      </c>
      <c r="E137" s="66" t="n">
        <v>25</v>
      </c>
      <c r="F137" s="66"/>
      <c r="G137" s="66" t="s">
        <v>1402</v>
      </c>
      <c r="H137" s="66" t="s">
        <v>1403</v>
      </c>
      <c r="I137" s="68" t="s">
        <v>381</v>
      </c>
      <c r="J137" s="67" t="n">
        <v>42354</v>
      </c>
      <c r="K137" s="67" t="n">
        <v>42375</v>
      </c>
      <c r="L137" s="66" t="n">
        <v>21</v>
      </c>
      <c r="M137" s="68" t="s">
        <v>1404</v>
      </c>
      <c r="N137" s="66" t="n">
        <v>18868785215</v>
      </c>
      <c r="O137" s="68" t="s">
        <v>1405</v>
      </c>
      <c r="P137" s="86" t="s">
        <v>432</v>
      </c>
      <c r="Q137" s="86" t="n">
        <v>6</v>
      </c>
      <c r="R137" s="12" t="n">
        <v>40.5</v>
      </c>
      <c r="S137" s="12" t="n">
        <v>1.4</v>
      </c>
      <c r="T137" s="12" t="n">
        <v>0.3</v>
      </c>
      <c r="U137" s="12" t="n">
        <v>0.8</v>
      </c>
      <c r="V137" s="12" t="n">
        <v>79</v>
      </c>
      <c r="W137" s="12" t="n">
        <v>64</v>
      </c>
      <c r="X137" s="12" t="n">
        <v>0.61</v>
      </c>
      <c r="Y137" s="12" t="n">
        <v>65.4</v>
      </c>
      <c r="Z137" s="12" t="n">
        <v>13.8</v>
      </c>
      <c r="AA137" s="12" t="n">
        <v>88000</v>
      </c>
      <c r="AC137" s="12" t="n">
        <v>23.4</v>
      </c>
      <c r="AD137" s="12" t="n">
        <v>26.8</v>
      </c>
      <c r="AE137" s="12" t="n">
        <v>217</v>
      </c>
      <c r="AF137" s="12" t="n">
        <v>692</v>
      </c>
      <c r="AG137" s="12" t="n">
        <v>25</v>
      </c>
      <c r="AH137" s="12" t="n">
        <v>18</v>
      </c>
      <c r="AI137" s="12" t="n">
        <v>7</v>
      </c>
      <c r="AJ137" s="12" t="n">
        <v>83</v>
      </c>
      <c r="AK137" s="12" t="n">
        <v>7.2</v>
      </c>
      <c r="AL137" s="12" t="n">
        <v>3.14</v>
      </c>
      <c r="AM137" s="12" t="n">
        <v>2326</v>
      </c>
      <c r="AN137" s="12" t="n">
        <v>23327.4</v>
      </c>
      <c r="AO137" s="12" t="n">
        <v>139.2</v>
      </c>
      <c r="AP137" s="12" t="n">
        <v>0.93</v>
      </c>
      <c r="AQ137" s="12" t="s">
        <v>458</v>
      </c>
      <c r="AR137" s="12" t="n">
        <v>12</v>
      </c>
      <c r="AS137" s="12" t="s">
        <v>1406</v>
      </c>
      <c r="AT137" s="12" t="n">
        <v>0</v>
      </c>
      <c r="AU137" s="12" t="n">
        <v>0</v>
      </c>
      <c r="AV137" s="12" t="n">
        <v>0</v>
      </c>
      <c r="AW137" s="12" t="n">
        <v>0</v>
      </c>
      <c r="AX137" s="12" t="n">
        <v>0</v>
      </c>
      <c r="BA137" s="107" t="s">
        <v>95</v>
      </c>
      <c r="BB137" s="107" t="s">
        <v>402</v>
      </c>
      <c r="BC137" s="107" t="s">
        <v>402</v>
      </c>
      <c r="BD137" s="107" t="s">
        <v>402</v>
      </c>
      <c r="BE137" s="88" t="s">
        <v>1407</v>
      </c>
      <c r="BI137" s="6" t="s">
        <v>1408</v>
      </c>
      <c r="BL137" s="78" t="n">
        <v>2.62</v>
      </c>
      <c r="BM137" s="78" t="n">
        <v>1.96</v>
      </c>
      <c r="BN137" s="78" t="n">
        <v>133.77</v>
      </c>
      <c r="BO137" s="78" t="n">
        <v>83.59</v>
      </c>
      <c r="BP137" s="78" t="n">
        <v>4.68</v>
      </c>
      <c r="BQ137" s="78" t="n">
        <v>12.29</v>
      </c>
      <c r="BR137" s="78" t="n">
        <v>5225.77</v>
      </c>
      <c r="BT137" s="107" t="s">
        <v>146</v>
      </c>
      <c r="BU137" s="107" t="s">
        <v>557</v>
      </c>
      <c r="BW137" s="12" t="s">
        <v>624</v>
      </c>
    </row>
    <row r="138" s="12" customFormat="true" ht="20.15" hidden="false" customHeight="true" outlineLevel="0" collapsed="false">
      <c r="A138" s="66" t="n">
        <v>1</v>
      </c>
      <c r="B138" s="68" t="s">
        <v>1409</v>
      </c>
      <c r="C138" s="66" t="n">
        <v>1466344</v>
      </c>
      <c r="D138" s="68" t="s">
        <v>42</v>
      </c>
      <c r="E138" s="66" t="n">
        <v>55</v>
      </c>
      <c r="F138" s="66"/>
      <c r="G138" s="66" t="s">
        <v>1410</v>
      </c>
      <c r="H138" s="66" t="s">
        <v>1411</v>
      </c>
      <c r="I138" s="68" t="s">
        <v>1412</v>
      </c>
      <c r="J138" s="67" t="n">
        <v>41897</v>
      </c>
      <c r="K138" s="67" t="n">
        <v>41911</v>
      </c>
      <c r="L138" s="66" t="n">
        <v>14</v>
      </c>
      <c r="M138" s="68" t="s">
        <v>1413</v>
      </c>
      <c r="N138" s="66" t="n">
        <v>13957151715</v>
      </c>
      <c r="O138" s="68" t="s">
        <v>1414</v>
      </c>
      <c r="P138" s="172" t="s">
        <v>1415</v>
      </c>
      <c r="Q138" s="172" t="n">
        <v>2</v>
      </c>
      <c r="R138" s="12" t="n">
        <v>39.9</v>
      </c>
      <c r="S138" s="12" t="n">
        <v>0.1</v>
      </c>
      <c r="T138" s="12" t="n">
        <v>0</v>
      </c>
      <c r="U138" s="12" t="n">
        <v>0</v>
      </c>
      <c r="V138" s="12" t="n">
        <v>45</v>
      </c>
      <c r="W138" s="12" t="n">
        <v>8</v>
      </c>
      <c r="X138" s="12" t="n">
        <v>0.34</v>
      </c>
      <c r="Y138" s="12" t="n">
        <v>88.8</v>
      </c>
      <c r="Z138" s="12" t="n">
        <v>17.6</v>
      </c>
      <c r="AA138" s="12" t="n">
        <v>22007</v>
      </c>
      <c r="AC138" s="12" t="n">
        <v>22.8</v>
      </c>
      <c r="AD138" s="12" t="n">
        <v>7.4</v>
      </c>
      <c r="AE138" s="12" t="n">
        <v>167</v>
      </c>
      <c r="AF138" s="12" t="n">
        <v>181</v>
      </c>
      <c r="AG138" s="12" t="n">
        <v>95</v>
      </c>
      <c r="AH138" s="12" t="n">
        <v>51</v>
      </c>
      <c r="AI138" s="12" t="n">
        <v>44</v>
      </c>
      <c r="AJ138" s="12" t="n">
        <v>8</v>
      </c>
      <c r="AK138" s="12" t="n">
        <v>12.5</v>
      </c>
      <c r="AL138" s="12" t="n">
        <v>4.21</v>
      </c>
      <c r="AM138" s="12" t="n">
        <v>879</v>
      </c>
      <c r="AN138" s="12" t="n">
        <v>7360.2</v>
      </c>
      <c r="AO138" s="12" t="n">
        <v>30.4</v>
      </c>
      <c r="AP138" s="12" t="n">
        <v>0.28</v>
      </c>
      <c r="AQ138" s="12" t="n">
        <v>6909</v>
      </c>
      <c r="AR138" s="12" t="n">
        <v>38</v>
      </c>
      <c r="AS138" s="12" t="n">
        <v>1</v>
      </c>
      <c r="AT138" s="12" t="n">
        <v>0</v>
      </c>
      <c r="AU138" s="12" t="n">
        <v>1</v>
      </c>
      <c r="AV138" s="12" t="n">
        <v>0</v>
      </c>
      <c r="AW138" s="12" t="n">
        <v>0</v>
      </c>
      <c r="AX138" s="12" t="n">
        <v>0</v>
      </c>
      <c r="BA138" s="107" t="s">
        <v>554</v>
      </c>
      <c r="BB138" s="107" t="s">
        <v>402</v>
      </c>
      <c r="BC138" s="107" t="s">
        <v>402</v>
      </c>
      <c r="BD138" s="6" t="s">
        <v>1416</v>
      </c>
      <c r="BE138" s="164" t="s">
        <v>1417</v>
      </c>
      <c r="BI138" s="6" t="s">
        <v>1418</v>
      </c>
      <c r="BJ138" s="0" t="s">
        <v>1419</v>
      </c>
      <c r="BK138" s="6" t="s">
        <v>1420</v>
      </c>
      <c r="BM138" s="78"/>
      <c r="BP138" s="78"/>
      <c r="BT138" s="12" t="s">
        <v>756</v>
      </c>
      <c r="BU138" s="107" t="s">
        <v>1421</v>
      </c>
      <c r="BW138" s="12" t="s">
        <v>791</v>
      </c>
    </row>
    <row r="139" s="12" customFormat="true" ht="20.15" hidden="false" customHeight="true" outlineLevel="0" collapsed="false">
      <c r="A139" s="146" t="s">
        <v>988</v>
      </c>
      <c r="B139" s="68" t="s">
        <v>710</v>
      </c>
      <c r="C139" s="66" t="n">
        <v>1892179</v>
      </c>
      <c r="D139" s="68" t="s">
        <v>42</v>
      </c>
      <c r="E139" s="66" t="n">
        <v>46</v>
      </c>
      <c r="F139" s="68" t="s">
        <v>343</v>
      </c>
      <c r="G139" s="66" t="s">
        <v>711</v>
      </c>
      <c r="H139" s="66" t="s">
        <v>712</v>
      </c>
      <c r="I139" s="68" t="s">
        <v>346</v>
      </c>
      <c r="J139" s="67" t="n">
        <v>41485</v>
      </c>
      <c r="K139" s="67" t="n">
        <v>41507</v>
      </c>
      <c r="L139" s="66" t="n">
        <v>22</v>
      </c>
      <c r="M139" s="68" t="s">
        <v>713</v>
      </c>
      <c r="N139" s="66" t="n">
        <v>18767168164</v>
      </c>
      <c r="O139" s="68" t="s">
        <v>348</v>
      </c>
      <c r="P139" s="86" t="s">
        <v>444</v>
      </c>
      <c r="Q139" s="172"/>
      <c r="R139" s="12" t="n">
        <v>40</v>
      </c>
      <c r="S139" s="12" t="n">
        <v>0.2</v>
      </c>
      <c r="T139" s="12" t="n">
        <v>0.1</v>
      </c>
      <c r="U139" s="12" t="n">
        <v>0.1</v>
      </c>
      <c r="V139" s="12" t="n">
        <v>66</v>
      </c>
      <c r="W139" s="12" t="n">
        <v>18</v>
      </c>
      <c r="X139" s="12" t="n">
        <v>5</v>
      </c>
      <c r="Y139" s="12" t="n">
        <v>45.5</v>
      </c>
      <c r="Z139" s="12" t="n">
        <v>13.6</v>
      </c>
      <c r="AA139" s="12" t="n">
        <v>5000</v>
      </c>
      <c r="AC139" s="12" t="n">
        <v>19.9</v>
      </c>
      <c r="AD139" s="12" t="n">
        <v>22.9</v>
      </c>
      <c r="AE139" s="12" t="n">
        <v>58</v>
      </c>
      <c r="AF139" s="12" t="n">
        <v>65</v>
      </c>
      <c r="AG139" s="12" t="n">
        <v>21</v>
      </c>
      <c r="AH139" s="12" t="n">
        <v>16</v>
      </c>
      <c r="AI139" s="12" t="n">
        <v>12</v>
      </c>
      <c r="AJ139" s="12" t="n">
        <v>16</v>
      </c>
      <c r="AK139" s="12" t="n">
        <v>7.5</v>
      </c>
      <c r="AL139" s="12" t="n">
        <v>1.81</v>
      </c>
      <c r="AM139" s="12" t="n">
        <v>502</v>
      </c>
      <c r="AN139" s="12" t="n">
        <v>2766.8</v>
      </c>
      <c r="AO139" s="12" t="n">
        <v>29.7</v>
      </c>
      <c r="AP139" s="12" t="n">
        <v>12.91</v>
      </c>
      <c r="AQ139" s="12" t="n">
        <v>2649</v>
      </c>
      <c r="AR139" s="12" t="n">
        <v>95</v>
      </c>
      <c r="AS139" s="12" t="n">
        <v>0</v>
      </c>
      <c r="AT139" s="12" t="n">
        <v>0</v>
      </c>
      <c r="AU139" s="12" t="n">
        <v>0</v>
      </c>
      <c r="AV139" s="12" t="n">
        <v>0</v>
      </c>
      <c r="AW139" s="12" t="n">
        <v>0</v>
      </c>
      <c r="AX139" s="12" t="n">
        <v>0</v>
      </c>
      <c r="BA139" s="107" t="s">
        <v>554</v>
      </c>
      <c r="BB139" s="12" t="n">
        <v>4.2</v>
      </c>
      <c r="BC139" s="107" t="s">
        <v>402</v>
      </c>
      <c r="BD139" s="107" t="s">
        <v>714</v>
      </c>
      <c r="BE139" s="87"/>
      <c r="BI139" s="6" t="s">
        <v>1422</v>
      </c>
      <c r="BT139" s="12" t="s">
        <v>716</v>
      </c>
      <c r="BU139" s="12" t="s">
        <v>717</v>
      </c>
    </row>
    <row r="140" s="12" customFormat="true" ht="20.15" hidden="false" customHeight="true" outlineLevel="0" collapsed="false">
      <c r="A140" s="139" t="n">
        <v>28</v>
      </c>
      <c r="B140" s="138" t="s">
        <v>1423</v>
      </c>
      <c r="C140" s="139" t="n">
        <v>1779292</v>
      </c>
      <c r="D140" s="138" t="s">
        <v>36</v>
      </c>
      <c r="E140" s="139" t="n">
        <v>28</v>
      </c>
      <c r="F140" s="139"/>
      <c r="G140" s="139" t="s">
        <v>1424</v>
      </c>
      <c r="H140" s="139" t="s">
        <v>1425</v>
      </c>
      <c r="I140" s="138" t="s">
        <v>436</v>
      </c>
      <c r="J140" s="140" t="n">
        <v>41425</v>
      </c>
      <c r="K140" s="140" t="n">
        <v>41446</v>
      </c>
      <c r="L140" s="139" t="n">
        <v>21</v>
      </c>
      <c r="M140" s="138" t="s">
        <v>1426</v>
      </c>
      <c r="N140" s="139" t="n">
        <v>13575501190</v>
      </c>
      <c r="O140" s="138" t="s">
        <v>1188</v>
      </c>
      <c r="P140" s="127" t="n">
        <v>2013.6</v>
      </c>
      <c r="Q140" s="127" t="n">
        <v>1</v>
      </c>
      <c r="R140" s="12" t="n">
        <v>40</v>
      </c>
      <c r="S140" s="12" t="n">
        <v>0.7</v>
      </c>
      <c r="T140" s="12" t="n">
        <v>0.6</v>
      </c>
      <c r="U140" s="12" t="n">
        <v>0.1</v>
      </c>
      <c r="V140" s="12" t="n">
        <v>71</v>
      </c>
      <c r="W140" s="12" t="n">
        <v>11</v>
      </c>
      <c r="X140" s="12" t="n">
        <v>1.4</v>
      </c>
      <c r="Y140" s="12" t="n">
        <v>74.6</v>
      </c>
      <c r="Z140" s="12" t="n">
        <v>20.1</v>
      </c>
      <c r="AA140" s="12" t="n">
        <v>13250</v>
      </c>
      <c r="AC140" s="12" t="n">
        <v>33.6</v>
      </c>
      <c r="AD140" s="12" t="n">
        <v>15.9</v>
      </c>
      <c r="AE140" s="12" t="n">
        <v>58</v>
      </c>
      <c r="AF140" s="12" t="n">
        <v>685</v>
      </c>
      <c r="AG140" s="12" t="n">
        <v>19</v>
      </c>
      <c r="AH140" s="12" t="n">
        <v>7</v>
      </c>
      <c r="AI140" s="12" t="n">
        <v>14</v>
      </c>
      <c r="AJ140" s="12" t="n">
        <v>102</v>
      </c>
      <c r="AK140" s="12" t="n">
        <v>12.4</v>
      </c>
      <c r="AL140" s="12" t="n">
        <v>2.89</v>
      </c>
      <c r="AM140" s="12" t="n">
        <v>7556</v>
      </c>
      <c r="AN140" s="12" t="n">
        <v>1971.1</v>
      </c>
      <c r="AO140" s="12" t="n">
        <v>88.5</v>
      </c>
      <c r="AP140" s="12" t="n">
        <v>0.34</v>
      </c>
      <c r="AQ140" s="12" t="n">
        <v>6810</v>
      </c>
      <c r="AS140" s="12" t="s">
        <v>1427</v>
      </c>
      <c r="AT140" s="12" t="n">
        <v>0</v>
      </c>
      <c r="AU140" s="12" t="n">
        <v>0</v>
      </c>
      <c r="AV140" s="12" t="n">
        <v>0</v>
      </c>
      <c r="AW140" s="12" t="n">
        <v>0</v>
      </c>
      <c r="AX140" s="12" t="n">
        <v>0</v>
      </c>
      <c r="BA140" s="107" t="s">
        <v>95</v>
      </c>
      <c r="BB140" s="12" t="n">
        <v>7.9</v>
      </c>
      <c r="BC140" s="12" t="n">
        <v>15.1</v>
      </c>
      <c r="BD140" s="107" t="s">
        <v>403</v>
      </c>
      <c r="BE140" s="87"/>
      <c r="BG140" s="12" t="s">
        <v>458</v>
      </c>
      <c r="BH140" s="12" t="s">
        <v>458</v>
      </c>
      <c r="BI140" s="6" t="s">
        <v>1428</v>
      </c>
      <c r="BJ140" s="6" t="s">
        <v>1429</v>
      </c>
      <c r="BT140" s="12" t="s">
        <v>756</v>
      </c>
      <c r="BU140" s="12" t="s">
        <v>133</v>
      </c>
      <c r="BW140" s="12" t="s">
        <v>1430</v>
      </c>
    </row>
    <row r="141" s="12" customFormat="true" ht="20.15" hidden="false" customHeight="true" outlineLevel="0" collapsed="false">
      <c r="A141" s="133" t="n">
        <v>37</v>
      </c>
      <c r="B141" s="134" t="s">
        <v>1431</v>
      </c>
      <c r="C141" s="133" t="n">
        <v>60201583</v>
      </c>
      <c r="D141" s="134" t="s">
        <v>36</v>
      </c>
      <c r="E141" s="133" t="n">
        <v>68</v>
      </c>
      <c r="F141" s="133"/>
      <c r="G141" s="134" t="s">
        <v>429</v>
      </c>
      <c r="H141" s="134" t="s">
        <v>429</v>
      </c>
      <c r="I141" s="134" t="s">
        <v>671</v>
      </c>
      <c r="J141" s="135" t="n">
        <v>42327</v>
      </c>
      <c r="K141" s="135" t="n">
        <v>42329</v>
      </c>
      <c r="L141" s="133" t="n">
        <v>2</v>
      </c>
      <c r="M141" s="134" t="s">
        <v>1432</v>
      </c>
      <c r="N141" s="133" t="n">
        <v>18767362121</v>
      </c>
      <c r="O141" s="134" t="s">
        <v>673</v>
      </c>
      <c r="P141" s="136" t="n">
        <v>2015.11</v>
      </c>
      <c r="Q141" s="136" t="n">
        <v>0.5</v>
      </c>
      <c r="R141" s="65" t="n">
        <v>39.2</v>
      </c>
      <c r="S141" s="65" t="n">
        <v>1</v>
      </c>
      <c r="T141" s="65" t="n">
        <v>0.7</v>
      </c>
      <c r="U141" s="65" t="n">
        <v>0.2</v>
      </c>
      <c r="V141" s="65" t="n">
        <v>60</v>
      </c>
      <c r="W141" s="65" t="n">
        <v>5</v>
      </c>
      <c r="X141" s="65" t="n">
        <v>3.9</v>
      </c>
      <c r="Y141" s="65" t="n">
        <v>47.2</v>
      </c>
      <c r="Z141" s="65" t="n">
        <v>17.5</v>
      </c>
      <c r="AA141" s="65" t="n">
        <v>1132</v>
      </c>
      <c r="AB141" s="65"/>
      <c r="AC141" s="65" t="n">
        <v>20.8</v>
      </c>
      <c r="AD141" s="65" t="n">
        <v>15.8</v>
      </c>
      <c r="AE141" s="65" t="n">
        <v>44</v>
      </c>
      <c r="AF141" s="65" t="n">
        <v>48</v>
      </c>
      <c r="AG141" s="65" t="n">
        <v>360</v>
      </c>
      <c r="AH141" s="65" t="n">
        <v>306</v>
      </c>
      <c r="AI141" s="65" t="n">
        <v>54</v>
      </c>
      <c r="AJ141" s="65" t="n">
        <v>92</v>
      </c>
      <c r="AK141" s="65" t="n">
        <v>42.9</v>
      </c>
      <c r="AL141" s="65" t="n">
        <v>4.13</v>
      </c>
      <c r="AM141" s="65" t="n">
        <v>207</v>
      </c>
      <c r="AN141" s="65" t="n">
        <v>5510.9</v>
      </c>
      <c r="AO141" s="65" t="n">
        <v>237</v>
      </c>
      <c r="AP141" s="65" t="n">
        <v>12.16</v>
      </c>
      <c r="AQ141" s="12" t="s">
        <v>458</v>
      </c>
      <c r="AR141" s="65" t="n">
        <v>130</v>
      </c>
      <c r="AS141" s="65" t="n">
        <v>0</v>
      </c>
      <c r="AT141" s="65" t="n">
        <v>0</v>
      </c>
      <c r="AU141" s="65" t="n">
        <v>0</v>
      </c>
      <c r="AV141" s="65" t="n">
        <v>0</v>
      </c>
      <c r="AW141" s="65" t="n">
        <v>0</v>
      </c>
      <c r="AX141" s="65" t="n">
        <v>0</v>
      </c>
      <c r="AY141" s="65"/>
      <c r="AZ141" s="65"/>
      <c r="BA141" s="107" t="s">
        <v>554</v>
      </c>
      <c r="BB141" s="65" t="n">
        <v>5.5</v>
      </c>
      <c r="BC141" s="137" t="s">
        <v>402</v>
      </c>
      <c r="BD141" s="137" t="s">
        <v>402</v>
      </c>
      <c r="BE141" s="81" t="s">
        <v>1433</v>
      </c>
      <c r="BF141" s="65"/>
      <c r="BG141" s="65" t="s">
        <v>458</v>
      </c>
      <c r="BH141" s="65" t="s">
        <v>458</v>
      </c>
      <c r="BI141" s="6" t="s">
        <v>1434</v>
      </c>
      <c r="BJ141" s="65"/>
      <c r="BK141" s="65"/>
      <c r="BO141" s="78"/>
      <c r="BS141" s="65"/>
      <c r="BT141" s="137" t="s">
        <v>68</v>
      </c>
      <c r="BU141" s="137" t="s">
        <v>172</v>
      </c>
      <c r="BV141" s="65"/>
      <c r="BW141" s="65"/>
      <c r="BX141" s="65"/>
    </row>
    <row r="142" s="12" customFormat="true" ht="20.15" hidden="false" customHeight="true" outlineLevel="0" collapsed="false">
      <c r="A142" s="66" t="n">
        <v>56</v>
      </c>
      <c r="B142" s="68" t="s">
        <v>1435</v>
      </c>
      <c r="C142" s="66" t="n">
        <v>3154890</v>
      </c>
      <c r="D142" s="68" t="s">
        <v>36</v>
      </c>
      <c r="E142" s="66" t="n">
        <v>24</v>
      </c>
      <c r="F142" s="66"/>
      <c r="G142" s="66" t="s">
        <v>1436</v>
      </c>
      <c r="H142" s="66" t="s">
        <v>1437</v>
      </c>
      <c r="I142" s="68" t="s">
        <v>346</v>
      </c>
      <c r="J142" s="67" t="n">
        <v>42429</v>
      </c>
      <c r="K142" s="67" t="n">
        <v>42450</v>
      </c>
      <c r="L142" s="66" t="n">
        <v>21</v>
      </c>
      <c r="M142" s="68" t="s">
        <v>1438</v>
      </c>
      <c r="N142" s="66" t="n">
        <v>18806537605</v>
      </c>
      <c r="O142" s="68" t="s">
        <v>1439</v>
      </c>
      <c r="P142" s="172" t="s">
        <v>1440</v>
      </c>
      <c r="Q142" s="172" t="n">
        <v>0.5</v>
      </c>
      <c r="R142" s="12" t="n">
        <v>39.6</v>
      </c>
      <c r="S142" s="12" t="n">
        <v>2.5</v>
      </c>
      <c r="T142" s="12" t="n">
        <v>1.5</v>
      </c>
      <c r="U142" s="12" t="n">
        <v>0.3</v>
      </c>
      <c r="V142" s="65" t="n">
        <v>89</v>
      </c>
      <c r="W142" s="65" t="n">
        <v>34</v>
      </c>
      <c r="X142" s="12" t="n">
        <v>1.08</v>
      </c>
      <c r="Y142" s="12" t="n">
        <v>47.5</v>
      </c>
      <c r="Z142" s="12" t="n">
        <v>16.3</v>
      </c>
      <c r="AA142" s="12" t="n">
        <v>9613</v>
      </c>
      <c r="AC142" s="12" t="n">
        <v>26.8</v>
      </c>
      <c r="AD142" s="12" t="n">
        <v>24.3</v>
      </c>
      <c r="AE142" s="12" t="n">
        <v>77</v>
      </c>
      <c r="AF142" s="12" t="n">
        <v>152</v>
      </c>
      <c r="AG142" s="12" t="n">
        <v>28</v>
      </c>
      <c r="AH142" s="12" t="n">
        <v>17</v>
      </c>
      <c r="AI142" s="12" t="n">
        <v>11</v>
      </c>
      <c r="AJ142" s="12" t="n">
        <v>302</v>
      </c>
      <c r="AK142" s="12" t="n">
        <v>46.3</v>
      </c>
      <c r="AL142" s="12" t="n">
        <v>3.61</v>
      </c>
      <c r="AM142" s="12" t="n">
        <v>1280</v>
      </c>
      <c r="AN142" s="12" t="n">
        <v>5536.7</v>
      </c>
      <c r="AO142" s="12" t="n">
        <v>81</v>
      </c>
      <c r="AP142" s="12" t="s">
        <v>458</v>
      </c>
      <c r="AQ142" s="12" t="n">
        <v>5589</v>
      </c>
      <c r="AR142" s="12" t="s">
        <v>458</v>
      </c>
      <c r="AS142" s="12" t="s">
        <v>1441</v>
      </c>
      <c r="AU142" s="12" t="n">
        <v>0</v>
      </c>
      <c r="AV142" s="12" t="n">
        <v>0</v>
      </c>
      <c r="AW142" s="12" t="n">
        <v>0</v>
      </c>
      <c r="AX142" s="12" t="n">
        <v>0</v>
      </c>
      <c r="BA142" s="107" t="s">
        <v>1442</v>
      </c>
      <c r="BB142" s="12" t="n">
        <v>7</v>
      </c>
      <c r="BC142" s="107" t="s">
        <v>445</v>
      </c>
      <c r="BD142" s="6" t="s">
        <v>1443</v>
      </c>
      <c r="BE142" s="87"/>
      <c r="BG142" s="12" t="s">
        <v>458</v>
      </c>
      <c r="BH142" s="12" t="s">
        <v>458</v>
      </c>
      <c r="BI142" s="6" t="s">
        <v>1444</v>
      </c>
      <c r="BJ142" s="6" t="s">
        <v>1445</v>
      </c>
      <c r="BL142" s="78" t="n">
        <v>0.01</v>
      </c>
      <c r="BM142" s="78" t="n">
        <v>1.54</v>
      </c>
      <c r="BN142" s="78" t="n">
        <v>277.59</v>
      </c>
      <c r="BO142" s="78" t="n">
        <v>19.01</v>
      </c>
      <c r="BP142" s="78" t="n">
        <v>16.35</v>
      </c>
      <c r="BQ142" s="78" t="n">
        <v>1.5</v>
      </c>
      <c r="BR142" s="78" t="n">
        <v>9.46</v>
      </c>
      <c r="BT142" s="0" t="s">
        <v>1446</v>
      </c>
      <c r="BU142" s="12" t="s">
        <v>1447</v>
      </c>
      <c r="BW142" s="12" t="s">
        <v>1430</v>
      </c>
    </row>
    <row r="143" s="12" customFormat="true" ht="20.15" hidden="false" customHeight="true" outlineLevel="0" collapsed="false">
      <c r="A143" s="66" t="n">
        <v>30</v>
      </c>
      <c r="B143" s="68" t="s">
        <v>1448</v>
      </c>
      <c r="C143" s="66" t="n">
        <v>60184971</v>
      </c>
      <c r="D143" s="68" t="s">
        <v>36</v>
      </c>
      <c r="E143" s="66" t="n">
        <v>79</v>
      </c>
      <c r="F143" s="66"/>
      <c r="G143" s="68" t="s">
        <v>1449</v>
      </c>
      <c r="H143" s="68" t="s">
        <v>1146</v>
      </c>
      <c r="I143" s="68" t="s">
        <v>909</v>
      </c>
      <c r="J143" s="67" t="n">
        <v>42136</v>
      </c>
      <c r="K143" s="67" t="n">
        <v>42139</v>
      </c>
      <c r="L143" s="66" t="n">
        <v>3</v>
      </c>
      <c r="M143" s="68" t="s">
        <v>1450</v>
      </c>
      <c r="N143" s="66" t="n">
        <v>15906691612</v>
      </c>
      <c r="O143" s="68" t="s">
        <v>545</v>
      </c>
      <c r="P143" s="86" t="s">
        <v>444</v>
      </c>
      <c r="Q143" s="172"/>
      <c r="R143" s="107" t="s">
        <v>577</v>
      </c>
      <c r="S143" s="12" t="n">
        <v>1.6</v>
      </c>
      <c r="T143" s="12" t="n">
        <v>1.1</v>
      </c>
      <c r="U143" s="12" t="n">
        <v>0.1</v>
      </c>
      <c r="V143" s="12" t="n">
        <v>80</v>
      </c>
      <c r="W143" s="12" t="n">
        <v>12</v>
      </c>
      <c r="X143" s="12" t="n">
        <v>0.78</v>
      </c>
      <c r="Y143" s="12" t="n">
        <v>41.2</v>
      </c>
      <c r="Z143" s="12" t="n">
        <v>12.8</v>
      </c>
      <c r="AA143" s="12" t="n">
        <v>1170</v>
      </c>
      <c r="AC143" s="12" t="n">
        <v>28.1</v>
      </c>
      <c r="AD143" s="12" t="n">
        <v>18.6</v>
      </c>
      <c r="AE143" s="12" t="n">
        <v>62</v>
      </c>
      <c r="AF143" s="12" t="n">
        <v>141</v>
      </c>
      <c r="AG143" s="12" t="n">
        <v>125</v>
      </c>
      <c r="AH143" s="12" t="n">
        <v>77</v>
      </c>
      <c r="AI143" s="12" t="n">
        <v>48</v>
      </c>
      <c r="AJ143" s="12" t="n">
        <v>91</v>
      </c>
      <c r="AK143" s="12" t="n">
        <v>14</v>
      </c>
      <c r="AL143" s="12" t="n">
        <v>2.34</v>
      </c>
      <c r="AM143" s="12" t="n">
        <v>824</v>
      </c>
      <c r="AN143" s="12" t="n">
        <v>4860.2</v>
      </c>
      <c r="AO143" s="12" t="n">
        <v>79.2</v>
      </c>
      <c r="AP143" s="12" t="s">
        <v>458</v>
      </c>
      <c r="AQ143" s="12" t="s">
        <v>458</v>
      </c>
      <c r="AR143" s="12" t="n">
        <v>4</v>
      </c>
      <c r="AS143" s="12" t="n">
        <v>0</v>
      </c>
      <c r="AT143" s="12" t="n">
        <v>0</v>
      </c>
      <c r="AU143" s="12" t="n">
        <v>0</v>
      </c>
      <c r="AV143" s="12" t="n">
        <v>0</v>
      </c>
      <c r="AW143" s="12" t="n">
        <v>0</v>
      </c>
      <c r="AX143" s="12" t="n">
        <v>0</v>
      </c>
      <c r="BA143" s="107" t="s">
        <v>402</v>
      </c>
      <c r="BB143" s="12" t="n">
        <v>4.7</v>
      </c>
      <c r="BC143" s="107" t="s">
        <v>402</v>
      </c>
      <c r="BD143" s="107" t="s">
        <v>1451</v>
      </c>
      <c r="BE143" s="166" t="s">
        <v>1452</v>
      </c>
      <c r="BI143" s="6" t="s">
        <v>1453</v>
      </c>
      <c r="BT143" s="107" t="s">
        <v>1454</v>
      </c>
      <c r="BU143" s="107" t="s">
        <v>1455</v>
      </c>
      <c r="BV143" s="107" t="s">
        <v>1456</v>
      </c>
    </row>
    <row r="144" s="12" customFormat="true" ht="20.15" hidden="false" customHeight="true" outlineLevel="0" collapsed="false">
      <c r="A144" s="133" t="n">
        <v>24</v>
      </c>
      <c r="B144" s="134" t="s">
        <v>1457</v>
      </c>
      <c r="C144" s="133" t="n">
        <v>60105595</v>
      </c>
      <c r="D144" s="134" t="s">
        <v>36</v>
      </c>
      <c r="E144" s="133" t="n">
        <v>72</v>
      </c>
      <c r="F144" s="133"/>
      <c r="G144" s="134" t="s">
        <v>1458</v>
      </c>
      <c r="H144" s="134" t="s">
        <v>363</v>
      </c>
      <c r="I144" s="134" t="s">
        <v>364</v>
      </c>
      <c r="J144" s="135" t="n">
        <v>41113</v>
      </c>
      <c r="K144" s="135" t="n">
        <v>41131</v>
      </c>
      <c r="L144" s="133" t="n">
        <v>18</v>
      </c>
      <c r="M144" s="134" t="s">
        <v>1459</v>
      </c>
      <c r="N144" s="133" t="n">
        <v>13586209358</v>
      </c>
      <c r="O144" s="134" t="s">
        <v>438</v>
      </c>
      <c r="P144" s="142" t="s">
        <v>444</v>
      </c>
      <c r="Q144" s="136"/>
      <c r="R144" s="65" t="n">
        <v>40.2</v>
      </c>
      <c r="S144" s="65" t="n">
        <v>1.3</v>
      </c>
      <c r="T144" s="65" t="n">
        <v>0.6</v>
      </c>
      <c r="U144" s="65" t="n">
        <v>0.1</v>
      </c>
      <c r="V144" s="65" t="n">
        <v>55.9</v>
      </c>
      <c r="W144" s="65" t="n">
        <v>19</v>
      </c>
      <c r="X144" s="65" t="n">
        <v>0.7</v>
      </c>
      <c r="Y144" s="65" t="n">
        <v>69.9</v>
      </c>
      <c r="Z144" s="65" t="n">
        <v>14.6</v>
      </c>
      <c r="AA144" s="65" t="n">
        <v>305</v>
      </c>
      <c r="AB144" s="65"/>
      <c r="AC144" s="65" t="n">
        <v>23.1</v>
      </c>
      <c r="AD144" s="65" t="n">
        <v>13.5</v>
      </c>
      <c r="AE144" s="65" t="n">
        <v>416</v>
      </c>
      <c r="AF144" s="65" t="n">
        <v>231</v>
      </c>
      <c r="AG144" s="65" t="n">
        <v>43</v>
      </c>
      <c r="AH144" s="65" t="n">
        <v>27</v>
      </c>
      <c r="AI144" s="65" t="n">
        <v>23</v>
      </c>
      <c r="AJ144" s="65" t="n">
        <v>33</v>
      </c>
      <c r="AK144" s="65" t="n">
        <v>5.8</v>
      </c>
      <c r="AL144" s="65" t="n">
        <v>3.09</v>
      </c>
      <c r="AM144" s="65" t="n">
        <v>557</v>
      </c>
      <c r="AN144" s="65" t="n">
        <v>26955.9</v>
      </c>
      <c r="AO144" s="65" t="n">
        <v>28.3</v>
      </c>
      <c r="AP144" s="65"/>
      <c r="AQ144" s="65"/>
      <c r="AR144" s="65" t="n">
        <v>5</v>
      </c>
      <c r="AS144" s="65" t="n">
        <v>0</v>
      </c>
      <c r="AT144" s="65" t="n">
        <v>0</v>
      </c>
      <c r="AU144" s="65" t="n">
        <v>0</v>
      </c>
      <c r="AV144" s="65" t="n">
        <v>0</v>
      </c>
      <c r="AW144" s="65" t="n">
        <v>0</v>
      </c>
      <c r="AX144" s="65" t="n">
        <v>0</v>
      </c>
      <c r="AY144" s="65"/>
      <c r="AZ144" s="65"/>
      <c r="BA144" s="137" t="s">
        <v>95</v>
      </c>
      <c r="BB144" s="137" t="s">
        <v>402</v>
      </c>
      <c r="BC144" s="137" t="s">
        <v>402</v>
      </c>
      <c r="BD144" s="137" t="s">
        <v>402</v>
      </c>
      <c r="BE144" s="81" t="s">
        <v>484</v>
      </c>
      <c r="BF144" s="65"/>
      <c r="BG144" s="65" t="s">
        <v>458</v>
      </c>
      <c r="BH144" s="65" t="s">
        <v>458</v>
      </c>
      <c r="BI144" s="6" t="s">
        <v>912</v>
      </c>
      <c r="BJ144" s="65"/>
      <c r="BK144" s="65"/>
      <c r="BL144" s="65"/>
      <c r="BM144" s="65"/>
      <c r="BN144" s="65"/>
      <c r="BO144" s="65"/>
      <c r="BP144" s="65"/>
      <c r="BQ144" s="65"/>
      <c r="BR144" s="65"/>
      <c r="BS144" s="65"/>
      <c r="BT144" s="107" t="s">
        <v>56</v>
      </c>
      <c r="BU144" s="137" t="s">
        <v>739</v>
      </c>
      <c r="BV144" s="65"/>
      <c r="BW144" s="65"/>
      <c r="BX144" s="65"/>
    </row>
    <row r="145" s="36" customFormat="true" ht="20.15" hidden="false" customHeight="true" outlineLevel="0" collapsed="false">
      <c r="A145" s="146" t="s">
        <v>988</v>
      </c>
      <c r="B145" s="138" t="s">
        <v>718</v>
      </c>
      <c r="C145" s="139" t="n">
        <v>2826588</v>
      </c>
      <c r="D145" s="138" t="s">
        <v>36</v>
      </c>
      <c r="E145" s="139" t="n">
        <v>39</v>
      </c>
      <c r="F145" s="139"/>
      <c r="G145" s="139" t="s">
        <v>719</v>
      </c>
      <c r="H145" s="139" t="s">
        <v>720</v>
      </c>
      <c r="I145" s="138" t="s">
        <v>346</v>
      </c>
      <c r="J145" s="140" t="n">
        <v>42167</v>
      </c>
      <c r="K145" s="140" t="n">
        <v>42186</v>
      </c>
      <c r="L145" s="139" t="n">
        <v>19</v>
      </c>
      <c r="M145" s="138" t="s">
        <v>721</v>
      </c>
      <c r="N145" s="139" t="n">
        <v>18767012825</v>
      </c>
      <c r="O145" s="138" t="s">
        <v>576</v>
      </c>
      <c r="P145" s="127" t="s">
        <v>432</v>
      </c>
      <c r="Q145" s="127" t="n">
        <v>12</v>
      </c>
      <c r="R145" s="12" t="n">
        <v>40</v>
      </c>
      <c r="S145" s="12" t="n">
        <v>1.6</v>
      </c>
      <c r="T145" s="12" t="n">
        <v>0.6</v>
      </c>
      <c r="U145" s="12" t="n">
        <v>0.7</v>
      </c>
      <c r="V145" s="12" t="n">
        <v>43</v>
      </c>
      <c r="W145" s="12" t="n">
        <v>40</v>
      </c>
      <c r="X145" s="12" t="n">
        <v>1.85</v>
      </c>
      <c r="Y145" s="12" t="n">
        <v>43.7</v>
      </c>
      <c r="Z145" s="12" t="n">
        <v>12.8</v>
      </c>
      <c r="AA145" s="12" t="n">
        <v>6795</v>
      </c>
      <c r="AB145" s="12"/>
      <c r="AC145" s="12" t="n">
        <v>21.5</v>
      </c>
      <c r="AD145" s="12" t="n">
        <v>15.7</v>
      </c>
      <c r="AE145" s="12" t="n">
        <v>22</v>
      </c>
      <c r="AF145" s="12" t="n">
        <v>18</v>
      </c>
      <c r="AG145" s="12" t="n">
        <v>11</v>
      </c>
      <c r="AH145" s="12" t="n">
        <v>5</v>
      </c>
      <c r="AI145" s="12" t="n">
        <v>6</v>
      </c>
      <c r="AJ145" s="12" t="n">
        <v>69</v>
      </c>
      <c r="AK145" s="12" t="n">
        <v>6.1</v>
      </c>
      <c r="AL145" s="12" t="n">
        <v>2.01</v>
      </c>
      <c r="AM145" s="12" t="n">
        <v>284</v>
      </c>
      <c r="AN145" s="12" t="n">
        <v>2628.1</v>
      </c>
      <c r="AO145" s="12" t="n">
        <v>64.6</v>
      </c>
      <c r="AP145" s="12" t="n">
        <v>5.49</v>
      </c>
      <c r="AQ145" s="12" t="n">
        <v>5031</v>
      </c>
      <c r="AR145" s="12" t="n">
        <v>31</v>
      </c>
      <c r="AS145" s="12" t="s">
        <v>722</v>
      </c>
      <c r="AT145" s="12" t="n">
        <v>0</v>
      </c>
      <c r="AU145" s="12" t="n">
        <v>0</v>
      </c>
      <c r="AV145" s="12" t="n">
        <v>0</v>
      </c>
      <c r="AW145" s="12" t="n">
        <v>0</v>
      </c>
      <c r="AX145" s="12" t="n">
        <v>0</v>
      </c>
      <c r="AY145" s="12"/>
      <c r="AZ145" s="12"/>
      <c r="BA145" s="107" t="s">
        <v>402</v>
      </c>
      <c r="BB145" s="12" t="n">
        <v>6</v>
      </c>
      <c r="BC145" s="107" t="s">
        <v>402</v>
      </c>
      <c r="BD145" s="107" t="s">
        <v>402</v>
      </c>
      <c r="BE145" s="87"/>
      <c r="BF145" s="12"/>
      <c r="BG145" s="12" t="s">
        <v>723</v>
      </c>
      <c r="BH145" s="12" t="s">
        <v>458</v>
      </c>
      <c r="BI145" s="6" t="s">
        <v>1460</v>
      </c>
      <c r="BJ145" s="12"/>
      <c r="BK145" s="12"/>
      <c r="BL145" s="78"/>
      <c r="BM145" s="78"/>
      <c r="BN145" s="12"/>
      <c r="BO145" s="78"/>
      <c r="BP145" s="78"/>
      <c r="BQ145" s="78"/>
      <c r="BR145" s="78"/>
      <c r="BS145" s="12"/>
      <c r="BT145" s="107" t="s">
        <v>725</v>
      </c>
      <c r="BU145" s="12" t="s">
        <v>726</v>
      </c>
      <c r="BV145" s="12"/>
      <c r="BW145" s="12"/>
      <c r="BX145" s="12"/>
    </row>
    <row r="146" s="12" customFormat="true" ht="20.15" hidden="false" customHeight="true" outlineLevel="0" collapsed="false">
      <c r="A146" s="146" t="s">
        <v>988</v>
      </c>
      <c r="B146" s="68" t="s">
        <v>727</v>
      </c>
      <c r="C146" s="66" t="n">
        <v>1769174</v>
      </c>
      <c r="D146" s="68" t="s">
        <v>36</v>
      </c>
      <c r="E146" s="66" t="n">
        <v>52</v>
      </c>
      <c r="F146" s="66"/>
      <c r="G146" s="66" t="s">
        <v>728</v>
      </c>
      <c r="H146" s="66" t="s">
        <v>729</v>
      </c>
      <c r="I146" s="68" t="s">
        <v>436</v>
      </c>
      <c r="J146" s="67" t="n">
        <v>41493</v>
      </c>
      <c r="K146" s="67" t="n">
        <v>41534</v>
      </c>
      <c r="L146" s="66" t="n">
        <v>41</v>
      </c>
      <c r="M146" s="68" t="s">
        <v>730</v>
      </c>
      <c r="N146" s="66" t="n">
        <v>15968596671</v>
      </c>
      <c r="O146" s="68" t="s">
        <v>456</v>
      </c>
      <c r="P146" s="86" t="s">
        <v>444</v>
      </c>
      <c r="Q146" s="172"/>
      <c r="R146" s="12" t="n">
        <v>40.2</v>
      </c>
      <c r="S146" s="12" t="n">
        <v>1.3</v>
      </c>
      <c r="T146" s="12" t="n">
        <v>0.9</v>
      </c>
      <c r="U146" s="12" t="n">
        <v>0.2</v>
      </c>
      <c r="V146" s="12" t="n">
        <v>62</v>
      </c>
      <c r="W146" s="12" t="n">
        <v>5</v>
      </c>
      <c r="X146" s="12" t="n">
        <v>1.7</v>
      </c>
      <c r="Y146" s="12" t="n">
        <v>40.7</v>
      </c>
      <c r="Z146" s="12" t="n">
        <v>13.9</v>
      </c>
      <c r="AA146" s="12" t="n">
        <v>21300</v>
      </c>
      <c r="AC146" s="12" t="n">
        <v>23.9</v>
      </c>
      <c r="AD146" s="12" t="n">
        <v>17.8</v>
      </c>
      <c r="AE146" s="12" t="n">
        <v>42</v>
      </c>
      <c r="AF146" s="12" t="n">
        <v>48</v>
      </c>
      <c r="AG146" s="12" t="n">
        <v>14</v>
      </c>
      <c r="AH146" s="12" t="n">
        <v>4</v>
      </c>
      <c r="AI146" s="12" t="n">
        <v>10</v>
      </c>
      <c r="AJ146" s="12" t="n">
        <v>73</v>
      </c>
      <c r="AK146" s="12" t="n">
        <v>11.8</v>
      </c>
      <c r="AL146" s="12" t="n">
        <v>2.34</v>
      </c>
      <c r="AM146" s="12" t="n">
        <v>636</v>
      </c>
      <c r="AN146" s="12" t="n">
        <v>2706.5</v>
      </c>
      <c r="AO146" s="12" t="n">
        <v>56.3</v>
      </c>
      <c r="AP146" s="12" t="s">
        <v>458</v>
      </c>
      <c r="AQ146" s="12" t="n">
        <v>7551</v>
      </c>
      <c r="AR146" s="12" t="n">
        <v>90</v>
      </c>
      <c r="AS146" s="12" t="s">
        <v>458</v>
      </c>
      <c r="AT146" s="12" t="s">
        <v>458</v>
      </c>
      <c r="AU146" s="12" t="n">
        <v>0</v>
      </c>
      <c r="AV146" s="12" t="n">
        <v>0</v>
      </c>
      <c r="AW146" s="12" t="n">
        <v>0</v>
      </c>
      <c r="AX146" s="12" t="n">
        <v>0</v>
      </c>
      <c r="BA146" s="107" t="s">
        <v>95</v>
      </c>
      <c r="BB146" s="12" t="n">
        <v>5.3</v>
      </c>
      <c r="BC146" s="107" t="s">
        <v>402</v>
      </c>
      <c r="BD146" s="107" t="s">
        <v>402</v>
      </c>
      <c r="BE146" s="87"/>
      <c r="BG146" s="12" t="s">
        <v>458</v>
      </c>
      <c r="BH146" s="12" t="s">
        <v>458</v>
      </c>
      <c r="BI146" s="6" t="s">
        <v>1461</v>
      </c>
      <c r="BT146" s="12" t="s">
        <v>623</v>
      </c>
      <c r="BU146" s="12" t="s">
        <v>133</v>
      </c>
    </row>
    <row r="147" s="12" customFormat="true" ht="20.15" hidden="false" customHeight="true" outlineLevel="0" collapsed="false">
      <c r="A147" s="66" t="n">
        <v>18</v>
      </c>
      <c r="B147" s="68" t="s">
        <v>1462</v>
      </c>
      <c r="C147" s="66" t="n">
        <v>1460141</v>
      </c>
      <c r="D147" s="68" t="s">
        <v>42</v>
      </c>
      <c r="E147" s="66" t="n">
        <v>68</v>
      </c>
      <c r="F147" s="66"/>
      <c r="G147" s="66" t="s">
        <v>1463</v>
      </c>
      <c r="H147" s="66" t="s">
        <v>1464</v>
      </c>
      <c r="I147" s="68" t="s">
        <v>375</v>
      </c>
      <c r="J147" s="67" t="n">
        <v>41582</v>
      </c>
      <c r="K147" s="67" t="n">
        <v>41606</v>
      </c>
      <c r="L147" s="66" t="n">
        <v>24</v>
      </c>
      <c r="M147" s="68" t="s">
        <v>1465</v>
      </c>
      <c r="N147" s="66" t="n">
        <v>13157123493</v>
      </c>
      <c r="O147" s="68" t="s">
        <v>400</v>
      </c>
      <c r="P147" s="172" t="s">
        <v>1466</v>
      </c>
      <c r="Q147" s="172" t="n">
        <v>0.5</v>
      </c>
      <c r="R147" s="12" t="n">
        <v>39</v>
      </c>
      <c r="S147" s="12" t="n">
        <v>6.9</v>
      </c>
      <c r="T147" s="12" t="n">
        <v>5.4</v>
      </c>
      <c r="U147" s="12" t="n">
        <v>0.8</v>
      </c>
      <c r="V147" s="12" t="n">
        <v>49</v>
      </c>
      <c r="W147" s="12" t="n">
        <v>14</v>
      </c>
      <c r="X147" s="12" t="n">
        <v>0.35</v>
      </c>
      <c r="Y147" s="12" t="n">
        <v>51.6</v>
      </c>
      <c r="Z147" s="12" t="n">
        <v>16.2</v>
      </c>
      <c r="AA147" s="12" t="n">
        <v>5280</v>
      </c>
      <c r="AC147" s="12" t="n">
        <v>26.3</v>
      </c>
      <c r="AD147" s="12" t="n">
        <v>22.5</v>
      </c>
      <c r="AE147" s="12" t="n">
        <v>282</v>
      </c>
      <c r="AF147" s="12" t="n">
        <v>596</v>
      </c>
      <c r="AG147" s="12" t="n">
        <v>519</v>
      </c>
      <c r="AH147" s="12" t="n">
        <v>357</v>
      </c>
      <c r="AI147" s="12" t="n">
        <v>162</v>
      </c>
      <c r="AJ147" s="12" t="n">
        <v>36</v>
      </c>
      <c r="AK147" s="12" t="n">
        <v>9.3</v>
      </c>
      <c r="AL147" s="12" t="n">
        <v>3.74</v>
      </c>
      <c r="AM147" s="12" t="n">
        <v>1380</v>
      </c>
      <c r="AN147" s="12" t="s">
        <v>458</v>
      </c>
      <c r="AO147" s="12" t="n">
        <v>38.7</v>
      </c>
      <c r="AP147" s="12" t="s">
        <v>458</v>
      </c>
      <c r="AQ147" s="12" t="n">
        <v>12111</v>
      </c>
      <c r="AR147" s="12" t="n">
        <v>2</v>
      </c>
      <c r="AS147" s="12" t="n">
        <v>0</v>
      </c>
      <c r="AT147" s="12" t="n">
        <v>0</v>
      </c>
      <c r="AU147" s="12" t="n">
        <v>0</v>
      </c>
      <c r="AV147" s="12" t="n">
        <v>0</v>
      </c>
      <c r="AW147" s="12" t="n">
        <v>0</v>
      </c>
      <c r="AX147" s="12" t="n">
        <v>0</v>
      </c>
      <c r="BA147" s="107" t="s">
        <v>403</v>
      </c>
      <c r="BB147" s="107" t="s">
        <v>445</v>
      </c>
      <c r="BC147" s="107" t="s">
        <v>402</v>
      </c>
      <c r="BD147" s="6" t="s">
        <v>1467</v>
      </c>
      <c r="BE147" s="164" t="s">
        <v>1468</v>
      </c>
      <c r="BI147" s="6" t="s">
        <v>1469</v>
      </c>
      <c r="BT147" s="107" t="s">
        <v>1454</v>
      </c>
      <c r="BU147" s="107" t="s">
        <v>557</v>
      </c>
      <c r="BW147" s="12" t="s">
        <v>1430</v>
      </c>
    </row>
    <row r="148" s="12" customFormat="true" ht="20.15" hidden="false" customHeight="true" outlineLevel="0" collapsed="false">
      <c r="A148" s="68" t="s">
        <v>1470</v>
      </c>
      <c r="B148" s="68" t="s">
        <v>1471</v>
      </c>
      <c r="C148" s="66" t="n">
        <v>60072615</v>
      </c>
      <c r="D148" s="68" t="s">
        <v>42</v>
      </c>
      <c r="E148" s="66" t="n">
        <v>37</v>
      </c>
      <c r="F148" s="66"/>
      <c r="G148" s="68" t="s">
        <v>1472</v>
      </c>
      <c r="H148" s="68" t="s">
        <v>1472</v>
      </c>
      <c r="I148" s="68" t="s">
        <v>364</v>
      </c>
      <c r="J148" s="67" t="n">
        <v>40627</v>
      </c>
      <c r="K148" s="67" t="n">
        <v>40652</v>
      </c>
      <c r="L148" s="66" t="n">
        <v>25</v>
      </c>
      <c r="M148" s="68" t="s">
        <v>1473</v>
      </c>
      <c r="N148" s="66" t="n">
        <v>6228870</v>
      </c>
      <c r="O148" s="68" t="s">
        <v>366</v>
      </c>
      <c r="P148" s="172" t="n">
        <v>2011.4</v>
      </c>
      <c r="Q148" s="172" t="n">
        <v>1</v>
      </c>
      <c r="R148" s="12" t="n">
        <v>40</v>
      </c>
      <c r="S148" s="12" t="n">
        <v>0.5</v>
      </c>
      <c r="T148" s="12" t="n">
        <v>0.1</v>
      </c>
      <c r="U148" s="12" t="n">
        <v>0.1</v>
      </c>
      <c r="V148" s="12" t="n">
        <v>64.4</v>
      </c>
      <c r="W148" s="12" t="n">
        <v>5</v>
      </c>
      <c r="X148" s="12" t="n">
        <v>0.4</v>
      </c>
      <c r="Y148" s="107" t="s">
        <v>889</v>
      </c>
      <c r="Z148" s="107" t="s">
        <v>889</v>
      </c>
      <c r="AA148" s="12" t="n">
        <v>646</v>
      </c>
      <c r="AC148" s="12" t="n">
        <v>28.4</v>
      </c>
      <c r="AD148" s="12" t="n">
        <v>19.7</v>
      </c>
      <c r="AE148" s="12" t="n">
        <v>650</v>
      </c>
      <c r="AF148" s="12" t="n">
        <v>537</v>
      </c>
      <c r="AG148" s="12" t="n">
        <v>63.5</v>
      </c>
      <c r="AH148" s="12" t="n">
        <v>57.7</v>
      </c>
      <c r="AI148" s="12" t="n">
        <v>16.5</v>
      </c>
      <c r="AJ148" s="12" t="n">
        <v>31</v>
      </c>
      <c r="AK148" s="12" t="n">
        <v>12.4</v>
      </c>
      <c r="AL148" s="12" t="n">
        <v>4.2</v>
      </c>
      <c r="AM148" s="12" t="n">
        <v>1835</v>
      </c>
      <c r="AN148" s="12" t="n">
        <v>1542.5</v>
      </c>
      <c r="AO148" s="12" t="n">
        <v>92.6</v>
      </c>
      <c r="AP148" s="12" t="s">
        <v>458</v>
      </c>
      <c r="AQ148" s="12" t="n">
        <v>4553</v>
      </c>
      <c r="AR148" s="12" t="s">
        <v>458</v>
      </c>
      <c r="AS148" s="12" t="s">
        <v>458</v>
      </c>
      <c r="AT148" s="12" t="s">
        <v>458</v>
      </c>
      <c r="AU148" s="12" t="n">
        <v>0</v>
      </c>
      <c r="AV148" s="12" t="n">
        <v>0</v>
      </c>
      <c r="AW148" s="12" t="n">
        <v>0</v>
      </c>
      <c r="AX148" s="12" t="n">
        <v>0</v>
      </c>
      <c r="BA148" s="107" t="s">
        <v>95</v>
      </c>
      <c r="BB148" s="107" t="s">
        <v>402</v>
      </c>
      <c r="BC148" s="107" t="s">
        <v>402</v>
      </c>
      <c r="BD148" s="107" t="s">
        <v>402</v>
      </c>
      <c r="BE148" s="166" t="s">
        <v>1474</v>
      </c>
      <c r="BI148" s="6" t="s">
        <v>1475</v>
      </c>
      <c r="BT148" s="12" t="s">
        <v>756</v>
      </c>
      <c r="BU148" s="12" t="s">
        <v>1476</v>
      </c>
      <c r="BW148" s="12" t="s">
        <v>1477</v>
      </c>
    </row>
    <row r="149" s="36" customFormat="true" ht="20.15" hidden="false" customHeight="true" outlineLevel="0" collapsed="false">
      <c r="A149" s="54" t="s">
        <v>524</v>
      </c>
      <c r="B149" s="55" t="s">
        <v>732</v>
      </c>
      <c r="C149" s="54" t="n">
        <v>60126963</v>
      </c>
      <c r="D149" s="55" t="s">
        <v>36</v>
      </c>
      <c r="E149" s="54" t="n">
        <v>68</v>
      </c>
      <c r="F149" s="54"/>
      <c r="G149" s="55" t="s">
        <v>733</v>
      </c>
      <c r="H149" s="55" t="s">
        <v>429</v>
      </c>
      <c r="I149" s="55" t="s">
        <v>734</v>
      </c>
      <c r="J149" s="56" t="n">
        <v>41408</v>
      </c>
      <c r="K149" s="56" t="n">
        <v>41414</v>
      </c>
      <c r="L149" s="54" t="n">
        <v>6</v>
      </c>
      <c r="M149" s="55" t="s">
        <v>735</v>
      </c>
      <c r="N149" s="54" t="n">
        <v>13968046568</v>
      </c>
      <c r="O149" s="55" t="s">
        <v>736</v>
      </c>
      <c r="P149" s="35" t="n">
        <v>2013.5</v>
      </c>
      <c r="Q149" s="35" t="n">
        <v>0.5</v>
      </c>
      <c r="R149" s="36" t="n">
        <v>39.5</v>
      </c>
      <c r="S149" s="36" t="n">
        <v>0.4</v>
      </c>
      <c r="T149" s="36" t="n">
        <v>0.1</v>
      </c>
      <c r="U149" s="36" t="n">
        <v>0.3</v>
      </c>
      <c r="V149" s="36" t="n">
        <v>51</v>
      </c>
      <c r="W149" s="36" t="n">
        <v>26</v>
      </c>
      <c r="X149" s="36" t="n">
        <v>1.6</v>
      </c>
      <c r="Y149" s="36" t="n">
        <v>47.2</v>
      </c>
      <c r="Z149" s="36" t="n">
        <v>22.2</v>
      </c>
      <c r="AA149" s="36" t="n">
        <v>9910</v>
      </c>
      <c r="AC149" s="36" t="n">
        <v>25.8</v>
      </c>
      <c r="AD149" s="36" t="n">
        <v>17.9</v>
      </c>
      <c r="AE149" s="36" t="n">
        <v>314</v>
      </c>
      <c r="AF149" s="36" t="n">
        <v>187</v>
      </c>
      <c r="AG149" s="36" t="n">
        <v>28</v>
      </c>
      <c r="AH149" s="36" t="n">
        <v>19</v>
      </c>
      <c r="AI149" s="36" t="n">
        <v>9</v>
      </c>
      <c r="AJ149" s="36" t="n">
        <v>236</v>
      </c>
      <c r="AK149" s="36" t="n">
        <v>43.7</v>
      </c>
      <c r="AL149" s="36" t="n">
        <v>0.55</v>
      </c>
      <c r="AM149" s="36" t="n">
        <v>630</v>
      </c>
      <c r="AN149" s="36" t="s">
        <v>567</v>
      </c>
      <c r="AO149" s="36" t="n">
        <v>85.2</v>
      </c>
      <c r="AP149" s="36" t="s">
        <v>458</v>
      </c>
      <c r="AQ149" s="36" t="s">
        <v>458</v>
      </c>
      <c r="AS149" s="36" t="n">
        <v>0</v>
      </c>
      <c r="AT149" s="36" t="n">
        <v>0</v>
      </c>
      <c r="AU149" s="36" t="n">
        <v>0</v>
      </c>
      <c r="AV149" s="36" t="n">
        <v>0</v>
      </c>
      <c r="AW149" s="36" t="n">
        <v>0</v>
      </c>
      <c r="AX149" s="36" t="n">
        <v>0</v>
      </c>
      <c r="BA149" s="64" t="s">
        <v>95</v>
      </c>
      <c r="BB149" s="64" t="s">
        <v>655</v>
      </c>
      <c r="BC149" s="64" t="s">
        <v>655</v>
      </c>
      <c r="BD149" s="64" t="s">
        <v>655</v>
      </c>
      <c r="BE149" s="37" t="s">
        <v>737</v>
      </c>
      <c r="BG149" s="36" t="s">
        <v>458</v>
      </c>
      <c r="BH149" s="36" t="s">
        <v>458</v>
      </c>
      <c r="BI149" s="69" t="s">
        <v>738</v>
      </c>
      <c r="BT149" s="64" t="s">
        <v>56</v>
      </c>
      <c r="BU149" s="64" t="s">
        <v>739</v>
      </c>
      <c r="BW149" s="36" t="s">
        <v>740</v>
      </c>
      <c r="BX149" s="64" t="s">
        <v>741</v>
      </c>
    </row>
    <row r="150" s="12" customFormat="true" ht="20.15" hidden="false" customHeight="true" outlineLevel="0" collapsed="false">
      <c r="A150" s="146" t="s">
        <v>988</v>
      </c>
      <c r="B150" s="68" t="s">
        <v>742</v>
      </c>
      <c r="C150" s="66" t="n">
        <v>2999818</v>
      </c>
      <c r="D150" s="68" t="s">
        <v>42</v>
      </c>
      <c r="E150" s="66" t="n">
        <v>71</v>
      </c>
      <c r="F150" s="66"/>
      <c r="G150" s="66" t="s">
        <v>743</v>
      </c>
      <c r="H150" s="66" t="s">
        <v>574</v>
      </c>
      <c r="I150" s="68" t="s">
        <v>346</v>
      </c>
      <c r="J150" s="67" t="n">
        <v>42299</v>
      </c>
      <c r="K150" s="67" t="n">
        <v>42321</v>
      </c>
      <c r="L150" s="66" t="n">
        <v>22</v>
      </c>
      <c r="M150" s="68" t="s">
        <v>744</v>
      </c>
      <c r="N150" s="66" t="n">
        <v>13736446613</v>
      </c>
      <c r="O150" s="68" t="s">
        <v>745</v>
      </c>
      <c r="P150" s="86" t="s">
        <v>432</v>
      </c>
      <c r="Q150" s="172" t="n">
        <v>8</v>
      </c>
      <c r="R150" s="12" t="n">
        <v>39.8</v>
      </c>
      <c r="S150" s="12" t="n">
        <v>4.1</v>
      </c>
      <c r="T150" s="12" t="n">
        <v>2.7</v>
      </c>
      <c r="U150" s="12" t="n">
        <v>0.2</v>
      </c>
      <c r="V150" s="12" t="n">
        <v>102</v>
      </c>
      <c r="W150" s="12" t="n">
        <v>57</v>
      </c>
      <c r="X150" s="12" t="n">
        <v>1.16</v>
      </c>
      <c r="Y150" s="12" t="n">
        <v>29.7</v>
      </c>
      <c r="Z150" s="12" t="n">
        <v>15.9</v>
      </c>
      <c r="AA150" s="12" t="n">
        <v>45126</v>
      </c>
      <c r="AC150" s="12" t="n">
        <v>27.4</v>
      </c>
      <c r="AD150" s="12" t="n">
        <v>15.5</v>
      </c>
      <c r="AE150" s="12" t="n">
        <v>43</v>
      </c>
      <c r="AF150" s="12" t="n">
        <v>129</v>
      </c>
      <c r="AG150" s="12" t="n">
        <v>19</v>
      </c>
      <c r="AH150" s="12" t="n">
        <v>11</v>
      </c>
      <c r="AI150" s="12" t="n">
        <v>11</v>
      </c>
      <c r="AJ150" s="12" t="n">
        <v>72</v>
      </c>
      <c r="AK150" s="12" t="n">
        <v>10.6</v>
      </c>
      <c r="AL150" s="12" t="n">
        <v>3.92</v>
      </c>
      <c r="AM150" s="12" t="n">
        <v>3878</v>
      </c>
      <c r="AN150" s="12" t="n">
        <v>1146.2</v>
      </c>
      <c r="AO150" s="12" t="n">
        <v>177.2</v>
      </c>
      <c r="AQ150" s="12" t="n">
        <v>3891</v>
      </c>
      <c r="AR150" s="12" t="n">
        <v>32</v>
      </c>
      <c r="AS150" s="12" t="n">
        <v>0</v>
      </c>
      <c r="AT150" s="12" t="s">
        <v>458</v>
      </c>
      <c r="AU150" s="12" t="n">
        <v>0</v>
      </c>
      <c r="AV150" s="12" t="n">
        <v>0</v>
      </c>
      <c r="AW150" s="12" t="n">
        <v>0</v>
      </c>
      <c r="AX150" s="12" t="n">
        <v>0</v>
      </c>
      <c r="BA150" s="107" t="s">
        <v>402</v>
      </c>
      <c r="BB150" s="12" t="n">
        <v>5</v>
      </c>
      <c r="BC150" s="107" t="s">
        <v>402</v>
      </c>
      <c r="BD150" s="107" t="s">
        <v>746</v>
      </c>
      <c r="BE150" s="87"/>
      <c r="BG150" s="12" t="s">
        <v>458</v>
      </c>
      <c r="BH150" s="12" t="s">
        <v>458</v>
      </c>
      <c r="BI150" s="6" t="s">
        <v>1478</v>
      </c>
      <c r="BJ150" s="171" t="s">
        <v>1479</v>
      </c>
      <c r="BL150" s="78" t="n">
        <v>0.1</v>
      </c>
      <c r="BM150" s="78" t="n">
        <v>0.1</v>
      </c>
      <c r="BN150" s="78" t="n">
        <v>3.69</v>
      </c>
      <c r="BO150" s="78" t="n">
        <v>103.38</v>
      </c>
      <c r="BP150" s="78" t="n">
        <v>0.1</v>
      </c>
      <c r="BQ150" s="78" t="n">
        <v>0.1</v>
      </c>
      <c r="BR150" s="78" t="n">
        <v>0.1</v>
      </c>
      <c r="BT150" s="12" t="s">
        <v>102</v>
      </c>
      <c r="BU150" s="12" t="s">
        <v>749</v>
      </c>
    </row>
    <row r="151" s="12" customFormat="true" ht="20.15" hidden="false" customHeight="true" outlineLevel="0" collapsed="false">
      <c r="A151" s="66" t="n">
        <v>17</v>
      </c>
      <c r="B151" s="68" t="s">
        <v>1480</v>
      </c>
      <c r="C151" s="66" t="n">
        <v>60157491</v>
      </c>
      <c r="D151" s="68" t="s">
        <v>36</v>
      </c>
      <c r="E151" s="66" t="n">
        <v>56</v>
      </c>
      <c r="F151" s="66"/>
      <c r="G151" s="68" t="s">
        <v>1085</v>
      </c>
      <c r="H151" s="68" t="s">
        <v>30</v>
      </c>
      <c r="I151" s="68" t="s">
        <v>388</v>
      </c>
      <c r="J151" s="67" t="n">
        <v>41803</v>
      </c>
      <c r="K151" s="67" t="n">
        <v>41843</v>
      </c>
      <c r="L151" s="66" t="n">
        <v>40</v>
      </c>
      <c r="M151" s="68" t="s">
        <v>1481</v>
      </c>
      <c r="N151" s="66" t="n">
        <v>13093738215</v>
      </c>
      <c r="O151" s="68" t="s">
        <v>390</v>
      </c>
      <c r="P151" s="172" t="s">
        <v>1482</v>
      </c>
      <c r="Q151" s="172" t="n">
        <v>2</v>
      </c>
      <c r="R151" s="12" t="n">
        <v>39</v>
      </c>
      <c r="S151" s="12" t="n">
        <v>3</v>
      </c>
      <c r="T151" s="12" t="n">
        <v>2.8</v>
      </c>
      <c r="U151" s="12" t="n">
        <v>0.1</v>
      </c>
      <c r="V151" s="12" t="n">
        <v>50</v>
      </c>
      <c r="W151" s="12" t="n">
        <v>12</v>
      </c>
      <c r="X151" s="12" t="n">
        <v>0.75</v>
      </c>
      <c r="Y151" s="12" t="n">
        <v>52.2</v>
      </c>
      <c r="Z151" s="12" t="n">
        <v>64.4</v>
      </c>
      <c r="AA151" s="12" t="n">
        <v>9999</v>
      </c>
      <c r="AC151" s="12" t="n">
        <v>25.1</v>
      </c>
      <c r="AD151" s="12" t="n">
        <v>17.1</v>
      </c>
      <c r="AE151" s="12" t="n">
        <v>22</v>
      </c>
      <c r="AF151" s="12" t="n">
        <v>74</v>
      </c>
      <c r="AG151" s="12" t="n">
        <v>52</v>
      </c>
      <c r="AH151" s="12" t="n">
        <v>33</v>
      </c>
      <c r="AI151" s="12" t="n">
        <v>19</v>
      </c>
      <c r="AJ151" s="12" t="n">
        <v>169</v>
      </c>
      <c r="AK151" s="12" t="n">
        <v>27</v>
      </c>
      <c r="AL151" s="12" t="n">
        <v>2.71</v>
      </c>
      <c r="AM151" s="12" t="n">
        <v>767</v>
      </c>
      <c r="AN151" s="12" t="n">
        <v>1490.9</v>
      </c>
      <c r="AO151" s="12" t="n">
        <v>65.3</v>
      </c>
      <c r="AP151" s="12" t="s">
        <v>458</v>
      </c>
      <c r="AQ151" s="12" t="s">
        <v>458</v>
      </c>
      <c r="AS151" s="12" t="n">
        <v>0</v>
      </c>
      <c r="AT151" s="12" t="n">
        <v>0</v>
      </c>
      <c r="AU151" s="12" t="n">
        <v>0</v>
      </c>
      <c r="AV151" s="12" t="n">
        <v>0</v>
      </c>
      <c r="AW151" s="12" t="n">
        <v>0</v>
      </c>
      <c r="AX151" s="12" t="n">
        <v>0</v>
      </c>
      <c r="BA151" s="107" t="s">
        <v>95</v>
      </c>
      <c r="BB151" s="107" t="s">
        <v>445</v>
      </c>
      <c r="BC151" s="107" t="s">
        <v>402</v>
      </c>
      <c r="BD151" s="107" t="s">
        <v>1483</v>
      </c>
      <c r="BE151" s="87"/>
      <c r="BG151" s="12" t="s">
        <v>458</v>
      </c>
      <c r="BH151" s="12" t="s">
        <v>458</v>
      </c>
      <c r="BI151" s="6" t="s">
        <v>1484</v>
      </c>
      <c r="BL151" s="78" t="n">
        <v>1.52</v>
      </c>
      <c r="BM151" s="78" t="n">
        <v>2.16</v>
      </c>
      <c r="BN151" s="78" t="n">
        <v>56.01</v>
      </c>
      <c r="BO151" s="78" t="n">
        <v>937.95</v>
      </c>
      <c r="BP151" s="78" t="n">
        <v>4.09</v>
      </c>
      <c r="BQ151" s="78" t="n">
        <v>1.7</v>
      </c>
      <c r="BR151" s="78" t="n">
        <v>2.52</v>
      </c>
      <c r="BT151" s="12" t="s">
        <v>756</v>
      </c>
      <c r="BU151" s="107" t="s">
        <v>1485</v>
      </c>
      <c r="BW151" s="12" t="s">
        <v>1486</v>
      </c>
    </row>
    <row r="152" s="12" customFormat="true" ht="20.15" hidden="false" customHeight="true" outlineLevel="0" collapsed="false">
      <c r="A152" s="146" t="s">
        <v>988</v>
      </c>
      <c r="B152" s="138" t="s">
        <v>750</v>
      </c>
      <c r="C152" s="139" t="n">
        <v>2107553</v>
      </c>
      <c r="D152" s="138" t="s">
        <v>42</v>
      </c>
      <c r="E152" s="139" t="n">
        <v>38</v>
      </c>
      <c r="F152" s="139"/>
      <c r="G152" s="139" t="s">
        <v>751</v>
      </c>
      <c r="H152" s="139" t="s">
        <v>752</v>
      </c>
      <c r="I152" s="138" t="s">
        <v>409</v>
      </c>
      <c r="J152" s="140" t="n">
        <v>41639</v>
      </c>
      <c r="K152" s="140" t="n">
        <v>41684</v>
      </c>
      <c r="L152" s="139" t="n">
        <v>45</v>
      </c>
      <c r="M152" s="138" t="s">
        <v>753</v>
      </c>
      <c r="N152" s="139" t="n">
        <v>13757609057</v>
      </c>
      <c r="O152" s="138" t="s">
        <v>416</v>
      </c>
      <c r="P152" s="127" t="s">
        <v>444</v>
      </c>
      <c r="Q152" s="127"/>
      <c r="R152" s="12" t="n">
        <v>39</v>
      </c>
      <c r="S152" s="12" t="n">
        <v>1.1</v>
      </c>
      <c r="T152" s="12" t="n">
        <v>0.4</v>
      </c>
      <c r="U152" s="12" t="n">
        <v>0.4</v>
      </c>
      <c r="V152" s="12" t="n">
        <v>92</v>
      </c>
      <c r="W152" s="12" t="n">
        <v>102</v>
      </c>
      <c r="X152" s="12" t="n">
        <v>3.04</v>
      </c>
      <c r="Y152" s="12" t="n">
        <v>34</v>
      </c>
      <c r="Z152" s="12" t="n">
        <v>11.9</v>
      </c>
      <c r="AA152" s="12" t="n">
        <v>24140</v>
      </c>
      <c r="AC152" s="12" t="n">
        <v>30</v>
      </c>
      <c r="AD152" s="12" t="n">
        <v>26.2</v>
      </c>
      <c r="AE152" s="12" t="n">
        <v>92</v>
      </c>
      <c r="AF152" s="12" t="n">
        <v>185</v>
      </c>
      <c r="AG152" s="12" t="n">
        <v>10</v>
      </c>
      <c r="AH152" s="12" t="n">
        <v>4</v>
      </c>
      <c r="AI152" s="12" t="n">
        <v>7</v>
      </c>
      <c r="AJ152" s="12" t="n">
        <v>33</v>
      </c>
      <c r="AK152" s="12" t="n">
        <v>5.4</v>
      </c>
      <c r="AL152" s="12" t="n">
        <v>4.19</v>
      </c>
      <c r="AM152" s="12" t="n">
        <v>891</v>
      </c>
      <c r="AN152" s="12" t="n">
        <v>4396.4</v>
      </c>
      <c r="AO152" s="12" t="n">
        <v>43.8</v>
      </c>
      <c r="AP152" s="12" t="n">
        <v>0.1</v>
      </c>
      <c r="AQ152" s="12" t="n">
        <v>5751</v>
      </c>
      <c r="AR152" s="12" t="n">
        <v>72</v>
      </c>
      <c r="AS152" s="12" t="n">
        <v>0</v>
      </c>
      <c r="AT152" s="12" t="n">
        <v>0</v>
      </c>
      <c r="AU152" s="12" t="n">
        <v>0</v>
      </c>
      <c r="AV152" s="12" t="n">
        <v>0</v>
      </c>
      <c r="AW152" s="12" t="n">
        <v>0</v>
      </c>
      <c r="AX152" s="12" t="n">
        <v>0</v>
      </c>
      <c r="BA152" s="107" t="s">
        <v>402</v>
      </c>
      <c r="BB152" s="12" t="n">
        <v>4.6</v>
      </c>
      <c r="BC152" s="107" t="s">
        <v>402</v>
      </c>
      <c r="BD152" s="107" t="s">
        <v>402</v>
      </c>
      <c r="BI152" s="6" t="s">
        <v>621</v>
      </c>
      <c r="BJ152" s="6" t="s">
        <v>1487</v>
      </c>
      <c r="BK152" s="6" t="s">
        <v>1488</v>
      </c>
      <c r="BT152" s="12" t="s">
        <v>756</v>
      </c>
      <c r="BU152" s="12" t="s">
        <v>757</v>
      </c>
    </row>
    <row r="153" s="12" customFormat="true" ht="20.15" hidden="false" customHeight="true" outlineLevel="0" collapsed="false">
      <c r="A153" s="66" t="n">
        <v>20</v>
      </c>
      <c r="B153" s="68" t="s">
        <v>1489</v>
      </c>
      <c r="C153" s="66" t="n">
        <v>1934647</v>
      </c>
      <c r="D153" s="68" t="s">
        <v>36</v>
      </c>
      <c r="E153" s="66" t="n">
        <v>78</v>
      </c>
      <c r="F153" s="66"/>
      <c r="G153" s="66" t="s">
        <v>1490</v>
      </c>
      <c r="H153" s="66" t="s">
        <v>1491</v>
      </c>
      <c r="I153" s="68" t="s">
        <v>521</v>
      </c>
      <c r="J153" s="67" t="n">
        <v>41512</v>
      </c>
      <c r="K153" s="67" t="n">
        <v>41514</v>
      </c>
      <c r="L153" s="66" t="n">
        <v>2</v>
      </c>
      <c r="M153" s="68" t="s">
        <v>1492</v>
      </c>
      <c r="N153" s="66" t="n">
        <v>13486626526</v>
      </c>
      <c r="O153" s="68" t="s">
        <v>383</v>
      </c>
      <c r="P153" s="172" t="s">
        <v>1493</v>
      </c>
      <c r="Q153" s="172" t="n">
        <v>0.5</v>
      </c>
      <c r="R153" s="12" t="n">
        <v>39.6</v>
      </c>
      <c r="S153" s="12" t="n">
        <v>3.1</v>
      </c>
      <c r="T153" s="12" t="n">
        <v>2</v>
      </c>
      <c r="U153" s="12" t="n">
        <v>0.5</v>
      </c>
      <c r="V153" s="12" t="n">
        <v>99</v>
      </c>
      <c r="W153" s="12" t="n">
        <v>27</v>
      </c>
      <c r="X153" s="12" t="n">
        <v>0.8</v>
      </c>
      <c r="Y153" s="12" t="n">
        <v>54.5</v>
      </c>
      <c r="Z153" s="12" t="n">
        <v>11.6</v>
      </c>
      <c r="AA153" s="12" t="n">
        <v>4095</v>
      </c>
      <c r="AC153" s="12" t="n">
        <v>29.7</v>
      </c>
      <c r="AD153" s="12" t="n">
        <v>18</v>
      </c>
      <c r="AE153" s="12" t="n">
        <v>42</v>
      </c>
      <c r="AF153" s="12" t="n">
        <v>163</v>
      </c>
      <c r="AG153" s="12" t="n">
        <v>97</v>
      </c>
      <c r="AH153" s="12" t="n">
        <v>68</v>
      </c>
      <c r="AI153" s="12" t="n">
        <v>29</v>
      </c>
      <c r="AJ153" s="12" t="n">
        <v>60</v>
      </c>
      <c r="AK153" s="12" t="n">
        <v>7.7</v>
      </c>
      <c r="AL153" s="12" t="n">
        <v>2.61</v>
      </c>
      <c r="AN153" s="12" t="n">
        <v>6532.1</v>
      </c>
      <c r="AO153" s="12" t="n">
        <v>32.5</v>
      </c>
      <c r="AP153" s="12" t="n">
        <v>2.15</v>
      </c>
      <c r="AQ153" s="12" t="s">
        <v>458</v>
      </c>
      <c r="AR153" s="12" t="n">
        <v>1</v>
      </c>
      <c r="AS153" s="12" t="n">
        <v>0</v>
      </c>
      <c r="AT153" s="12" t="n">
        <v>0</v>
      </c>
      <c r="AU153" s="12" t="n">
        <v>0</v>
      </c>
      <c r="AV153" s="12" t="n">
        <v>0</v>
      </c>
      <c r="AW153" s="12" t="n">
        <v>0</v>
      </c>
      <c r="AX153" s="12" t="n">
        <v>0</v>
      </c>
      <c r="BA153" s="107" t="s">
        <v>95</v>
      </c>
      <c r="BB153" s="12" t="n">
        <v>5.6</v>
      </c>
      <c r="BC153" s="107" t="s">
        <v>402</v>
      </c>
      <c r="BD153" s="107" t="s">
        <v>403</v>
      </c>
      <c r="BE153" s="164" t="s">
        <v>1494</v>
      </c>
      <c r="BG153" s="12" t="s">
        <v>458</v>
      </c>
      <c r="BH153" s="12" t="s">
        <v>723</v>
      </c>
      <c r="BI153" s="6" t="s">
        <v>1495</v>
      </c>
      <c r="BT153" s="107" t="s">
        <v>725</v>
      </c>
      <c r="BU153" s="107" t="s">
        <v>557</v>
      </c>
      <c r="BW153" s="12" t="s">
        <v>740</v>
      </c>
    </row>
    <row r="154" s="36" customFormat="true" ht="20.15" hidden="false" customHeight="true" outlineLevel="0" collapsed="false">
      <c r="A154" s="66" t="n">
        <v>11</v>
      </c>
      <c r="B154" s="68" t="s">
        <v>1496</v>
      </c>
      <c r="C154" s="66" t="n">
        <v>2068997</v>
      </c>
      <c r="D154" s="68" t="s">
        <v>36</v>
      </c>
      <c r="E154" s="66" t="n">
        <v>19</v>
      </c>
      <c r="F154" s="66"/>
      <c r="G154" s="66" t="s">
        <v>1497</v>
      </c>
      <c r="H154" s="66" t="s">
        <v>1498</v>
      </c>
      <c r="I154" s="68" t="s">
        <v>436</v>
      </c>
      <c r="J154" s="67" t="n">
        <v>42268</v>
      </c>
      <c r="K154" s="67" t="n">
        <v>42289</v>
      </c>
      <c r="L154" s="66" t="n">
        <v>21</v>
      </c>
      <c r="M154" s="68" t="s">
        <v>1499</v>
      </c>
      <c r="N154" s="66" t="n">
        <v>15988050439</v>
      </c>
      <c r="O154" s="68" t="s">
        <v>394</v>
      </c>
      <c r="P154" s="86" t="s">
        <v>432</v>
      </c>
      <c r="Q154" s="172" t="n">
        <v>9</v>
      </c>
      <c r="R154" s="12" t="n">
        <v>39</v>
      </c>
      <c r="S154" s="12" t="n">
        <v>1.7</v>
      </c>
      <c r="T154" s="12" t="n">
        <v>1.4</v>
      </c>
      <c r="U154" s="12" t="n">
        <v>0.2</v>
      </c>
      <c r="V154" s="12" t="n">
        <v>61</v>
      </c>
      <c r="W154" s="12" t="n">
        <v>77</v>
      </c>
      <c r="X154" s="12" t="n">
        <v>1.19</v>
      </c>
      <c r="Y154" s="12" t="n">
        <v>21.9</v>
      </c>
      <c r="Z154" s="12" t="n">
        <v>12.3</v>
      </c>
      <c r="AA154" s="12" t="n">
        <v>2729</v>
      </c>
      <c r="AB154" s="12"/>
      <c r="AC154" s="12" t="n">
        <v>31.7</v>
      </c>
      <c r="AD154" s="12" t="n">
        <v>17.8</v>
      </c>
      <c r="AE154" s="12" t="n">
        <v>67</v>
      </c>
      <c r="AF154" s="12" t="n">
        <v>62</v>
      </c>
      <c r="AG154" s="12" t="n">
        <v>11</v>
      </c>
      <c r="AH154" s="12" t="n">
        <v>4</v>
      </c>
      <c r="AI154" s="12" t="n">
        <v>7</v>
      </c>
      <c r="AJ154" s="12" t="n">
        <v>37</v>
      </c>
      <c r="AK154" s="12" t="n">
        <v>6</v>
      </c>
      <c r="AL154" s="12" t="n">
        <v>3.87</v>
      </c>
      <c r="AM154" s="12" t="n">
        <v>828</v>
      </c>
      <c r="AN154" s="12" t="n">
        <v>19846</v>
      </c>
      <c r="AO154" s="12" t="n">
        <v>0.8</v>
      </c>
      <c r="AP154" s="12" t="n">
        <v>0.11</v>
      </c>
      <c r="AQ154" s="12" t="s">
        <v>458</v>
      </c>
      <c r="AR154" s="12" t="s">
        <v>458</v>
      </c>
      <c r="AS154" s="12" t="s">
        <v>458</v>
      </c>
      <c r="AT154" s="12" t="s">
        <v>458</v>
      </c>
      <c r="AU154" s="12" t="n">
        <v>0</v>
      </c>
      <c r="AV154" s="12" t="n">
        <v>0</v>
      </c>
      <c r="AW154" s="12" t="n">
        <v>0</v>
      </c>
      <c r="AX154" s="12" t="n">
        <v>0</v>
      </c>
      <c r="AY154" s="12"/>
      <c r="AZ154" s="12"/>
      <c r="BA154" s="107" t="s">
        <v>402</v>
      </c>
      <c r="BB154" s="12" t="n">
        <v>5.4</v>
      </c>
      <c r="BC154" s="107" t="s">
        <v>402</v>
      </c>
      <c r="BD154" s="107" t="s">
        <v>1500</v>
      </c>
      <c r="BE154" s="12"/>
      <c r="BF154" s="12"/>
      <c r="BG154" s="12" t="s">
        <v>458</v>
      </c>
      <c r="BH154" s="12" t="s">
        <v>458</v>
      </c>
      <c r="BI154" s="12" t="s">
        <v>458</v>
      </c>
      <c r="BJ154" s="12"/>
      <c r="BK154" s="12"/>
      <c r="BL154" s="78" t="n">
        <v>7.69</v>
      </c>
      <c r="BM154" s="78" t="n">
        <v>3.42</v>
      </c>
      <c r="BN154" s="78" t="n">
        <v>12.74</v>
      </c>
      <c r="BO154" s="78" t="n">
        <v>15.46</v>
      </c>
      <c r="BP154" s="78" t="n">
        <v>114.13</v>
      </c>
      <c r="BQ154" s="78" t="n">
        <v>7.15</v>
      </c>
      <c r="BR154" s="78" t="n">
        <v>5.85</v>
      </c>
      <c r="BS154" s="12"/>
      <c r="BT154" s="107" t="s">
        <v>1291</v>
      </c>
      <c r="BU154" s="107" t="s">
        <v>1501</v>
      </c>
      <c r="BV154" s="12"/>
      <c r="BW154" s="12"/>
      <c r="BX154" s="12"/>
    </row>
    <row r="155" s="12" customFormat="true" ht="20.15" hidden="false" customHeight="true" outlineLevel="0" collapsed="false">
      <c r="A155" s="54" t="s">
        <v>524</v>
      </c>
      <c r="B155" s="68" t="s">
        <v>758</v>
      </c>
      <c r="C155" s="66" t="n">
        <v>746045</v>
      </c>
      <c r="D155" s="68" t="s">
        <v>42</v>
      </c>
      <c r="E155" s="66" t="n">
        <v>44</v>
      </c>
      <c r="F155" s="66"/>
      <c r="G155" s="66" t="s">
        <v>423</v>
      </c>
      <c r="H155" s="66"/>
      <c r="I155" s="68" t="s">
        <v>388</v>
      </c>
      <c r="J155" s="67" t="n">
        <v>40749</v>
      </c>
      <c r="K155" s="67" t="n">
        <v>40754</v>
      </c>
      <c r="L155" s="66" t="n">
        <v>5</v>
      </c>
      <c r="M155" s="68" t="s">
        <v>759</v>
      </c>
      <c r="N155" s="66" t="n">
        <v>18685889996</v>
      </c>
      <c r="O155" s="68" t="s">
        <v>760</v>
      </c>
      <c r="P155" s="172" t="s">
        <v>761</v>
      </c>
      <c r="Q155" s="172" t="n">
        <v>4</v>
      </c>
      <c r="R155" s="12" t="n">
        <v>40</v>
      </c>
      <c r="S155" s="12" t="n">
        <v>1.8</v>
      </c>
      <c r="T155" s="12" t="n">
        <v>1.4</v>
      </c>
      <c r="U155" s="12" t="n">
        <v>0.1</v>
      </c>
      <c r="V155" s="12" t="n">
        <v>90.9</v>
      </c>
      <c r="W155" s="12" t="n">
        <v>64</v>
      </c>
      <c r="X155" s="12" t="n">
        <v>2.7</v>
      </c>
      <c r="Y155" s="12" t="n">
        <v>23.5</v>
      </c>
      <c r="Z155" s="12" t="n">
        <v>10.9</v>
      </c>
      <c r="AA155" s="12" t="n">
        <v>285</v>
      </c>
      <c r="AC155" s="12" t="n">
        <v>29.4</v>
      </c>
      <c r="AD155" s="12" t="n">
        <v>12.9</v>
      </c>
      <c r="AE155" s="12" t="n">
        <v>124</v>
      </c>
      <c r="AF155" s="12" t="n">
        <v>175</v>
      </c>
      <c r="AG155" s="12" t="n">
        <v>14</v>
      </c>
      <c r="AH155" s="12" t="n">
        <v>7</v>
      </c>
      <c r="AI155" s="12" t="n">
        <v>8</v>
      </c>
      <c r="AJ155" s="12" t="n">
        <v>70</v>
      </c>
      <c r="AK155" s="12" t="n">
        <v>5.7</v>
      </c>
      <c r="AL155" s="12" t="n">
        <v>2.46</v>
      </c>
      <c r="AM155" s="12" t="n">
        <v>867</v>
      </c>
      <c r="AN155" s="12" t="n">
        <v>4855.6</v>
      </c>
      <c r="AP155" s="12" t="n">
        <v>0.25</v>
      </c>
      <c r="AQ155" s="12" t="n">
        <v>3360</v>
      </c>
      <c r="AR155" s="12" t="n">
        <v>31</v>
      </c>
      <c r="AS155" s="12" t="n">
        <v>0</v>
      </c>
      <c r="AT155" s="12" t="n">
        <v>0</v>
      </c>
      <c r="AU155" s="12" t="n">
        <v>0</v>
      </c>
      <c r="AV155" s="12" t="n">
        <v>0</v>
      </c>
      <c r="AW155" s="12" t="n">
        <v>0</v>
      </c>
      <c r="AX155" s="12" t="n">
        <v>0</v>
      </c>
      <c r="BA155" s="107" t="s">
        <v>95</v>
      </c>
      <c r="BB155" s="107" t="s">
        <v>445</v>
      </c>
      <c r="BC155" s="107" t="s">
        <v>402</v>
      </c>
      <c r="BD155" s="107" t="s">
        <v>762</v>
      </c>
      <c r="BE155" s="166" t="s">
        <v>763</v>
      </c>
      <c r="BT155" s="12" t="s">
        <v>102</v>
      </c>
      <c r="BU155" s="12" t="s">
        <v>764</v>
      </c>
      <c r="BW155" s="12" t="s">
        <v>765</v>
      </c>
    </row>
    <row r="156" s="12" customFormat="true" ht="20.15" hidden="false" customHeight="true" outlineLevel="0" collapsed="false">
      <c r="A156" s="66" t="n">
        <v>12</v>
      </c>
      <c r="B156" s="68" t="s">
        <v>1502</v>
      </c>
      <c r="C156" s="66" t="n">
        <v>2853126</v>
      </c>
      <c r="D156" s="68" t="s">
        <v>36</v>
      </c>
      <c r="E156" s="66" t="n">
        <v>40</v>
      </c>
      <c r="F156" s="66"/>
      <c r="G156" s="66" t="s">
        <v>1503</v>
      </c>
      <c r="H156" s="66" t="s">
        <v>1504</v>
      </c>
      <c r="I156" s="68" t="s">
        <v>521</v>
      </c>
      <c r="J156" s="67" t="n">
        <v>42187</v>
      </c>
      <c r="K156" s="67" t="n">
        <v>42195</v>
      </c>
      <c r="L156" s="66" t="n">
        <v>8</v>
      </c>
      <c r="M156" s="68" t="s">
        <v>1505</v>
      </c>
      <c r="N156" s="66" t="n">
        <v>18969592289</v>
      </c>
      <c r="O156" s="68" t="s">
        <v>383</v>
      </c>
      <c r="P156" s="172" t="n">
        <v>2015.7</v>
      </c>
      <c r="Q156" s="172" t="n">
        <v>0.5</v>
      </c>
      <c r="R156" s="12" t="n">
        <v>40</v>
      </c>
      <c r="S156" s="12" t="n">
        <v>4.9</v>
      </c>
      <c r="T156" s="12" t="n">
        <v>3.7</v>
      </c>
      <c r="U156" s="12" t="n">
        <v>0.6</v>
      </c>
      <c r="V156" s="12" t="n">
        <v>154</v>
      </c>
      <c r="W156" s="12" t="n">
        <v>13</v>
      </c>
      <c r="X156" s="12" t="n">
        <v>0.73</v>
      </c>
      <c r="Y156" s="12" t="n">
        <v>76.9</v>
      </c>
      <c r="Z156" s="12" t="n">
        <v>23.8</v>
      </c>
      <c r="AA156" s="12" t="n">
        <v>4562</v>
      </c>
      <c r="AC156" s="12" t="n">
        <v>26.2</v>
      </c>
      <c r="AD156" s="12" t="n">
        <v>10.3</v>
      </c>
      <c r="AE156" s="12" t="n">
        <v>2002</v>
      </c>
      <c r="AF156" s="12" t="n">
        <v>4526</v>
      </c>
      <c r="AG156" s="12" t="n">
        <v>462</v>
      </c>
      <c r="AH156" s="12" t="n">
        <v>334</v>
      </c>
      <c r="AI156" s="12" t="n">
        <v>128</v>
      </c>
      <c r="AJ156" s="12" t="n">
        <v>196</v>
      </c>
      <c r="AK156" s="12" t="n">
        <v>15.7</v>
      </c>
      <c r="AL156" s="12" t="n">
        <v>3.37</v>
      </c>
      <c r="AM156" s="12" t="n">
        <v>1927</v>
      </c>
      <c r="AN156" s="12" t="s">
        <v>567</v>
      </c>
      <c r="AO156" s="12" t="n">
        <v>70.7</v>
      </c>
      <c r="AP156" s="12" t="n">
        <v>1.83</v>
      </c>
      <c r="AQ156" s="12" t="n">
        <v>20139</v>
      </c>
      <c r="AR156" s="12" t="n">
        <v>1</v>
      </c>
      <c r="AS156" s="12" t="n">
        <v>0</v>
      </c>
      <c r="AT156" s="12" t="n">
        <v>0</v>
      </c>
      <c r="AU156" s="12" t="n">
        <v>0</v>
      </c>
      <c r="AV156" s="12" t="n">
        <v>0</v>
      </c>
      <c r="AW156" s="12" t="n">
        <v>0</v>
      </c>
      <c r="AX156" s="12" t="n">
        <v>0</v>
      </c>
      <c r="BA156" s="107" t="s">
        <v>403</v>
      </c>
      <c r="BB156" s="12" t="n">
        <v>4.7</v>
      </c>
      <c r="BC156" s="107" t="s">
        <v>402</v>
      </c>
      <c r="BD156" s="107" t="s">
        <v>402</v>
      </c>
      <c r="BE156" s="88" t="s">
        <v>1506</v>
      </c>
      <c r="BG156" s="12" t="s">
        <v>458</v>
      </c>
      <c r="BH156" s="12" t="s">
        <v>458</v>
      </c>
      <c r="BI156" s="6" t="s">
        <v>1507</v>
      </c>
      <c r="BL156" s="78"/>
      <c r="BM156" s="78"/>
      <c r="BN156" s="78"/>
      <c r="BO156" s="78"/>
      <c r="BQ156" s="78"/>
      <c r="BR156" s="78"/>
      <c r="BT156" s="107" t="s">
        <v>1454</v>
      </c>
      <c r="BU156" s="107" t="s">
        <v>1508</v>
      </c>
      <c r="BW156" s="12" t="s">
        <v>1509</v>
      </c>
    </row>
    <row r="157" s="12" customFormat="true" ht="20.15" hidden="false" customHeight="true" outlineLevel="0" collapsed="false">
      <c r="A157" s="66" t="n">
        <v>10</v>
      </c>
      <c r="B157" s="68" t="s">
        <v>1510</v>
      </c>
      <c r="C157" s="66" t="n">
        <v>60133823</v>
      </c>
      <c r="D157" s="68" t="s">
        <v>36</v>
      </c>
      <c r="E157" s="66" t="n">
        <v>55</v>
      </c>
      <c r="F157" s="68" t="s">
        <v>343</v>
      </c>
      <c r="G157" s="68" t="s">
        <v>1511</v>
      </c>
      <c r="H157" s="68" t="s">
        <v>1085</v>
      </c>
      <c r="I157" s="68" t="s">
        <v>388</v>
      </c>
      <c r="J157" s="67" t="n">
        <v>41500</v>
      </c>
      <c r="K157" s="67" t="n">
        <v>41526</v>
      </c>
      <c r="L157" s="66" t="n">
        <v>26</v>
      </c>
      <c r="M157" s="68" t="s">
        <v>1512</v>
      </c>
      <c r="N157" s="66" t="n">
        <v>13857480705</v>
      </c>
      <c r="O157" s="68" t="s">
        <v>390</v>
      </c>
      <c r="P157" s="86" t="s">
        <v>444</v>
      </c>
      <c r="Q157" s="172"/>
      <c r="S157" s="12" t="n">
        <v>2.2</v>
      </c>
      <c r="T157" s="12" t="n">
        <v>1.1</v>
      </c>
      <c r="U157" s="12" t="n">
        <v>0.6</v>
      </c>
      <c r="V157" s="12" t="n">
        <v>65</v>
      </c>
      <c r="W157" s="12" t="n">
        <v>59</v>
      </c>
      <c r="X157" s="12" t="n">
        <v>0.9</v>
      </c>
      <c r="Y157" s="12" t="n">
        <v>46.2</v>
      </c>
      <c r="Z157" s="12" t="n">
        <v>16.8</v>
      </c>
      <c r="AA157" s="12" t="n">
        <v>3090</v>
      </c>
      <c r="AC157" s="12" t="n">
        <v>26.8</v>
      </c>
      <c r="AD157" s="12" t="n">
        <v>14.9</v>
      </c>
      <c r="AE157" s="12" t="n">
        <v>40</v>
      </c>
      <c r="AF157" s="12" t="n">
        <v>116</v>
      </c>
      <c r="AG157" s="12" t="n">
        <v>13</v>
      </c>
      <c r="AH157" s="12" t="n">
        <v>4</v>
      </c>
      <c r="AI157" s="12" t="n">
        <v>10</v>
      </c>
      <c r="AJ157" s="12" t="n">
        <v>34</v>
      </c>
      <c r="AK157" s="12" t="n">
        <v>9.6</v>
      </c>
      <c r="AL157" s="12" t="n">
        <v>2.56</v>
      </c>
      <c r="AM157" s="12" t="n">
        <v>1478</v>
      </c>
      <c r="AN157" s="12" t="n">
        <v>947.6</v>
      </c>
      <c r="AO157" s="12" t="n">
        <v>51</v>
      </c>
      <c r="AQ157" s="12" t="n">
        <v>3.4</v>
      </c>
      <c r="AR157" s="12" t="n">
        <v>36</v>
      </c>
      <c r="AU157" s="12" t="n">
        <v>0</v>
      </c>
      <c r="AV157" s="12" t="n">
        <v>0</v>
      </c>
      <c r="AW157" s="12" t="n">
        <v>0</v>
      </c>
      <c r="AX157" s="12" t="n">
        <v>0</v>
      </c>
      <c r="BA157" s="107" t="s">
        <v>95</v>
      </c>
      <c r="BB157" s="12" t="n">
        <v>6.6</v>
      </c>
      <c r="BC157" s="107" t="s">
        <v>445</v>
      </c>
      <c r="BD157" s="107" t="s">
        <v>1513</v>
      </c>
      <c r="BE157" s="84" t="s">
        <v>1514</v>
      </c>
      <c r="BI157" s="6" t="s">
        <v>1515</v>
      </c>
      <c r="BJ157" s="6" t="s">
        <v>1516</v>
      </c>
      <c r="BT157" s="12" t="s">
        <v>102</v>
      </c>
      <c r="BU157" s="12" t="s">
        <v>263</v>
      </c>
    </row>
    <row r="158" s="12" customFormat="true" ht="20.15" hidden="false" customHeight="true" outlineLevel="0" collapsed="false">
      <c r="A158" s="66" t="n">
        <v>33</v>
      </c>
      <c r="B158" s="68" t="s">
        <v>1517</v>
      </c>
      <c r="C158" s="66" t="n">
        <v>2124533</v>
      </c>
      <c r="D158" s="68" t="s">
        <v>42</v>
      </c>
      <c r="E158" s="66" t="n">
        <v>67</v>
      </c>
      <c r="F158" s="66"/>
      <c r="G158" s="66" t="s">
        <v>1518</v>
      </c>
      <c r="H158" s="66" t="s">
        <v>1519</v>
      </c>
      <c r="I158" s="68" t="s">
        <v>521</v>
      </c>
      <c r="J158" s="67" t="n">
        <v>41653</v>
      </c>
      <c r="K158" s="67" t="n">
        <v>41656</v>
      </c>
      <c r="L158" s="66" t="n">
        <v>3</v>
      </c>
      <c r="M158" s="68" t="s">
        <v>1520</v>
      </c>
      <c r="N158" s="66" t="n">
        <v>13362577588</v>
      </c>
      <c r="O158" s="68" t="s">
        <v>383</v>
      </c>
      <c r="P158" s="172" t="s">
        <v>1521</v>
      </c>
      <c r="Q158" s="172" t="n">
        <v>0.5</v>
      </c>
      <c r="R158" s="12" t="n">
        <v>39.1</v>
      </c>
      <c r="S158" s="12" t="n">
        <v>3.1</v>
      </c>
      <c r="T158" s="12" t="n">
        <v>2.2</v>
      </c>
      <c r="U158" s="12" t="n">
        <v>0.5</v>
      </c>
      <c r="V158" s="12" t="n">
        <v>85</v>
      </c>
      <c r="W158" s="12" t="n">
        <v>32</v>
      </c>
      <c r="X158" s="12" t="n">
        <v>0.26</v>
      </c>
      <c r="Y158" s="12" t="n">
        <v>90.7</v>
      </c>
      <c r="Z158" s="12" t="n">
        <v>19.4</v>
      </c>
      <c r="AA158" s="12" t="n">
        <v>62853</v>
      </c>
      <c r="AC158" s="12" t="n">
        <v>24.2</v>
      </c>
      <c r="AD158" s="12" t="n">
        <v>29.6</v>
      </c>
      <c r="AE158" s="12" t="n">
        <v>224</v>
      </c>
      <c r="AF158" s="12" t="n">
        <v>1218</v>
      </c>
      <c r="AG158" s="12" t="n">
        <v>43</v>
      </c>
      <c r="AH158" s="12" t="n">
        <v>29</v>
      </c>
      <c r="AI158" s="12" t="n">
        <v>14</v>
      </c>
      <c r="AJ158" s="12" t="n">
        <v>468</v>
      </c>
      <c r="AK158" s="12" t="n">
        <v>37.9</v>
      </c>
      <c r="AL158" s="12" t="n">
        <v>5.98</v>
      </c>
      <c r="AM158" s="12" t="n">
        <v>12320</v>
      </c>
      <c r="AN158" s="12" t="s">
        <v>567</v>
      </c>
      <c r="AO158" s="12" t="n">
        <v>35</v>
      </c>
      <c r="AP158" s="12" t="n">
        <v>0.83</v>
      </c>
      <c r="AQ158" s="12" t="s">
        <v>458</v>
      </c>
      <c r="AR158" s="12" t="n">
        <v>19</v>
      </c>
      <c r="AS158" s="12" t="n">
        <v>0</v>
      </c>
      <c r="AT158" s="12" t="n">
        <v>0</v>
      </c>
      <c r="AU158" s="12" t="n">
        <v>0</v>
      </c>
      <c r="AV158" s="12" t="n">
        <v>0</v>
      </c>
      <c r="AW158" s="12" t="n">
        <v>0</v>
      </c>
      <c r="AX158" s="12" t="n">
        <v>0</v>
      </c>
      <c r="BA158" s="107" t="s">
        <v>403</v>
      </c>
      <c r="BB158" s="107" t="s">
        <v>403</v>
      </c>
      <c r="BC158" s="107" t="s">
        <v>403</v>
      </c>
      <c r="BD158" s="107" t="s">
        <v>403</v>
      </c>
      <c r="BE158" s="79" t="s">
        <v>1522</v>
      </c>
      <c r="BI158" s="6" t="s">
        <v>1523</v>
      </c>
      <c r="BT158" s="107" t="s">
        <v>725</v>
      </c>
      <c r="BU158" s="107" t="s">
        <v>557</v>
      </c>
      <c r="BW158" s="12" t="s">
        <v>1524</v>
      </c>
      <c r="BX158" s="107" t="s">
        <v>1525</v>
      </c>
    </row>
    <row r="159" s="12" customFormat="true" ht="20.15" hidden="false" customHeight="true" outlineLevel="0" collapsed="false">
      <c r="A159" s="133" t="n">
        <v>30</v>
      </c>
      <c r="B159" s="134" t="s">
        <v>1526</v>
      </c>
      <c r="C159" s="133" t="n">
        <v>60197318</v>
      </c>
      <c r="D159" s="134" t="s">
        <v>42</v>
      </c>
      <c r="E159" s="133" t="n">
        <v>52</v>
      </c>
      <c r="F159" s="133"/>
      <c r="G159" s="134" t="s">
        <v>1207</v>
      </c>
      <c r="H159" s="134" t="s">
        <v>429</v>
      </c>
      <c r="I159" s="134" t="s">
        <v>364</v>
      </c>
      <c r="J159" s="135" t="n">
        <v>42277</v>
      </c>
      <c r="K159" s="135" t="n">
        <v>42296</v>
      </c>
      <c r="L159" s="133" t="n">
        <v>19</v>
      </c>
      <c r="M159" s="134" t="s">
        <v>1527</v>
      </c>
      <c r="N159" s="133" t="n">
        <v>15224071100</v>
      </c>
      <c r="O159" s="134" t="s">
        <v>456</v>
      </c>
      <c r="P159" s="142" t="s">
        <v>432</v>
      </c>
      <c r="Q159" s="136" t="n">
        <v>9</v>
      </c>
      <c r="R159" s="65" t="n">
        <v>39.8</v>
      </c>
      <c r="S159" s="65" t="n">
        <v>3.2</v>
      </c>
      <c r="T159" s="65" t="n">
        <v>1.5</v>
      </c>
      <c r="U159" s="65" t="n">
        <v>0.9</v>
      </c>
      <c r="V159" s="65" t="n">
        <v>69</v>
      </c>
      <c r="W159" s="65" t="n">
        <v>12</v>
      </c>
      <c r="X159" s="65" t="n">
        <v>0.81</v>
      </c>
      <c r="Y159" s="65" t="n">
        <v>50</v>
      </c>
      <c r="Z159" s="12" t="n">
        <v>13.9</v>
      </c>
      <c r="AA159" s="65" t="n">
        <v>56260</v>
      </c>
      <c r="AC159" s="65" t="n">
        <v>26.8</v>
      </c>
      <c r="AD159" s="65" t="n">
        <v>18.9</v>
      </c>
      <c r="AE159" s="65" t="n">
        <v>104</v>
      </c>
      <c r="AF159" s="65" t="n">
        <v>107</v>
      </c>
      <c r="AG159" s="65" t="n">
        <v>14</v>
      </c>
      <c r="AH159" s="65" t="n">
        <v>6</v>
      </c>
      <c r="AI159" s="65" t="n">
        <v>8</v>
      </c>
      <c r="AJ159" s="65" t="n">
        <v>61</v>
      </c>
      <c r="AK159" s="65" t="n">
        <v>8</v>
      </c>
      <c r="AL159" s="65" t="n">
        <v>3.16</v>
      </c>
      <c r="AM159" s="65" t="n">
        <v>1121</v>
      </c>
      <c r="AN159" s="65" t="n">
        <v>9278.7</v>
      </c>
      <c r="AO159" s="65" t="n">
        <v>66.1</v>
      </c>
      <c r="AP159" s="65" t="n">
        <v>0.16</v>
      </c>
      <c r="AQ159" s="65" t="n">
        <v>5748</v>
      </c>
      <c r="AR159" s="65" t="n">
        <v>49</v>
      </c>
      <c r="AS159" s="65" t="s">
        <v>1528</v>
      </c>
      <c r="AT159" s="65" t="n">
        <v>0</v>
      </c>
      <c r="AU159" s="65" t="n">
        <v>0</v>
      </c>
      <c r="AV159" s="65" t="n">
        <v>0</v>
      </c>
      <c r="AW159" s="65" t="n">
        <v>0</v>
      </c>
      <c r="AX159" s="65" t="n">
        <v>0</v>
      </c>
      <c r="AY159" s="65"/>
      <c r="AZ159" s="65"/>
      <c r="BA159" s="107" t="s">
        <v>95</v>
      </c>
      <c r="BB159" s="137" t="s">
        <v>445</v>
      </c>
      <c r="BC159" s="137" t="s">
        <v>402</v>
      </c>
      <c r="BD159" s="137" t="s">
        <v>1529</v>
      </c>
      <c r="BE159" s="82" t="s">
        <v>1530</v>
      </c>
      <c r="BF159" s="65"/>
      <c r="BG159" s="65" t="s">
        <v>458</v>
      </c>
      <c r="BH159" s="65" t="s">
        <v>458</v>
      </c>
      <c r="BI159" s="6" t="s">
        <v>1531</v>
      </c>
      <c r="BJ159" s="65"/>
      <c r="BK159" s="65"/>
      <c r="BL159" s="78" t="n">
        <v>1.8</v>
      </c>
      <c r="BM159" s="78" t="n">
        <v>2.43</v>
      </c>
      <c r="BN159" s="78" t="n">
        <v>66.58</v>
      </c>
      <c r="BO159" s="78" t="n">
        <v>186.92</v>
      </c>
      <c r="BP159" s="78" t="n">
        <v>6.35</v>
      </c>
      <c r="BQ159" s="78" t="n">
        <v>33.38</v>
      </c>
      <c r="BR159" s="78" t="n">
        <v>52.16</v>
      </c>
      <c r="BS159" s="65"/>
      <c r="BT159" s="137" t="s">
        <v>56</v>
      </c>
      <c r="BU159" s="137" t="s">
        <v>1532</v>
      </c>
      <c r="BV159" s="65"/>
      <c r="BW159" s="65"/>
      <c r="BX159" s="65"/>
    </row>
    <row r="160" s="12" customFormat="true" ht="20.15" hidden="false" customHeight="true" outlineLevel="0" collapsed="false">
      <c r="A160" s="66" t="n">
        <v>32</v>
      </c>
      <c r="B160" s="68" t="s">
        <v>1533</v>
      </c>
      <c r="C160" s="66" t="n">
        <v>60097890</v>
      </c>
      <c r="D160" s="68" t="s">
        <v>36</v>
      </c>
      <c r="E160" s="66" t="n">
        <v>63</v>
      </c>
      <c r="F160" s="66"/>
      <c r="G160" s="68" t="s">
        <v>1534</v>
      </c>
      <c r="H160" s="68" t="s">
        <v>1535</v>
      </c>
      <c r="I160" s="68" t="s">
        <v>909</v>
      </c>
      <c r="J160" s="67" t="n">
        <v>41016</v>
      </c>
      <c r="K160" s="67" t="n">
        <v>41032</v>
      </c>
      <c r="L160" s="66" t="n">
        <v>16</v>
      </c>
      <c r="M160" s="68" t="s">
        <v>1536</v>
      </c>
      <c r="N160" s="66" t="n">
        <v>13819213116</v>
      </c>
      <c r="O160" s="68" t="s">
        <v>438</v>
      </c>
      <c r="P160" s="86" t="s">
        <v>444</v>
      </c>
      <c r="Q160" s="172"/>
      <c r="R160" s="12" t="n">
        <v>40</v>
      </c>
      <c r="S160" s="12" t="n">
        <v>5.1</v>
      </c>
      <c r="T160" s="12" t="n">
        <v>3</v>
      </c>
      <c r="U160" s="12" t="n">
        <v>0.3</v>
      </c>
      <c r="V160" s="12" t="n">
        <v>54.8</v>
      </c>
      <c r="W160" s="12" t="n">
        <v>9</v>
      </c>
      <c r="X160" s="12" t="n">
        <v>3.7</v>
      </c>
      <c r="Y160" s="12" t="n">
        <v>30.4</v>
      </c>
      <c r="Z160" s="12" t="n">
        <v>13.3</v>
      </c>
      <c r="AA160" s="12" t="n">
        <v>993</v>
      </c>
      <c r="AC160" s="12" t="n">
        <v>28.6</v>
      </c>
      <c r="AD160" s="12" t="n">
        <v>13.7</v>
      </c>
      <c r="AE160" s="12" t="n">
        <v>299</v>
      </c>
      <c r="AF160" s="12" t="n">
        <v>93</v>
      </c>
      <c r="AG160" s="12" t="n">
        <v>58</v>
      </c>
      <c r="AH160" s="12" t="n">
        <v>22</v>
      </c>
      <c r="AI160" s="12" t="n">
        <v>36</v>
      </c>
      <c r="AJ160" s="12" t="n">
        <v>97</v>
      </c>
      <c r="AK160" s="12" t="n">
        <v>8.1</v>
      </c>
      <c r="AL160" s="12" t="n">
        <v>2.39</v>
      </c>
      <c r="AN160" s="12" t="n">
        <v>2596.4</v>
      </c>
      <c r="AO160" s="12" t="n">
        <v>79.9</v>
      </c>
      <c r="AP160" s="12" t="s">
        <v>458</v>
      </c>
      <c r="AQ160" s="12" t="s">
        <v>458</v>
      </c>
      <c r="AS160" s="12" t="n">
        <v>0</v>
      </c>
      <c r="AT160" s="12" t="n">
        <v>0</v>
      </c>
      <c r="AU160" s="12" t="n">
        <v>0</v>
      </c>
      <c r="AV160" s="12" t="n">
        <v>0</v>
      </c>
      <c r="AW160" s="12" t="n">
        <v>0</v>
      </c>
      <c r="AX160" s="12" t="n">
        <v>0</v>
      </c>
      <c r="BA160" s="107" t="s">
        <v>402</v>
      </c>
      <c r="BB160" s="107" t="s">
        <v>445</v>
      </c>
      <c r="BC160" s="107" t="s">
        <v>402</v>
      </c>
      <c r="BD160" s="107" t="s">
        <v>1537</v>
      </c>
      <c r="BE160" s="79" t="s">
        <v>1538</v>
      </c>
      <c r="BG160" s="12" t="s">
        <v>458</v>
      </c>
      <c r="BH160" s="12" t="s">
        <v>458</v>
      </c>
      <c r="BI160" s="6" t="s">
        <v>1539</v>
      </c>
      <c r="BK160" s="65"/>
      <c r="BT160" s="107" t="s">
        <v>725</v>
      </c>
      <c r="BU160" s="12" t="s">
        <v>160</v>
      </c>
      <c r="BX160" s="107" t="s">
        <v>1540</v>
      </c>
    </row>
    <row r="161" s="12" customFormat="true" ht="20.15" hidden="false" customHeight="true" outlineLevel="0" collapsed="false">
      <c r="A161" s="66" t="n">
        <v>20</v>
      </c>
      <c r="B161" s="68" t="s">
        <v>1541</v>
      </c>
      <c r="C161" s="66" t="n">
        <v>2196352</v>
      </c>
      <c r="D161" s="68" t="s">
        <v>42</v>
      </c>
      <c r="E161" s="66" t="n">
        <v>49</v>
      </c>
      <c r="F161" s="66"/>
      <c r="G161" s="66" t="s">
        <v>1542</v>
      </c>
      <c r="H161" s="66" t="s">
        <v>1543</v>
      </c>
      <c r="I161" s="68" t="s">
        <v>1074</v>
      </c>
      <c r="J161" s="67" t="n">
        <v>41710</v>
      </c>
      <c r="K161" s="67" t="n">
        <v>41752</v>
      </c>
      <c r="L161" s="66" t="n">
        <v>42</v>
      </c>
      <c r="M161" s="68" t="s">
        <v>1544</v>
      </c>
      <c r="N161" s="66" t="n">
        <v>13386688637</v>
      </c>
      <c r="O161" s="68" t="s">
        <v>1545</v>
      </c>
      <c r="P161" s="172" t="n">
        <v>2014.4</v>
      </c>
      <c r="Q161" s="172" t="n">
        <v>1.5</v>
      </c>
      <c r="R161" s="12" t="n">
        <v>39.8</v>
      </c>
      <c r="S161" s="12" t="n">
        <v>3.9</v>
      </c>
      <c r="T161" s="12" t="n">
        <v>2.9</v>
      </c>
      <c r="U161" s="12" t="n">
        <v>0.3</v>
      </c>
      <c r="V161" s="12" t="n">
        <v>49</v>
      </c>
      <c r="W161" s="12" t="n">
        <v>7</v>
      </c>
      <c r="X161" s="12" t="n">
        <v>0.35</v>
      </c>
      <c r="Y161" s="12" t="n">
        <v>121.9</v>
      </c>
      <c r="Z161" s="12" t="n">
        <v>28.6</v>
      </c>
      <c r="AA161" s="12" t="n">
        <v>58620</v>
      </c>
      <c r="AC161" s="12" t="n">
        <v>24</v>
      </c>
      <c r="AD161" s="12" t="n">
        <v>9</v>
      </c>
      <c r="AE161" s="12" t="n">
        <v>793</v>
      </c>
      <c r="AF161" s="12" t="n">
        <v>1772</v>
      </c>
      <c r="AG161" s="12" t="n">
        <v>650</v>
      </c>
      <c r="AH161" s="12" t="n">
        <v>498</v>
      </c>
      <c r="AI161" s="12" t="n">
        <v>152</v>
      </c>
      <c r="AJ161" s="12" t="n">
        <v>469</v>
      </c>
      <c r="AK161" s="12" t="n">
        <v>30.6</v>
      </c>
      <c r="AL161" s="12" t="n">
        <v>6.8</v>
      </c>
      <c r="AM161" s="12" t="n">
        <v>2542</v>
      </c>
      <c r="AN161" s="12" t="n">
        <v>21743.1</v>
      </c>
      <c r="AO161" s="12" t="n">
        <v>54.2</v>
      </c>
      <c r="AP161" s="12" t="n">
        <v>2.67</v>
      </c>
      <c r="AQ161" s="12" t="n">
        <v>5001</v>
      </c>
      <c r="AR161" s="12" t="n">
        <v>6</v>
      </c>
      <c r="AS161" s="12" t="n">
        <v>0</v>
      </c>
      <c r="AT161" s="12" t="n">
        <v>0</v>
      </c>
      <c r="AU161" s="12" t="n">
        <v>0</v>
      </c>
      <c r="AV161" s="12" t="n">
        <v>0</v>
      </c>
      <c r="AW161" s="12" t="n">
        <v>0</v>
      </c>
      <c r="AX161" s="12" t="n">
        <v>0</v>
      </c>
      <c r="BA161" s="107" t="s">
        <v>95</v>
      </c>
      <c r="BB161" s="107" t="s">
        <v>402</v>
      </c>
      <c r="BC161" s="107" t="s">
        <v>402</v>
      </c>
      <c r="BD161" s="107" t="s">
        <v>1546</v>
      </c>
      <c r="BE161" s="79" t="s">
        <v>1547</v>
      </c>
      <c r="BG161" s="12" t="s">
        <v>458</v>
      </c>
      <c r="BH161" s="12" t="s">
        <v>458</v>
      </c>
      <c r="BI161" s="6" t="s">
        <v>873</v>
      </c>
      <c r="BJ161" s="6" t="s">
        <v>1548</v>
      </c>
      <c r="BK161" s="6" t="s">
        <v>1549</v>
      </c>
      <c r="BT161" s="107" t="s">
        <v>46</v>
      </c>
      <c r="BU161" s="107" t="s">
        <v>557</v>
      </c>
      <c r="BW161" s="12" t="s">
        <v>1550</v>
      </c>
    </row>
    <row r="162" s="12" customFormat="true" ht="20.15" hidden="false" customHeight="true" outlineLevel="0" collapsed="false">
      <c r="A162" s="133" t="n">
        <v>27</v>
      </c>
      <c r="B162" s="134" t="s">
        <v>1551</v>
      </c>
      <c r="C162" s="133" t="n">
        <v>60136141</v>
      </c>
      <c r="D162" s="134" t="s">
        <v>42</v>
      </c>
      <c r="E162" s="133" t="n">
        <v>37</v>
      </c>
      <c r="F162" s="133"/>
      <c r="G162" s="134" t="s">
        <v>1011</v>
      </c>
      <c r="H162" s="134" t="s">
        <v>859</v>
      </c>
      <c r="I162" s="134" t="s">
        <v>364</v>
      </c>
      <c r="J162" s="135" t="n">
        <v>41533</v>
      </c>
      <c r="K162" s="135" t="n">
        <v>41582</v>
      </c>
      <c r="L162" s="133" t="n">
        <v>49</v>
      </c>
      <c r="M162" s="134" t="s">
        <v>1552</v>
      </c>
      <c r="N162" s="133" t="n">
        <v>13516703847</v>
      </c>
      <c r="O162" s="134" t="s">
        <v>394</v>
      </c>
      <c r="P162" s="136" t="n">
        <v>2014.1</v>
      </c>
      <c r="Q162" s="136" t="n">
        <v>4</v>
      </c>
      <c r="R162" s="65" t="n">
        <v>38.5</v>
      </c>
      <c r="S162" s="65" t="n">
        <v>2.2</v>
      </c>
      <c r="T162" s="65" t="n">
        <v>0.9</v>
      </c>
      <c r="U162" s="65" t="n">
        <v>0.9</v>
      </c>
      <c r="V162" s="65" t="n">
        <v>57</v>
      </c>
      <c r="W162" s="65" t="n">
        <v>24</v>
      </c>
      <c r="X162" s="65" t="n">
        <v>1.2</v>
      </c>
      <c r="Y162" s="65" t="n">
        <v>32.3</v>
      </c>
      <c r="Z162" s="65" t="n">
        <v>12.6</v>
      </c>
      <c r="AA162" s="65" t="n">
        <v>2990</v>
      </c>
      <c r="AB162" s="65"/>
      <c r="AC162" s="65" t="n">
        <v>32.8</v>
      </c>
      <c r="AD162" s="65" t="n">
        <v>21</v>
      </c>
      <c r="AE162" s="65" t="n">
        <v>38</v>
      </c>
      <c r="AF162" s="65" t="n">
        <v>116</v>
      </c>
      <c r="AG162" s="65" t="n">
        <v>26</v>
      </c>
      <c r="AH162" s="65" t="n">
        <v>6</v>
      </c>
      <c r="AI162" s="65" t="n">
        <v>20</v>
      </c>
      <c r="AJ162" s="65" t="n">
        <v>24</v>
      </c>
      <c r="AK162" s="65" t="n">
        <v>3.9</v>
      </c>
      <c r="AL162" s="65" t="n">
        <v>2.72</v>
      </c>
      <c r="AM162" s="65" t="n">
        <v>1817</v>
      </c>
      <c r="AN162" s="65" t="n">
        <v>1369.2</v>
      </c>
      <c r="AO162" s="65" t="n">
        <v>27.5</v>
      </c>
      <c r="AP162" s="65"/>
      <c r="AQ162" s="65" t="n">
        <v>4.9</v>
      </c>
      <c r="AR162" s="65" t="n">
        <v>17</v>
      </c>
      <c r="AS162" s="65" t="n">
        <v>0</v>
      </c>
      <c r="AT162" s="65" t="n">
        <v>0</v>
      </c>
      <c r="AU162" s="65" t="n">
        <v>0</v>
      </c>
      <c r="AV162" s="65" t="n">
        <v>0</v>
      </c>
      <c r="AW162" s="65" t="n">
        <v>0</v>
      </c>
      <c r="AX162" s="65" t="n">
        <v>0</v>
      </c>
      <c r="AY162" s="65"/>
      <c r="AZ162" s="65"/>
      <c r="BA162" s="137" t="s">
        <v>554</v>
      </c>
      <c r="BB162" s="65" t="n">
        <v>9.5</v>
      </c>
      <c r="BC162" s="65" t="n">
        <v>15.7</v>
      </c>
      <c r="BD162" s="137" t="s">
        <v>402</v>
      </c>
      <c r="BE162" s="82" t="s">
        <v>1553</v>
      </c>
      <c r="BF162" s="65"/>
      <c r="BG162" s="65" t="s">
        <v>458</v>
      </c>
      <c r="BH162" s="65" t="s">
        <v>458</v>
      </c>
      <c r="BI162" s="6" t="s">
        <v>1554</v>
      </c>
      <c r="BJ162" s="65"/>
      <c r="BK162" s="65"/>
      <c r="BL162" s="65"/>
      <c r="BM162" s="65"/>
      <c r="BN162" s="65"/>
      <c r="BO162" s="65"/>
      <c r="BP162" s="65"/>
      <c r="BQ162" s="65"/>
      <c r="BR162" s="65"/>
      <c r="BS162" s="65"/>
      <c r="BT162" s="12" t="s">
        <v>756</v>
      </c>
      <c r="BU162" s="65" t="s">
        <v>1555</v>
      </c>
      <c r="BV162" s="65"/>
      <c r="BW162" s="65"/>
      <c r="BX162" s="65"/>
    </row>
    <row r="163" s="12" customFormat="true" ht="20.15" hidden="false" customHeight="true" outlineLevel="0" collapsed="false">
      <c r="A163" s="66" t="n">
        <v>12</v>
      </c>
      <c r="B163" s="68" t="s">
        <v>1556</v>
      </c>
      <c r="C163" s="66" t="n">
        <v>60137115</v>
      </c>
      <c r="D163" s="68" t="s">
        <v>36</v>
      </c>
      <c r="E163" s="66" t="n">
        <v>21</v>
      </c>
      <c r="F163" s="66"/>
      <c r="G163" s="68" t="s">
        <v>46</v>
      </c>
      <c r="H163" s="68" t="s">
        <v>1557</v>
      </c>
      <c r="I163" s="68" t="s">
        <v>364</v>
      </c>
      <c r="J163" s="67" t="n">
        <v>41547</v>
      </c>
      <c r="K163" s="67" t="n">
        <v>41561</v>
      </c>
      <c r="L163" s="66" t="n">
        <v>14</v>
      </c>
      <c r="M163" s="68" t="s">
        <v>1558</v>
      </c>
      <c r="N163" s="66" t="n">
        <v>13566096273</v>
      </c>
      <c r="O163" s="68" t="s">
        <v>366</v>
      </c>
      <c r="P163" s="172" t="s">
        <v>1559</v>
      </c>
      <c r="Q163" s="172" t="n">
        <v>1</v>
      </c>
      <c r="R163" s="12" t="n">
        <v>40.5</v>
      </c>
      <c r="S163" s="12" t="n">
        <v>1.2</v>
      </c>
      <c r="T163" s="12" t="n">
        <v>0.5</v>
      </c>
      <c r="U163" s="12" t="n">
        <v>0.5</v>
      </c>
      <c r="V163" s="12" t="n">
        <v>80</v>
      </c>
      <c r="W163" s="12" t="n">
        <v>8</v>
      </c>
      <c r="X163" s="12" t="n">
        <v>0.6</v>
      </c>
      <c r="Y163" s="12" t="n">
        <v>31.4</v>
      </c>
      <c r="Z163" s="12" t="n">
        <v>37.4</v>
      </c>
      <c r="AA163" s="12" t="n">
        <v>38920</v>
      </c>
      <c r="AC163" s="12" t="n">
        <v>22.8</v>
      </c>
      <c r="AD163" s="12" t="n">
        <v>17</v>
      </c>
      <c r="AE163" s="12" t="n">
        <v>261</v>
      </c>
      <c r="AF163" s="12" t="n">
        <v>314</v>
      </c>
      <c r="AG163" s="12" t="n">
        <v>94</v>
      </c>
      <c r="AH163" s="12" t="n">
        <v>68</v>
      </c>
      <c r="AI163" s="12" t="n">
        <v>26</v>
      </c>
      <c r="AJ163" s="12" t="n">
        <v>75</v>
      </c>
      <c r="AK163" s="12" t="n">
        <v>8.3</v>
      </c>
      <c r="AL163" s="12" t="n">
        <v>6.19</v>
      </c>
      <c r="AM163" s="12" t="n">
        <v>2134</v>
      </c>
      <c r="AN163" s="12" t="s">
        <v>458</v>
      </c>
      <c r="AO163" s="12" t="n">
        <v>330.2</v>
      </c>
      <c r="AP163" s="12" t="n">
        <v>0.6</v>
      </c>
      <c r="AQ163" s="12" t="s">
        <v>1560</v>
      </c>
      <c r="AS163" s="12" t="n">
        <v>0</v>
      </c>
      <c r="AT163" s="12" t="n">
        <v>0</v>
      </c>
      <c r="AU163" s="12" t="n">
        <v>0</v>
      </c>
      <c r="AV163" s="12" t="n">
        <v>0</v>
      </c>
      <c r="AW163" s="12" t="n">
        <v>0</v>
      </c>
      <c r="AX163" s="12" t="n">
        <v>0</v>
      </c>
      <c r="BA163" s="137" t="s">
        <v>554</v>
      </c>
      <c r="BB163" s="12" t="n">
        <v>4.8</v>
      </c>
      <c r="BC163" s="107" t="s">
        <v>402</v>
      </c>
      <c r="BD163" s="107" t="s">
        <v>402</v>
      </c>
      <c r="BE163" s="79" t="s">
        <v>1561</v>
      </c>
      <c r="BG163" s="12" t="s">
        <v>458</v>
      </c>
      <c r="BH163" s="12" t="s">
        <v>458</v>
      </c>
      <c r="BI163" s="6" t="s">
        <v>1562</v>
      </c>
      <c r="BL163" s="12" t="n">
        <v>2.4</v>
      </c>
      <c r="BM163" s="12" t="n">
        <v>3.5</v>
      </c>
      <c r="BN163" s="12" t="n">
        <v>11.2</v>
      </c>
      <c r="BO163" s="12" t="s">
        <v>1563</v>
      </c>
      <c r="BQ163" s="12" t="n">
        <v>2.2</v>
      </c>
      <c r="BR163" s="12" t="n">
        <v>2096.1</v>
      </c>
      <c r="BT163" s="12" t="s">
        <v>756</v>
      </c>
      <c r="BU163" s="12" t="s">
        <v>211</v>
      </c>
      <c r="BW163" s="12" t="s">
        <v>624</v>
      </c>
      <c r="BX163" s="107" t="s">
        <v>1557</v>
      </c>
    </row>
    <row r="164" s="12" customFormat="true" ht="20.15" hidden="false" customHeight="true" outlineLevel="0" collapsed="false">
      <c r="A164" s="66" t="n">
        <v>35</v>
      </c>
      <c r="B164" s="68" t="s">
        <v>1564</v>
      </c>
      <c r="C164" s="66" t="n">
        <v>1296520</v>
      </c>
      <c r="D164" s="68" t="s">
        <v>42</v>
      </c>
      <c r="E164" s="66" t="n">
        <v>47</v>
      </c>
      <c r="F164" s="66"/>
      <c r="G164" s="66" t="s">
        <v>1565</v>
      </c>
      <c r="H164" s="66" t="s">
        <v>1566</v>
      </c>
      <c r="I164" s="68" t="s">
        <v>521</v>
      </c>
      <c r="J164" s="67" t="n">
        <v>41097</v>
      </c>
      <c r="K164" s="67" t="n">
        <v>41113</v>
      </c>
      <c r="L164" s="66" t="n">
        <v>16</v>
      </c>
      <c r="M164" s="68" t="s">
        <v>1567</v>
      </c>
      <c r="N164" s="66" t="n">
        <v>13566671892</v>
      </c>
      <c r="O164" s="68" t="s">
        <v>383</v>
      </c>
      <c r="P164" s="86" t="s">
        <v>444</v>
      </c>
      <c r="Q164" s="172"/>
      <c r="R164" s="12" t="n">
        <v>39.8</v>
      </c>
      <c r="S164" s="12" t="n">
        <v>3.7</v>
      </c>
      <c r="T164" s="12" t="n">
        <v>2.1</v>
      </c>
      <c r="U164" s="12" t="n">
        <v>0.5</v>
      </c>
      <c r="V164" s="12" t="n">
        <v>68</v>
      </c>
      <c r="W164" s="12" t="n">
        <v>52</v>
      </c>
      <c r="X164" s="12" t="n">
        <v>0.6</v>
      </c>
      <c r="Y164" s="12" t="n">
        <v>58.7</v>
      </c>
      <c r="Z164" s="12" t="n">
        <v>17.9</v>
      </c>
      <c r="AA164" s="12" t="n">
        <v>8998</v>
      </c>
      <c r="AC164" s="12" t="n">
        <v>18.2</v>
      </c>
      <c r="AD164" s="12" t="n">
        <v>23</v>
      </c>
      <c r="AE164" s="12" t="n">
        <v>179</v>
      </c>
      <c r="AF164" s="12" t="n">
        <v>152</v>
      </c>
      <c r="AG164" s="12" t="n">
        <v>179</v>
      </c>
      <c r="AH164" s="12" t="n">
        <v>117</v>
      </c>
      <c r="AI164" s="12" t="n">
        <v>62</v>
      </c>
      <c r="AJ164" s="12" t="n">
        <v>23</v>
      </c>
      <c r="AK164" s="12" t="n">
        <v>5.6</v>
      </c>
      <c r="AL164" s="12" t="n">
        <v>4.51</v>
      </c>
      <c r="AM164" s="12" t="n">
        <v>783</v>
      </c>
      <c r="AN164" s="12" t="n">
        <v>27161.9</v>
      </c>
      <c r="AO164" s="12" t="n">
        <v>46.6</v>
      </c>
      <c r="AP164" s="12" t="s">
        <v>458</v>
      </c>
      <c r="AQ164" s="12" t="s">
        <v>458</v>
      </c>
      <c r="AR164" s="12" t="n">
        <v>40</v>
      </c>
      <c r="AS164" s="12" t="s">
        <v>458</v>
      </c>
      <c r="AT164" s="12" t="s">
        <v>458</v>
      </c>
      <c r="AU164" s="12" t="n">
        <v>0</v>
      </c>
      <c r="AV164" s="12" t="n">
        <v>0</v>
      </c>
      <c r="AW164" s="12" t="n">
        <v>0</v>
      </c>
      <c r="AX164" s="12" t="n">
        <v>0</v>
      </c>
      <c r="BA164" s="107" t="s">
        <v>554</v>
      </c>
      <c r="BB164" s="107" t="s">
        <v>402</v>
      </c>
      <c r="BC164" s="107" t="s">
        <v>402</v>
      </c>
      <c r="BD164" s="107" t="s">
        <v>403</v>
      </c>
      <c r="BE164" s="84" t="s">
        <v>1568</v>
      </c>
      <c r="BG164" s="12" t="s">
        <v>458</v>
      </c>
      <c r="BH164" s="12" t="s">
        <v>458</v>
      </c>
      <c r="BI164" s="6" t="s">
        <v>1531</v>
      </c>
      <c r="BT164" s="107" t="s">
        <v>146</v>
      </c>
      <c r="BU164" s="107" t="s">
        <v>557</v>
      </c>
    </row>
    <row r="165" s="12" customFormat="true" ht="20.15" hidden="false" customHeight="true" outlineLevel="0" collapsed="false">
      <c r="A165" s="66" t="n">
        <v>9</v>
      </c>
      <c r="B165" s="68" t="s">
        <v>1569</v>
      </c>
      <c r="C165" s="66" t="n">
        <v>980926</v>
      </c>
      <c r="D165" s="68" t="s">
        <v>36</v>
      </c>
      <c r="E165" s="66" t="n">
        <v>66</v>
      </c>
      <c r="F165" s="66"/>
      <c r="G165" s="66" t="s">
        <v>1570</v>
      </c>
      <c r="H165" s="66" t="s">
        <v>1571</v>
      </c>
      <c r="I165" s="68" t="s">
        <v>1074</v>
      </c>
      <c r="J165" s="67" t="n">
        <v>40935</v>
      </c>
      <c r="K165" s="67" t="n">
        <v>40942</v>
      </c>
      <c r="L165" s="66" t="n">
        <v>7</v>
      </c>
      <c r="M165" s="68" t="s">
        <v>1572</v>
      </c>
      <c r="N165" s="66" t="n">
        <v>18906736381</v>
      </c>
      <c r="O165" s="68" t="s">
        <v>647</v>
      </c>
      <c r="P165" s="86" t="s">
        <v>444</v>
      </c>
      <c r="Q165" s="172"/>
      <c r="R165" s="12" t="n">
        <v>40</v>
      </c>
      <c r="S165" s="12" t="n">
        <v>4.5</v>
      </c>
      <c r="T165" s="12" t="n">
        <v>3.5</v>
      </c>
      <c r="U165" s="12" t="n">
        <v>0.6</v>
      </c>
      <c r="V165" s="12" t="n">
        <v>83</v>
      </c>
      <c r="W165" s="12" t="n">
        <v>39</v>
      </c>
      <c r="X165" s="12" t="n">
        <v>1.3</v>
      </c>
      <c r="Y165" s="12" t="n">
        <v>36.8</v>
      </c>
      <c r="Z165" s="12" t="n">
        <v>15</v>
      </c>
      <c r="AA165" s="12" t="n">
        <v>123</v>
      </c>
      <c r="AC165" s="12" t="n">
        <v>19.6</v>
      </c>
      <c r="AD165" s="12" t="n">
        <v>22.2</v>
      </c>
      <c r="AE165" s="12" t="n">
        <v>42</v>
      </c>
      <c r="AF165" s="12" t="n">
        <v>113</v>
      </c>
      <c r="AG165" s="12" t="n">
        <v>88</v>
      </c>
      <c r="AH165" s="12" t="n">
        <v>61</v>
      </c>
      <c r="AI165" s="12" t="n">
        <v>27</v>
      </c>
      <c r="AJ165" s="12" t="n">
        <v>118</v>
      </c>
      <c r="AK165" s="12" t="n">
        <v>14.4</v>
      </c>
      <c r="AL165" s="12" t="n">
        <v>6.35</v>
      </c>
      <c r="AN165" s="12" t="n">
        <v>11190.8</v>
      </c>
      <c r="AO165" s="12" t="n">
        <v>40.1</v>
      </c>
      <c r="AP165" s="12" t="s">
        <v>458</v>
      </c>
      <c r="AQ165" s="12" t="n">
        <v>15000</v>
      </c>
      <c r="AR165" s="12" t="n">
        <v>6</v>
      </c>
      <c r="AS165" s="12" t="s">
        <v>458</v>
      </c>
      <c r="AT165" s="12" t="s">
        <v>458</v>
      </c>
      <c r="AU165" s="12" t="n">
        <v>0</v>
      </c>
      <c r="AV165" s="12" t="n">
        <v>0</v>
      </c>
      <c r="AW165" s="12" t="n">
        <v>0</v>
      </c>
      <c r="AX165" s="12" t="n">
        <v>0</v>
      </c>
      <c r="BA165" s="107" t="s">
        <v>95</v>
      </c>
      <c r="BB165" s="12" t="n">
        <v>5.7</v>
      </c>
      <c r="BC165" s="107" t="s">
        <v>402</v>
      </c>
      <c r="BD165" s="107" t="s">
        <v>402</v>
      </c>
      <c r="BE165" s="84" t="s">
        <v>1573</v>
      </c>
      <c r="BG165" s="12" t="s">
        <v>458</v>
      </c>
      <c r="BH165" s="12" t="s">
        <v>458</v>
      </c>
      <c r="BI165" s="6" t="s">
        <v>1574</v>
      </c>
      <c r="BT165" s="12" t="s">
        <v>44</v>
      </c>
      <c r="BU165" s="107" t="s">
        <v>557</v>
      </c>
      <c r="BV165" s="107" t="s">
        <v>1575</v>
      </c>
      <c r="BX165" s="107" t="s">
        <v>1576</v>
      </c>
    </row>
    <row r="166" s="12" customFormat="true" ht="20.15" hidden="false" customHeight="true" outlineLevel="0" collapsed="false">
      <c r="A166" s="66" t="n">
        <v>9</v>
      </c>
      <c r="B166" s="68" t="s">
        <v>1577</v>
      </c>
      <c r="C166" s="66" t="n">
        <v>1629178</v>
      </c>
      <c r="D166" s="68" t="s">
        <v>36</v>
      </c>
      <c r="E166" s="66" t="n">
        <v>66</v>
      </c>
      <c r="F166" s="66"/>
      <c r="G166" s="66" t="s">
        <v>1578</v>
      </c>
      <c r="H166" s="66" t="s">
        <v>1579</v>
      </c>
      <c r="I166" s="68" t="s">
        <v>381</v>
      </c>
      <c r="J166" s="67" t="n">
        <v>41313</v>
      </c>
      <c r="K166" s="67" t="n">
        <v>41333</v>
      </c>
      <c r="L166" s="66" t="n">
        <v>20</v>
      </c>
      <c r="M166" s="68" t="s">
        <v>1580</v>
      </c>
      <c r="N166" s="66" t="n">
        <v>15867986175</v>
      </c>
      <c r="O166" s="68" t="s">
        <v>1581</v>
      </c>
      <c r="P166" s="172" t="n">
        <v>2013.2</v>
      </c>
      <c r="Q166" s="172" t="n">
        <v>0.5</v>
      </c>
      <c r="R166" s="12" t="n">
        <v>39.2</v>
      </c>
      <c r="S166" s="12" t="n">
        <v>1.4</v>
      </c>
      <c r="T166" s="12" t="n">
        <v>1.1</v>
      </c>
      <c r="U166" s="12" t="n">
        <v>0.3</v>
      </c>
      <c r="V166" s="12" t="n">
        <v>46</v>
      </c>
      <c r="W166" s="12" t="n">
        <v>1</v>
      </c>
      <c r="X166" s="12" t="n">
        <v>0.2</v>
      </c>
      <c r="Y166" s="12" t="n">
        <v>120</v>
      </c>
      <c r="Z166" s="12" t="n">
        <v>45</v>
      </c>
      <c r="AA166" s="12" t="n">
        <v>30480</v>
      </c>
      <c r="AC166" s="12" t="n">
        <v>18.7</v>
      </c>
      <c r="AD166" s="12" t="n">
        <v>27.7</v>
      </c>
      <c r="AE166" s="12" t="n">
        <v>398</v>
      </c>
      <c r="AF166" s="12" t="n">
        <v>1413</v>
      </c>
      <c r="AG166" s="12" t="n">
        <v>409</v>
      </c>
      <c r="AH166" s="12" t="n">
        <v>253</v>
      </c>
      <c r="AI166" s="12" t="n">
        <v>156</v>
      </c>
      <c r="AJ166" s="12" t="n">
        <v>95</v>
      </c>
      <c r="AK166" s="12" t="n">
        <v>27.4</v>
      </c>
      <c r="AL166" s="12" t="n">
        <v>9.92</v>
      </c>
      <c r="AM166" s="12" t="n">
        <v>247</v>
      </c>
      <c r="AN166" s="12" t="n">
        <v>26947.2</v>
      </c>
      <c r="AO166" s="12" t="n">
        <v>91.2</v>
      </c>
      <c r="AQ166" s="12" t="n">
        <v>7221</v>
      </c>
      <c r="AR166" s="12" t="n">
        <v>19</v>
      </c>
      <c r="AU166" s="12" t="n">
        <v>0</v>
      </c>
      <c r="AV166" s="12" t="n">
        <v>0</v>
      </c>
      <c r="AW166" s="12" t="n">
        <v>0</v>
      </c>
      <c r="AX166" s="12" t="n">
        <v>0</v>
      </c>
      <c r="BA166" s="107" t="s">
        <v>554</v>
      </c>
      <c r="BB166" s="12" t="n">
        <v>5.6</v>
      </c>
      <c r="BC166" s="107" t="s">
        <v>445</v>
      </c>
      <c r="BD166" s="107" t="s">
        <v>403</v>
      </c>
      <c r="BE166" s="84" t="s">
        <v>1582</v>
      </c>
      <c r="BG166" s="12" t="s">
        <v>458</v>
      </c>
      <c r="BH166" s="12" t="s">
        <v>458</v>
      </c>
      <c r="BI166" s="6" t="s">
        <v>1583</v>
      </c>
      <c r="BT166" s="107" t="s">
        <v>68</v>
      </c>
      <c r="BU166" s="107" t="s">
        <v>557</v>
      </c>
    </row>
    <row r="167" s="12" customFormat="true" ht="20.15" hidden="false" customHeight="true" outlineLevel="0" collapsed="false">
      <c r="A167" s="66" t="n">
        <v>28</v>
      </c>
      <c r="B167" s="68" t="s">
        <v>1584</v>
      </c>
      <c r="C167" s="66" t="n">
        <v>816320</v>
      </c>
      <c r="D167" s="68" t="s">
        <v>36</v>
      </c>
      <c r="E167" s="66" t="n">
        <v>68</v>
      </c>
      <c r="F167" s="66"/>
      <c r="G167" s="66" t="s">
        <v>1585</v>
      </c>
      <c r="H167" s="66" t="s">
        <v>1586</v>
      </c>
      <c r="I167" s="68" t="s">
        <v>338</v>
      </c>
      <c r="J167" s="67" t="n">
        <v>40855</v>
      </c>
      <c r="K167" s="67" t="n">
        <v>40877</v>
      </c>
      <c r="L167" s="66" t="n">
        <v>22</v>
      </c>
      <c r="M167" s="68" t="s">
        <v>1587</v>
      </c>
      <c r="N167" s="66" t="n">
        <v>13989542177</v>
      </c>
      <c r="O167" s="68" t="s">
        <v>340</v>
      </c>
      <c r="P167" s="86" t="s">
        <v>444</v>
      </c>
      <c r="Q167" s="172"/>
      <c r="R167" s="12" t="n">
        <v>40.7</v>
      </c>
      <c r="S167" s="12" t="n">
        <v>7</v>
      </c>
      <c r="T167" s="12" t="n">
        <v>4.5</v>
      </c>
      <c r="U167" s="12" t="n">
        <v>1.7</v>
      </c>
      <c r="V167" s="12" t="n">
        <v>85</v>
      </c>
      <c r="W167" s="12" t="n">
        <v>64</v>
      </c>
      <c r="X167" s="12" t="n">
        <v>1.3</v>
      </c>
      <c r="Y167" s="12" t="n">
        <v>54.4</v>
      </c>
      <c r="Z167" s="12" t="n">
        <v>25.3</v>
      </c>
      <c r="AA167" s="12" t="n">
        <v>1021</v>
      </c>
      <c r="AC167" s="12" t="n">
        <v>25.2</v>
      </c>
      <c r="AD167" s="12" t="n">
        <v>22</v>
      </c>
      <c r="AE167" s="12" t="n">
        <v>80</v>
      </c>
      <c r="AF167" s="12" t="n">
        <v>146</v>
      </c>
      <c r="AG167" s="12" t="n">
        <v>16</v>
      </c>
      <c r="AH167" s="12" t="n">
        <v>5</v>
      </c>
      <c r="AI167" s="12" t="n">
        <v>11</v>
      </c>
      <c r="AJ167" s="12" t="n">
        <v>64</v>
      </c>
      <c r="AK167" s="12" t="n">
        <v>8.4</v>
      </c>
      <c r="AL167" s="12" t="n">
        <v>3.78</v>
      </c>
      <c r="AM167" s="12" t="n">
        <v>1442</v>
      </c>
      <c r="AN167" s="12" t="s">
        <v>567</v>
      </c>
      <c r="AO167" s="12" t="n">
        <v>83.8</v>
      </c>
      <c r="AP167" s="12" t="s">
        <v>458</v>
      </c>
      <c r="AQ167" s="12" t="n">
        <v>15150</v>
      </c>
      <c r="AS167" s="12" t="n">
        <v>0</v>
      </c>
      <c r="AT167" s="12" t="n">
        <v>0</v>
      </c>
      <c r="AU167" s="12" t="n">
        <v>0</v>
      </c>
      <c r="AV167" s="12" t="n">
        <v>0</v>
      </c>
      <c r="AW167" s="12" t="n">
        <v>0</v>
      </c>
      <c r="AX167" s="12" t="n">
        <v>0</v>
      </c>
      <c r="BA167" s="107" t="s">
        <v>95</v>
      </c>
      <c r="BB167" s="12" t="n">
        <v>4.9</v>
      </c>
      <c r="BC167" s="107" t="s">
        <v>402</v>
      </c>
      <c r="BD167" s="6" t="s">
        <v>1588</v>
      </c>
      <c r="BE167" s="84" t="s">
        <v>1589</v>
      </c>
      <c r="BG167" s="12" t="s">
        <v>458</v>
      </c>
      <c r="BH167" s="12" t="s">
        <v>458</v>
      </c>
      <c r="BI167" s="6" t="s">
        <v>470</v>
      </c>
      <c r="BJ167" s="6" t="s">
        <v>1590</v>
      </c>
      <c r="BT167" s="107" t="s">
        <v>143</v>
      </c>
      <c r="BU167" s="107" t="s">
        <v>557</v>
      </c>
      <c r="BX167" s="107" t="s">
        <v>1591</v>
      </c>
    </row>
    <row r="168" s="12" customFormat="true" ht="20.15" hidden="false" customHeight="true" outlineLevel="0" collapsed="false">
      <c r="A168" s="66" t="n">
        <v>5</v>
      </c>
      <c r="B168" s="68" t="s">
        <v>1592</v>
      </c>
      <c r="C168" s="66" t="n">
        <v>2116911</v>
      </c>
      <c r="D168" s="68" t="s">
        <v>36</v>
      </c>
      <c r="E168" s="66" t="n">
        <v>39</v>
      </c>
      <c r="F168" s="66"/>
      <c r="G168" s="66" t="s">
        <v>1593</v>
      </c>
      <c r="H168" s="66" t="s">
        <v>1594</v>
      </c>
      <c r="I168" s="68" t="s">
        <v>1074</v>
      </c>
      <c r="J168" s="67" t="n">
        <v>41646</v>
      </c>
      <c r="K168" s="67" t="n">
        <v>41666</v>
      </c>
      <c r="L168" s="66" t="n">
        <v>20</v>
      </c>
      <c r="M168" s="68" t="s">
        <v>1595</v>
      </c>
      <c r="N168" s="66" t="n">
        <v>13605752510</v>
      </c>
      <c r="O168" s="68" t="s">
        <v>340</v>
      </c>
      <c r="P168" s="172" t="n">
        <v>2014.1</v>
      </c>
      <c r="Q168" s="172" t="n">
        <v>0.5</v>
      </c>
      <c r="R168" s="12" t="n">
        <v>39</v>
      </c>
      <c r="S168" s="12" t="n">
        <v>0.7</v>
      </c>
      <c r="T168" s="12" t="n">
        <v>0.4</v>
      </c>
      <c r="U168" s="12" t="n">
        <v>0.2</v>
      </c>
      <c r="V168" s="12" t="n">
        <v>90</v>
      </c>
      <c r="W168" s="12" t="n">
        <v>32</v>
      </c>
      <c r="X168" s="12" t="n">
        <v>0.95</v>
      </c>
      <c r="Y168" s="12" t="n">
        <v>45.7</v>
      </c>
      <c r="Z168" s="12" t="n">
        <v>18.2</v>
      </c>
      <c r="AA168" s="12" t="n">
        <v>54914</v>
      </c>
      <c r="AC168" s="12" t="n">
        <v>25.7</v>
      </c>
      <c r="AD168" s="12" t="n">
        <v>24.5</v>
      </c>
      <c r="AE168" s="12" t="n">
        <v>262</v>
      </c>
      <c r="AF168" s="12" t="n">
        <v>897</v>
      </c>
      <c r="AG168" s="12" t="n">
        <v>290</v>
      </c>
      <c r="AH168" s="12" t="n">
        <v>211</v>
      </c>
      <c r="AI168" s="12" t="n">
        <v>79</v>
      </c>
      <c r="AJ168" s="12" t="n">
        <v>89</v>
      </c>
      <c r="AK168" s="12" t="n">
        <v>19.9</v>
      </c>
      <c r="AL168" s="12" t="n">
        <v>3.64</v>
      </c>
      <c r="AM168" s="12" t="n">
        <v>2284</v>
      </c>
      <c r="AN168" s="12" t="s">
        <v>458</v>
      </c>
      <c r="AO168" s="12" t="n">
        <v>188.2</v>
      </c>
      <c r="AP168" s="12" t="s">
        <v>458</v>
      </c>
      <c r="AQ168" s="12" t="n">
        <v>3111</v>
      </c>
      <c r="AR168" s="12" t="n">
        <v>60</v>
      </c>
      <c r="AS168" s="12" t="n">
        <v>0</v>
      </c>
      <c r="AT168" s="12" t="n">
        <v>0</v>
      </c>
      <c r="AU168" s="12" t="n">
        <v>0</v>
      </c>
      <c r="AV168" s="12" t="n">
        <v>0</v>
      </c>
      <c r="AW168" s="12" t="n">
        <v>1</v>
      </c>
      <c r="AX168" s="12" t="n">
        <v>0</v>
      </c>
      <c r="BA168" s="107" t="s">
        <v>402</v>
      </c>
      <c r="BB168" s="12" t="n">
        <v>4.2</v>
      </c>
      <c r="BC168" s="107" t="s">
        <v>402</v>
      </c>
      <c r="BD168" s="107" t="s">
        <v>402</v>
      </c>
      <c r="BE168" s="79" t="s">
        <v>1596</v>
      </c>
      <c r="BG168" s="12" t="s">
        <v>458</v>
      </c>
      <c r="BH168" s="12" t="s">
        <v>458</v>
      </c>
      <c r="BI168" s="6" t="s">
        <v>470</v>
      </c>
      <c r="BT168" s="6" t="s">
        <v>259</v>
      </c>
      <c r="BU168" s="107" t="s">
        <v>1597</v>
      </c>
      <c r="BW168" s="12" t="s">
        <v>1598</v>
      </c>
      <c r="BX168" s="83"/>
    </row>
    <row r="169" s="12" customFormat="true" ht="20.15" hidden="false" customHeight="true" outlineLevel="0" collapsed="false">
      <c r="A169" s="66" t="n">
        <v>34</v>
      </c>
      <c r="B169" s="68" t="s">
        <v>1599</v>
      </c>
      <c r="C169" s="66" t="n">
        <v>60172917</v>
      </c>
      <c r="D169" s="68" t="s">
        <v>42</v>
      </c>
      <c r="E169" s="66" t="n">
        <v>58</v>
      </c>
      <c r="F169" s="66"/>
      <c r="G169" s="68" t="s">
        <v>1600</v>
      </c>
      <c r="H169" s="68" t="s">
        <v>46</v>
      </c>
      <c r="I169" s="68" t="s">
        <v>364</v>
      </c>
      <c r="J169" s="67" t="n">
        <v>41985</v>
      </c>
      <c r="K169" s="67" t="n">
        <v>42003</v>
      </c>
      <c r="L169" s="66" t="n">
        <v>18</v>
      </c>
      <c r="M169" s="68" t="s">
        <v>1601</v>
      </c>
      <c r="N169" s="66" t="n">
        <v>18072715536</v>
      </c>
      <c r="O169" s="68" t="s">
        <v>456</v>
      </c>
      <c r="P169" s="86" t="s">
        <v>444</v>
      </c>
      <c r="Q169" s="172"/>
      <c r="R169" s="12" t="n">
        <v>40</v>
      </c>
      <c r="S169" s="12" t="n">
        <v>4</v>
      </c>
      <c r="T169" s="12" t="n">
        <v>3.3</v>
      </c>
      <c r="U169" s="12" t="n">
        <v>0.2</v>
      </c>
      <c r="V169" s="12" t="n">
        <v>77</v>
      </c>
      <c r="W169" s="12" t="n">
        <v>35</v>
      </c>
      <c r="X169" s="12" t="n">
        <v>0.81</v>
      </c>
      <c r="Y169" s="12" t="n">
        <v>66.3</v>
      </c>
      <c r="Z169" s="12" t="n">
        <v>13.6</v>
      </c>
      <c r="AA169" s="12" t="n">
        <v>37750</v>
      </c>
      <c r="AC169" s="12" t="n">
        <v>24.1</v>
      </c>
      <c r="AD169" s="12" t="n">
        <v>25.7</v>
      </c>
      <c r="AE169" s="12" t="n">
        <v>47</v>
      </c>
      <c r="AF169" s="12" t="n">
        <v>86</v>
      </c>
      <c r="AG169" s="12" t="n">
        <v>12</v>
      </c>
      <c r="AH169" s="12" t="n">
        <v>5</v>
      </c>
      <c r="AI169" s="12" t="n">
        <v>10</v>
      </c>
      <c r="AJ169" s="12" t="n">
        <v>23</v>
      </c>
      <c r="AK169" s="12" t="n">
        <v>6.4</v>
      </c>
      <c r="AL169" s="12" t="n">
        <v>2.21</v>
      </c>
      <c r="AM169" s="12" t="n">
        <v>758</v>
      </c>
      <c r="AN169" s="12" t="n">
        <v>8265.9</v>
      </c>
      <c r="AO169" s="12" t="n">
        <v>131.6</v>
      </c>
      <c r="AP169" s="12" t="n">
        <v>0.5</v>
      </c>
      <c r="AQ169" s="12" t="n">
        <v>4.9</v>
      </c>
      <c r="AR169" s="12" t="n">
        <v>43</v>
      </c>
      <c r="AS169" s="12" t="s">
        <v>723</v>
      </c>
      <c r="AT169" s="12" t="n">
        <v>0</v>
      </c>
      <c r="AU169" s="12" t="n">
        <v>0</v>
      </c>
      <c r="AV169" s="12" t="n">
        <v>0</v>
      </c>
      <c r="AW169" s="12" t="n">
        <v>0</v>
      </c>
      <c r="AX169" s="12" t="n">
        <v>0</v>
      </c>
      <c r="BA169" s="107" t="s">
        <v>95</v>
      </c>
      <c r="BB169" s="12" t="n">
        <v>5.4</v>
      </c>
      <c r="BC169" s="107" t="s">
        <v>402</v>
      </c>
      <c r="BD169" s="107" t="s">
        <v>1602</v>
      </c>
      <c r="BE169" s="79" t="s">
        <v>1603</v>
      </c>
      <c r="BG169" s="12" t="s">
        <v>458</v>
      </c>
      <c r="BH169" s="12" t="s">
        <v>458</v>
      </c>
      <c r="BI169" s="6" t="s">
        <v>470</v>
      </c>
      <c r="BL169" s="78" t="n">
        <v>3.9</v>
      </c>
      <c r="BM169" s="78" t="n">
        <v>3.39</v>
      </c>
      <c r="BN169" s="78" t="n">
        <v>14.23</v>
      </c>
      <c r="BO169" s="78" t="n">
        <v>72.64</v>
      </c>
      <c r="BP169" s="78" t="n">
        <v>0.01</v>
      </c>
      <c r="BQ169" s="78" t="n">
        <v>3.92</v>
      </c>
      <c r="BR169" s="78" t="n">
        <v>6.24</v>
      </c>
      <c r="BT169" s="107" t="s">
        <v>68</v>
      </c>
      <c r="BU169" s="107" t="s">
        <v>1604</v>
      </c>
    </row>
    <row r="170" s="12" customFormat="true" ht="20.15" hidden="false" customHeight="true" outlineLevel="0" collapsed="false">
      <c r="A170" s="139" t="n">
        <v>50</v>
      </c>
      <c r="B170" s="138" t="s">
        <v>1605</v>
      </c>
      <c r="C170" s="139" t="n">
        <v>60072867</v>
      </c>
      <c r="D170" s="138" t="s">
        <v>36</v>
      </c>
      <c r="E170" s="139" t="n">
        <v>17</v>
      </c>
      <c r="F170" s="139"/>
      <c r="G170" s="138" t="s">
        <v>1606</v>
      </c>
      <c r="H170" s="138" t="s">
        <v>1607</v>
      </c>
      <c r="I170" s="138" t="s">
        <v>388</v>
      </c>
      <c r="J170" s="140" t="n">
        <v>40632</v>
      </c>
      <c r="K170" s="140" t="n">
        <v>40637</v>
      </c>
      <c r="L170" s="139" t="n">
        <v>5</v>
      </c>
      <c r="M170" s="138" t="s">
        <v>1608</v>
      </c>
      <c r="N170" s="139" t="n">
        <v>18767000906</v>
      </c>
      <c r="O170" s="138" t="s">
        <v>431</v>
      </c>
      <c r="P170" s="127" t="n">
        <v>2011.6</v>
      </c>
      <c r="Q170" s="127" t="n">
        <v>2</v>
      </c>
      <c r="R170" s="83" t="n">
        <v>40</v>
      </c>
      <c r="S170" s="83" t="n">
        <v>2.9</v>
      </c>
      <c r="T170" s="83" t="n">
        <v>0.7</v>
      </c>
      <c r="U170" s="83" t="n">
        <v>0.7</v>
      </c>
      <c r="V170" s="83" t="n">
        <v>106</v>
      </c>
      <c r="W170" s="83" t="n">
        <v>47</v>
      </c>
      <c r="X170" s="83" t="n">
        <v>0.4</v>
      </c>
      <c r="Y170" s="83" t="n">
        <v>66</v>
      </c>
      <c r="Z170" s="83" t="n">
        <v>23</v>
      </c>
      <c r="AA170" s="83" t="n">
        <v>576</v>
      </c>
      <c r="AB170" s="83"/>
      <c r="AC170" s="83" t="n">
        <v>36.9</v>
      </c>
      <c r="AD170" s="83" t="n">
        <v>23.4</v>
      </c>
      <c r="AE170" s="83" t="n">
        <v>49</v>
      </c>
      <c r="AF170" s="83" t="n">
        <v>87</v>
      </c>
      <c r="AG170" s="83" t="n">
        <v>9</v>
      </c>
      <c r="AH170" s="83" t="n">
        <v>3.1</v>
      </c>
      <c r="AI170" s="83" t="n">
        <v>5.9</v>
      </c>
      <c r="AJ170" s="83" t="n">
        <v>164</v>
      </c>
      <c r="AK170" s="83" t="n">
        <v>23.3</v>
      </c>
      <c r="AL170" s="83" t="n">
        <v>1.83</v>
      </c>
      <c r="AM170" s="83" t="n">
        <v>12917</v>
      </c>
      <c r="AN170" s="83" t="n">
        <v>803.2</v>
      </c>
      <c r="AO170" s="83" t="n">
        <v>15.9</v>
      </c>
      <c r="AP170" s="83" t="n">
        <v>0.25</v>
      </c>
      <c r="AQ170" s="83" t="n">
        <v>7855</v>
      </c>
      <c r="AR170" s="83" t="n">
        <v>8</v>
      </c>
      <c r="AS170" s="83"/>
      <c r="AT170" s="83"/>
      <c r="AU170" s="83" t="n">
        <v>0</v>
      </c>
      <c r="AV170" s="83" t="n">
        <v>0</v>
      </c>
      <c r="AW170" s="83" t="n">
        <v>0</v>
      </c>
      <c r="AX170" s="83" t="n">
        <v>0</v>
      </c>
      <c r="AY170" s="83"/>
      <c r="AZ170" s="83"/>
      <c r="BA170" s="129" t="s">
        <v>402</v>
      </c>
      <c r="BB170" s="83" t="n">
        <v>7.2</v>
      </c>
      <c r="BC170" s="83" t="n">
        <v>15</v>
      </c>
      <c r="BD170" s="6" t="s">
        <v>699</v>
      </c>
      <c r="BE170" s="83"/>
      <c r="BF170" s="83"/>
      <c r="BG170" s="83"/>
      <c r="BH170" s="83"/>
      <c r="BI170" s="6" t="s">
        <v>470</v>
      </c>
      <c r="BJ170" s="83"/>
      <c r="BK170" s="83"/>
      <c r="BL170" s="83"/>
      <c r="BM170" s="83"/>
      <c r="BN170" s="83"/>
      <c r="BO170" s="83"/>
      <c r="BP170" s="83"/>
      <c r="BQ170" s="83"/>
      <c r="BR170" s="83"/>
      <c r="BS170" s="83"/>
      <c r="BT170" s="129" t="s">
        <v>56</v>
      </c>
      <c r="BU170" s="83" t="s">
        <v>108</v>
      </c>
      <c r="BV170" s="83"/>
      <c r="BW170" s="83" t="s">
        <v>1609</v>
      </c>
      <c r="BX170" s="83"/>
    </row>
    <row r="171" s="12" customFormat="true" ht="20.15" hidden="false" customHeight="true" outlineLevel="0" collapsed="false">
      <c r="A171" s="66" t="n">
        <v>12</v>
      </c>
      <c r="B171" s="68" t="s">
        <v>1610</v>
      </c>
      <c r="C171" s="66" t="n">
        <v>1879137</v>
      </c>
      <c r="D171" s="68" t="s">
        <v>42</v>
      </c>
      <c r="E171" s="66" t="n">
        <v>44</v>
      </c>
      <c r="F171" s="66"/>
      <c r="G171" s="66" t="s">
        <v>1611</v>
      </c>
      <c r="H171" s="66" t="s">
        <v>1612</v>
      </c>
      <c r="I171" s="68" t="s">
        <v>346</v>
      </c>
      <c r="J171" s="67" t="n">
        <v>41477</v>
      </c>
      <c r="K171" s="67" t="n">
        <v>41499</v>
      </c>
      <c r="L171" s="66" t="n">
        <v>22</v>
      </c>
      <c r="M171" s="68" t="s">
        <v>1613</v>
      </c>
      <c r="N171" s="66" t="n">
        <v>13706577597</v>
      </c>
      <c r="O171" s="68" t="s">
        <v>371</v>
      </c>
      <c r="P171" s="86" t="s">
        <v>444</v>
      </c>
      <c r="Q171" s="172"/>
      <c r="R171" s="12" t="n">
        <v>40.4</v>
      </c>
      <c r="S171" s="12" t="n">
        <v>0.5</v>
      </c>
      <c r="T171" s="12" t="n">
        <v>0.2</v>
      </c>
      <c r="U171" s="12" t="n">
        <v>0.2</v>
      </c>
      <c r="V171" s="12" t="n">
        <v>56</v>
      </c>
      <c r="W171" s="12" t="n">
        <v>14</v>
      </c>
      <c r="X171" s="12" t="n">
        <v>1.1</v>
      </c>
      <c r="Y171" s="12" t="n">
        <v>48.9</v>
      </c>
      <c r="Z171" s="12" t="n">
        <v>12.8</v>
      </c>
      <c r="AA171" s="12" t="n">
        <v>28240</v>
      </c>
      <c r="AC171" s="12" t="n">
        <v>21.2</v>
      </c>
      <c r="AD171" s="12" t="n">
        <v>17</v>
      </c>
      <c r="AE171" s="12" t="n">
        <v>185</v>
      </c>
      <c r="AF171" s="12" t="n">
        <v>687</v>
      </c>
      <c r="AG171" s="12" t="n">
        <v>340</v>
      </c>
      <c r="AH171" s="12" t="n">
        <v>239</v>
      </c>
      <c r="AI171" s="12" t="n">
        <v>111</v>
      </c>
      <c r="AJ171" s="12" t="n">
        <v>18</v>
      </c>
      <c r="AK171" s="12" t="n">
        <v>6.7</v>
      </c>
      <c r="AL171" s="12" t="n">
        <v>11.99</v>
      </c>
      <c r="AM171" s="12" t="n">
        <v>5854</v>
      </c>
      <c r="AN171" s="12" t="n">
        <v>38055.2</v>
      </c>
      <c r="AO171" s="12" t="n">
        <v>35.6</v>
      </c>
      <c r="AP171" s="12" t="n">
        <v>0.21</v>
      </c>
      <c r="AQ171" s="12" t="n">
        <v>2889</v>
      </c>
      <c r="AR171" s="12" t="n">
        <v>15</v>
      </c>
      <c r="AS171" s="12" t="n">
        <v>0</v>
      </c>
      <c r="AT171" s="12" t="n">
        <v>0</v>
      </c>
      <c r="AU171" s="12" t="n">
        <v>0</v>
      </c>
      <c r="AV171" s="12" t="n">
        <v>0</v>
      </c>
      <c r="AW171" s="12" t="n">
        <v>0</v>
      </c>
      <c r="AX171" s="12" t="n">
        <v>0</v>
      </c>
      <c r="BA171" s="107" t="s">
        <v>402</v>
      </c>
      <c r="BB171" s="107" t="s">
        <v>402</v>
      </c>
      <c r="BC171" s="107" t="s">
        <v>402</v>
      </c>
      <c r="BD171" s="107" t="s">
        <v>402</v>
      </c>
      <c r="BE171" s="84" t="s">
        <v>1614</v>
      </c>
      <c r="BG171" s="12" t="s">
        <v>458</v>
      </c>
      <c r="BH171" s="12" t="s">
        <v>458</v>
      </c>
      <c r="BI171" s="6" t="s">
        <v>1615</v>
      </c>
      <c r="BJ171" s="6" t="s">
        <v>1616</v>
      </c>
      <c r="BT171" s="12" t="s">
        <v>623</v>
      </c>
      <c r="BU171" s="12" t="s">
        <v>255</v>
      </c>
    </row>
    <row r="172" s="12" customFormat="true" ht="20.15" hidden="false" customHeight="true" outlineLevel="0" collapsed="false">
      <c r="A172" s="66" t="n">
        <v>39</v>
      </c>
      <c r="B172" s="68" t="s">
        <v>1617</v>
      </c>
      <c r="C172" s="66" t="n">
        <v>1805013</v>
      </c>
      <c r="D172" s="68" t="s">
        <v>36</v>
      </c>
      <c r="E172" s="66" t="n">
        <v>38</v>
      </c>
      <c r="F172" s="66"/>
      <c r="G172" s="66" t="s">
        <v>1618</v>
      </c>
      <c r="H172" s="66" t="s">
        <v>424</v>
      </c>
      <c r="I172" s="68" t="s">
        <v>346</v>
      </c>
      <c r="J172" s="67" t="n">
        <v>41439</v>
      </c>
      <c r="K172" s="67" t="n">
        <v>41467</v>
      </c>
      <c r="L172" s="66" t="n">
        <v>28</v>
      </c>
      <c r="M172" s="68" t="s">
        <v>1619</v>
      </c>
      <c r="N172" s="66" t="n">
        <v>13605828053</v>
      </c>
      <c r="O172" s="68" t="s">
        <v>371</v>
      </c>
      <c r="P172" s="40" t="s">
        <v>1620</v>
      </c>
      <c r="Q172" s="40" t="n">
        <v>3</v>
      </c>
      <c r="R172" s="12" t="n">
        <v>40.1</v>
      </c>
      <c r="S172" s="12" t="n">
        <v>1.6</v>
      </c>
      <c r="T172" s="12" t="n">
        <v>1.3</v>
      </c>
      <c r="U172" s="12" t="n">
        <v>0.1</v>
      </c>
      <c r="V172" s="12" t="n">
        <v>87</v>
      </c>
      <c r="W172" s="12" t="n">
        <v>43</v>
      </c>
      <c r="X172" s="12" t="n">
        <v>0.71</v>
      </c>
      <c r="Y172" s="12" t="n">
        <v>65.2</v>
      </c>
      <c r="Z172" s="12" t="n">
        <v>18</v>
      </c>
      <c r="AA172" s="12" t="n">
        <v>16020</v>
      </c>
      <c r="AC172" s="12" t="n">
        <v>25</v>
      </c>
      <c r="AD172" s="12" t="n">
        <v>11.4</v>
      </c>
      <c r="AE172" s="12" t="n">
        <v>105</v>
      </c>
      <c r="AF172" s="12" t="n">
        <v>342</v>
      </c>
      <c r="AG172" s="12" t="n">
        <v>24</v>
      </c>
      <c r="AH172" s="12" t="n">
        <v>15</v>
      </c>
      <c r="AI172" s="12" t="n">
        <v>13</v>
      </c>
      <c r="AJ172" s="12" t="n">
        <v>14</v>
      </c>
      <c r="AK172" s="12" t="n">
        <v>7.9</v>
      </c>
      <c r="AL172" s="12" t="n">
        <v>6.46</v>
      </c>
      <c r="AM172" s="12" t="n">
        <v>320</v>
      </c>
      <c r="AN172" s="12" t="n">
        <v>9083.6</v>
      </c>
      <c r="AO172" s="12" t="n">
        <v>61.1</v>
      </c>
      <c r="AP172" s="12" t="n">
        <v>0.27</v>
      </c>
      <c r="AQ172" s="12" t="n">
        <v>3411</v>
      </c>
      <c r="AR172" s="12" t="n">
        <v>6</v>
      </c>
      <c r="AU172" s="12" t="s">
        <v>1621</v>
      </c>
      <c r="AV172" s="12" t="n">
        <v>0</v>
      </c>
      <c r="AW172" s="12" t="n">
        <v>0</v>
      </c>
      <c r="AX172" s="12" t="n">
        <v>0</v>
      </c>
      <c r="BA172" s="107" t="s">
        <v>95</v>
      </c>
      <c r="BB172" s="107" t="s">
        <v>445</v>
      </c>
      <c r="BC172" s="107" t="s">
        <v>402</v>
      </c>
      <c r="BD172" s="107" t="s">
        <v>402</v>
      </c>
      <c r="BE172" s="87"/>
      <c r="BI172" s="6" t="s">
        <v>1622</v>
      </c>
      <c r="BT172" s="12" t="s">
        <v>1623</v>
      </c>
      <c r="BU172" s="12" t="s">
        <v>1624</v>
      </c>
      <c r="BW172" s="12" t="s">
        <v>1625</v>
      </c>
      <c r="BX172" s="107" t="s">
        <v>1626</v>
      </c>
    </row>
    <row r="173" s="12" customFormat="true" ht="20.15" hidden="false" customHeight="true" outlineLevel="0" collapsed="false">
      <c r="A173" s="66" t="n">
        <v>-2</v>
      </c>
      <c r="B173" s="68" t="s">
        <v>1627</v>
      </c>
      <c r="C173" s="66" t="n">
        <v>767488</v>
      </c>
      <c r="D173" s="68" t="s">
        <v>36</v>
      </c>
      <c r="E173" s="66" t="n">
        <v>18</v>
      </c>
      <c r="F173" s="66"/>
      <c r="G173" s="66" t="s">
        <v>1628</v>
      </c>
      <c r="H173" s="66" t="s">
        <v>1629</v>
      </c>
      <c r="I173" s="68" t="s">
        <v>325</v>
      </c>
      <c r="J173" s="67" t="n">
        <v>41027</v>
      </c>
      <c r="K173" s="67" t="n">
        <v>41037</v>
      </c>
      <c r="L173" s="66" t="n">
        <v>10</v>
      </c>
      <c r="M173" s="68" t="s">
        <v>1630</v>
      </c>
      <c r="N173" s="66" t="n">
        <v>86616030</v>
      </c>
      <c r="O173" s="68" t="s">
        <v>1631</v>
      </c>
      <c r="P173" s="40" t="s">
        <v>1632</v>
      </c>
      <c r="Q173" s="40" t="n">
        <v>0.5</v>
      </c>
      <c r="R173" s="12" t="n">
        <v>40</v>
      </c>
      <c r="S173" s="12" t="n">
        <v>2.8</v>
      </c>
      <c r="T173" s="12" t="n">
        <v>0.4</v>
      </c>
      <c r="U173" s="12" t="n">
        <v>1.8</v>
      </c>
      <c r="V173" s="12" t="n">
        <v>70</v>
      </c>
      <c r="W173" s="12" t="n">
        <v>18</v>
      </c>
      <c r="X173" s="12" t="n">
        <v>0</v>
      </c>
      <c r="Y173" s="12" t="s">
        <v>1633</v>
      </c>
      <c r="Z173" s="12" t="s">
        <v>1633</v>
      </c>
      <c r="AA173" s="12" t="n">
        <v>368</v>
      </c>
      <c r="AC173" s="12" t="n">
        <v>18.6</v>
      </c>
      <c r="AD173" s="12" t="n">
        <v>25.5</v>
      </c>
      <c r="AE173" s="12" t="n">
        <v>122</v>
      </c>
      <c r="AF173" s="12" t="n">
        <v>2211</v>
      </c>
      <c r="AG173" s="12" t="n">
        <v>261</v>
      </c>
      <c r="AH173" s="12" t="n">
        <v>162</v>
      </c>
      <c r="AI173" s="12" t="n">
        <v>99</v>
      </c>
      <c r="AJ173" s="12" t="n">
        <v>226</v>
      </c>
      <c r="AK173" s="12" t="n">
        <v>16.1</v>
      </c>
      <c r="AL173" s="12" t="n">
        <v>6.07</v>
      </c>
      <c r="AM173" s="12" t="n">
        <v>14129</v>
      </c>
      <c r="AN173" s="12" t="n">
        <v>2566.1</v>
      </c>
      <c r="AO173" s="12" t="n">
        <v>9.8</v>
      </c>
      <c r="AQ173" s="12" t="n">
        <v>15789</v>
      </c>
      <c r="AR173" s="12" t="n">
        <v>3</v>
      </c>
      <c r="AU173" s="12" t="n">
        <v>0</v>
      </c>
      <c r="AV173" s="12" t="n">
        <v>0</v>
      </c>
      <c r="AW173" s="12" t="n">
        <v>0</v>
      </c>
      <c r="AX173" s="12" t="n">
        <v>0</v>
      </c>
      <c r="BA173" s="107" t="s">
        <v>95</v>
      </c>
      <c r="BB173" s="107" t="s">
        <v>445</v>
      </c>
      <c r="BC173" s="107" t="s">
        <v>445</v>
      </c>
      <c r="BD173" s="107" t="s">
        <v>402</v>
      </c>
      <c r="BE173" s="79" t="s">
        <v>1634</v>
      </c>
      <c r="BG173" s="12" t="s">
        <v>458</v>
      </c>
      <c r="BH173" s="12" t="s">
        <v>458</v>
      </c>
      <c r="BI173" s="6" t="s">
        <v>1635</v>
      </c>
      <c r="BT173" s="107" t="s">
        <v>68</v>
      </c>
      <c r="BU173" s="107" t="s">
        <v>557</v>
      </c>
      <c r="BW173" s="12" t="s">
        <v>624</v>
      </c>
    </row>
    <row r="174" s="12" customFormat="true" ht="20.15" hidden="false" customHeight="true" outlineLevel="0" collapsed="false">
      <c r="A174" s="40" t="n">
        <v>22</v>
      </c>
      <c r="B174" s="68" t="s">
        <v>1636</v>
      </c>
      <c r="C174" s="66" t="n">
        <v>60093761</v>
      </c>
      <c r="D174" s="68" t="s">
        <v>36</v>
      </c>
      <c r="E174" s="66" t="n">
        <v>62</v>
      </c>
      <c r="F174" s="66"/>
      <c r="G174" s="68" t="s">
        <v>1637</v>
      </c>
      <c r="H174" s="68" t="s">
        <v>1638</v>
      </c>
      <c r="I174" s="68" t="s">
        <v>1177</v>
      </c>
      <c r="J174" s="67" t="n">
        <v>40959</v>
      </c>
      <c r="K174" s="67" t="n">
        <v>40966</v>
      </c>
      <c r="L174" s="66" t="n">
        <v>7</v>
      </c>
      <c r="M174" s="68" t="s">
        <v>1639</v>
      </c>
      <c r="N174" s="66" t="n">
        <v>13588005309</v>
      </c>
      <c r="O174" s="68" t="s">
        <v>1640</v>
      </c>
      <c r="P174" s="40" t="n">
        <v>2012.2</v>
      </c>
      <c r="Q174" s="40" t="n">
        <v>0.5</v>
      </c>
      <c r="R174" s="12" t="n">
        <v>39.2</v>
      </c>
      <c r="S174" s="12" t="n">
        <v>1.9</v>
      </c>
      <c r="T174" s="12" t="n">
        <v>1.1</v>
      </c>
      <c r="U174" s="12" t="n">
        <v>0.7</v>
      </c>
      <c r="V174" s="12" t="n">
        <v>88.4</v>
      </c>
      <c r="W174" s="12" t="n">
        <v>5</v>
      </c>
      <c r="X174" s="12" t="n">
        <v>0.4</v>
      </c>
      <c r="Y174" s="12" t="n">
        <v>72.3</v>
      </c>
      <c r="Z174" s="12" t="n">
        <v>26</v>
      </c>
      <c r="AA174" s="107" t="s">
        <v>889</v>
      </c>
      <c r="AC174" s="12" t="n">
        <v>27.9</v>
      </c>
      <c r="AD174" s="12" t="n">
        <v>18.5</v>
      </c>
      <c r="AE174" s="12" t="n">
        <v>150</v>
      </c>
      <c r="AF174" s="12" t="n">
        <v>264</v>
      </c>
      <c r="AG174" s="12" t="n">
        <v>13</v>
      </c>
      <c r="AH174" s="12" t="n">
        <v>8</v>
      </c>
      <c r="AI174" s="12" t="n">
        <v>6</v>
      </c>
      <c r="AJ174" s="12" t="n">
        <v>82</v>
      </c>
      <c r="AK174" s="12" t="n">
        <v>6.5</v>
      </c>
      <c r="AL174" s="12" t="n">
        <v>2.33</v>
      </c>
      <c r="AM174" s="12" t="n">
        <v>1970</v>
      </c>
      <c r="AN174" s="12" t="n">
        <v>22683.3</v>
      </c>
      <c r="AO174" s="12" t="n">
        <v>0.5</v>
      </c>
      <c r="AP174" s="12" t="s">
        <v>458</v>
      </c>
      <c r="AQ174" s="12" t="s">
        <v>458</v>
      </c>
      <c r="AR174" s="12" t="n">
        <v>7</v>
      </c>
      <c r="AS174" s="12" t="s">
        <v>458</v>
      </c>
      <c r="AT174" s="12" t="s">
        <v>458</v>
      </c>
      <c r="AU174" s="12" t="n">
        <v>0</v>
      </c>
      <c r="AV174" s="12" t="n">
        <v>0</v>
      </c>
      <c r="AW174" s="12" t="n">
        <v>0</v>
      </c>
      <c r="AX174" s="12" t="n">
        <v>0</v>
      </c>
      <c r="BA174" s="107" t="s">
        <v>554</v>
      </c>
      <c r="BB174" s="12" t="n">
        <v>6.6</v>
      </c>
      <c r="BC174" s="107" t="s">
        <v>402</v>
      </c>
      <c r="BD174" s="107" t="s">
        <v>1641</v>
      </c>
      <c r="BE174" s="79" t="s">
        <v>1642</v>
      </c>
      <c r="BG174" s="12" t="s">
        <v>458</v>
      </c>
      <c r="BH174" s="12" t="s">
        <v>458</v>
      </c>
      <c r="BI174" s="6" t="s">
        <v>1643</v>
      </c>
      <c r="BT174" s="12" t="s">
        <v>623</v>
      </c>
      <c r="BU174" s="107" t="s">
        <v>557</v>
      </c>
      <c r="BW174" s="12" t="s">
        <v>1644</v>
      </c>
    </row>
    <row r="175" s="12" customFormat="true" ht="20.15" hidden="false" customHeight="true" outlineLevel="0" collapsed="false">
      <c r="A175" s="66" t="n">
        <v>1</v>
      </c>
      <c r="B175" s="68" t="s">
        <v>356</v>
      </c>
      <c r="C175" s="66" t="n">
        <v>1460163</v>
      </c>
      <c r="D175" s="68" t="s">
        <v>36</v>
      </c>
      <c r="E175" s="66" t="n">
        <v>61</v>
      </c>
      <c r="F175" s="66"/>
      <c r="G175" s="66" t="s">
        <v>423</v>
      </c>
      <c r="H175" s="66" t="s">
        <v>1645</v>
      </c>
      <c r="I175" s="66" t="s">
        <v>514</v>
      </c>
      <c r="J175" s="67" t="n">
        <v>41309</v>
      </c>
      <c r="K175" s="67" t="n">
        <v>41319</v>
      </c>
      <c r="L175" s="66" t="n">
        <v>10</v>
      </c>
      <c r="M175" s="68" t="s">
        <v>359</v>
      </c>
      <c r="N175" s="66" t="n">
        <v>13819302183</v>
      </c>
      <c r="O175" s="68" t="s">
        <v>516</v>
      </c>
      <c r="P175" s="40" t="s">
        <v>1646</v>
      </c>
      <c r="Q175" s="40" t="n">
        <v>4</v>
      </c>
      <c r="R175" s="12" t="n">
        <v>39.8</v>
      </c>
      <c r="S175" s="12" t="n">
        <v>1</v>
      </c>
      <c r="T175" s="12" t="n">
        <v>0.8</v>
      </c>
      <c r="U175" s="12" t="n">
        <v>0.1</v>
      </c>
      <c r="V175" s="12" t="n">
        <v>59</v>
      </c>
      <c r="W175" s="12" t="n">
        <v>25</v>
      </c>
      <c r="X175" s="12" t="n">
        <v>3.6</v>
      </c>
      <c r="Y175" s="12" t="n">
        <v>78.1</v>
      </c>
      <c r="Z175" s="12" t="n">
        <v>17</v>
      </c>
      <c r="AA175" s="12" t="n">
        <v>48410</v>
      </c>
      <c r="AC175" s="12" t="n">
        <v>16.9</v>
      </c>
      <c r="AD175" s="12" t="n">
        <v>23.5</v>
      </c>
      <c r="AE175" s="12" t="n">
        <v>25</v>
      </c>
      <c r="AF175" s="12" t="n">
        <v>192</v>
      </c>
      <c r="AG175" s="12" t="n">
        <v>11</v>
      </c>
      <c r="AH175" s="12" t="n">
        <v>5</v>
      </c>
      <c r="AI175" s="12" t="n">
        <v>6</v>
      </c>
      <c r="AJ175" s="12" t="n">
        <v>179</v>
      </c>
      <c r="AK175" s="12" t="n">
        <v>14</v>
      </c>
      <c r="AL175" s="12" t="n">
        <v>1.71</v>
      </c>
      <c r="AM175" s="12" t="n">
        <v>733</v>
      </c>
      <c r="AN175" s="12" t="n">
        <v>5266</v>
      </c>
      <c r="AO175" s="12" t="n">
        <v>134.4</v>
      </c>
      <c r="AQ175" s="12" t="n">
        <v>15180</v>
      </c>
      <c r="AR175" s="12" t="n">
        <v>96</v>
      </c>
      <c r="AU175" s="12" t="n">
        <v>0</v>
      </c>
      <c r="AV175" s="12" t="n">
        <v>0</v>
      </c>
      <c r="AW175" s="12" t="n">
        <v>0</v>
      </c>
      <c r="AX175" s="12" t="n">
        <v>0</v>
      </c>
      <c r="BA175" s="107" t="s">
        <v>402</v>
      </c>
      <c r="BB175" s="12" t="n">
        <v>4.6</v>
      </c>
      <c r="BC175" s="107" t="s">
        <v>402</v>
      </c>
      <c r="BD175" s="107" t="s">
        <v>1647</v>
      </c>
      <c r="BE175" s="79" t="s">
        <v>1648</v>
      </c>
      <c r="BG175" s="12" t="s">
        <v>458</v>
      </c>
      <c r="BH175" s="12" t="s">
        <v>458</v>
      </c>
      <c r="BI175" s="6" t="s">
        <v>1649</v>
      </c>
      <c r="BT175" s="12" t="s">
        <v>1650</v>
      </c>
      <c r="BU175" s="107" t="s">
        <v>557</v>
      </c>
      <c r="BW175" s="12" t="s">
        <v>765</v>
      </c>
    </row>
    <row r="176" s="12" customFormat="true" ht="20.15" hidden="false" customHeight="true" outlineLevel="0" collapsed="false">
      <c r="A176" s="133" t="n">
        <v>2</v>
      </c>
      <c r="B176" s="134" t="s">
        <v>1651</v>
      </c>
      <c r="C176" s="133" t="n">
        <v>60098760</v>
      </c>
      <c r="D176" s="134" t="s">
        <v>36</v>
      </c>
      <c r="E176" s="133" t="n">
        <v>46</v>
      </c>
      <c r="F176" s="133"/>
      <c r="G176" s="134" t="s">
        <v>429</v>
      </c>
      <c r="H176" s="134" t="s">
        <v>429</v>
      </c>
      <c r="I176" s="134" t="s">
        <v>909</v>
      </c>
      <c r="J176" s="135" t="n">
        <v>41026</v>
      </c>
      <c r="K176" s="135" t="n">
        <v>41035</v>
      </c>
      <c r="L176" s="133" t="n">
        <v>9</v>
      </c>
      <c r="M176" s="134" t="s">
        <v>1652</v>
      </c>
      <c r="N176" s="133" t="n">
        <v>13857153390</v>
      </c>
      <c r="O176" s="134" t="s">
        <v>334</v>
      </c>
      <c r="P176" s="173" t="n">
        <v>2012.5</v>
      </c>
      <c r="Q176" s="173" t="n">
        <v>0.5</v>
      </c>
      <c r="R176" s="65" t="n">
        <v>39.9</v>
      </c>
      <c r="S176" s="65" t="n">
        <v>0.1</v>
      </c>
      <c r="T176" s="65" t="n">
        <v>0</v>
      </c>
      <c r="U176" s="65" t="n">
        <v>0.1</v>
      </c>
      <c r="V176" s="65" t="n">
        <v>65</v>
      </c>
      <c r="W176" s="65" t="n">
        <v>12</v>
      </c>
      <c r="X176" s="65" t="n">
        <v>0.8</v>
      </c>
      <c r="Y176" s="65" t="n">
        <v>67.2</v>
      </c>
      <c r="Z176" s="65" t="n">
        <v>14.6</v>
      </c>
      <c r="AA176" s="65" t="n">
        <v>2432</v>
      </c>
      <c r="AB176" s="65"/>
      <c r="AC176" s="65" t="n">
        <v>23</v>
      </c>
      <c r="AD176" s="65" t="n">
        <v>24.9</v>
      </c>
      <c r="AE176" s="65" t="n">
        <v>169</v>
      </c>
      <c r="AF176" s="65" t="n">
        <v>197</v>
      </c>
      <c r="AG176" s="65" t="n">
        <v>17</v>
      </c>
      <c r="AH176" s="65" t="n">
        <v>9</v>
      </c>
      <c r="AI176" s="65" t="n">
        <v>8</v>
      </c>
      <c r="AJ176" s="65" t="n">
        <v>59</v>
      </c>
      <c r="AK176" s="65" t="n">
        <v>5.8</v>
      </c>
      <c r="AL176" s="65" t="n">
        <v>2.8</v>
      </c>
      <c r="AM176" s="65" t="n">
        <v>1557</v>
      </c>
      <c r="AN176" s="65" t="s">
        <v>567</v>
      </c>
      <c r="AO176" s="65" t="n">
        <v>15.4</v>
      </c>
      <c r="AP176" s="65" t="s">
        <v>458</v>
      </c>
      <c r="AQ176" s="65" t="s">
        <v>458</v>
      </c>
      <c r="AR176" s="65" t="n">
        <v>9</v>
      </c>
      <c r="AS176" s="65" t="n">
        <v>0</v>
      </c>
      <c r="AT176" s="65" t="n">
        <v>0</v>
      </c>
      <c r="AU176" s="65" t="n">
        <v>0</v>
      </c>
      <c r="AV176" s="65" t="n">
        <v>0</v>
      </c>
      <c r="AW176" s="65" t="n">
        <v>0</v>
      </c>
      <c r="AX176" s="65" t="n">
        <v>0</v>
      </c>
      <c r="AY176" s="65"/>
      <c r="AZ176" s="65"/>
      <c r="BA176" s="107" t="s">
        <v>95</v>
      </c>
      <c r="BB176" s="65" t="n">
        <v>6.4</v>
      </c>
      <c r="BC176" s="137" t="s">
        <v>402</v>
      </c>
      <c r="BD176" s="137" t="s">
        <v>402</v>
      </c>
      <c r="BE176" s="82" t="s">
        <v>1653</v>
      </c>
      <c r="BF176" s="65"/>
      <c r="BG176" s="65" t="s">
        <v>458</v>
      </c>
      <c r="BH176" s="65" t="s">
        <v>458</v>
      </c>
      <c r="BI176" s="6" t="s">
        <v>1654</v>
      </c>
      <c r="BJ176" s="65"/>
      <c r="BK176" s="65"/>
      <c r="BL176" s="65"/>
      <c r="BM176" s="65"/>
      <c r="BN176" s="65"/>
      <c r="BO176" s="65"/>
      <c r="BP176" s="65"/>
      <c r="BQ176" s="65"/>
      <c r="BR176" s="65"/>
      <c r="BS176" s="65"/>
      <c r="BT176" s="65" t="s">
        <v>623</v>
      </c>
      <c r="BU176" s="65" t="s">
        <v>211</v>
      </c>
      <c r="BV176" s="65"/>
      <c r="BW176" s="65" t="s">
        <v>624</v>
      </c>
      <c r="BX176" s="65"/>
    </row>
    <row r="177" s="12" customFormat="true" ht="20.15" hidden="false" customHeight="true" outlineLevel="0" collapsed="false">
      <c r="A177" s="66"/>
      <c r="B177" s="68" t="s">
        <v>1655</v>
      </c>
      <c r="C177" s="66" t="n">
        <v>1742046</v>
      </c>
      <c r="D177" s="68" t="s">
        <v>36</v>
      </c>
      <c r="E177" s="66" t="n">
        <v>35</v>
      </c>
      <c r="F177" s="66"/>
      <c r="G177" s="66" t="s">
        <v>1656</v>
      </c>
      <c r="H177" s="66" t="s">
        <v>1657</v>
      </c>
      <c r="I177" s="68" t="s">
        <v>1658</v>
      </c>
      <c r="J177" s="67" t="n">
        <v>41915</v>
      </c>
      <c r="K177" s="67" t="n">
        <v>41925</v>
      </c>
      <c r="L177" s="66" t="n">
        <v>10</v>
      </c>
      <c r="M177" s="68" t="s">
        <v>1659</v>
      </c>
      <c r="N177" s="66" t="n">
        <v>15757951989</v>
      </c>
      <c r="O177" s="68" t="s">
        <v>340</v>
      </c>
      <c r="P177" s="42" t="s">
        <v>444</v>
      </c>
      <c r="Q177" s="40"/>
      <c r="R177" s="12" t="n">
        <v>39.9</v>
      </c>
      <c r="S177" s="12" t="n">
        <v>1.2</v>
      </c>
      <c r="T177" s="12" t="n">
        <v>0.9</v>
      </c>
      <c r="U177" s="12" t="n">
        <v>0.1</v>
      </c>
      <c r="V177" s="12" t="n">
        <v>75</v>
      </c>
      <c r="W177" s="12" t="n">
        <v>108</v>
      </c>
      <c r="X177" s="12" t="n">
        <v>4.88</v>
      </c>
      <c r="Y177" s="12" t="n">
        <v>38.2</v>
      </c>
      <c r="Z177" s="12" t="n">
        <v>12</v>
      </c>
      <c r="AA177" s="12" t="n">
        <v>2055</v>
      </c>
      <c r="AC177" s="12" t="n">
        <v>33</v>
      </c>
      <c r="AD177" s="12" t="n">
        <v>34.2</v>
      </c>
      <c r="AE177" s="12" t="n">
        <v>17</v>
      </c>
      <c r="AF177" s="12" t="n">
        <v>37</v>
      </c>
      <c r="AG177" s="12" t="n">
        <v>8</v>
      </c>
      <c r="AH177" s="12" t="n">
        <v>6</v>
      </c>
      <c r="AI177" s="12" t="n">
        <v>2</v>
      </c>
      <c r="AJ177" s="12" t="n">
        <v>69</v>
      </c>
      <c r="AK177" s="12" t="n">
        <v>4.1</v>
      </c>
      <c r="AL177" s="12" t="n">
        <v>1.74</v>
      </c>
      <c r="AM177" s="12" t="n">
        <v>247</v>
      </c>
      <c r="AN177" s="12" t="n">
        <v>1292</v>
      </c>
      <c r="AO177" s="12" t="n">
        <v>117.7</v>
      </c>
      <c r="AP177" s="12" t="n">
        <v>0.9</v>
      </c>
      <c r="AQ177" s="12" t="s">
        <v>458</v>
      </c>
      <c r="AR177" s="12" t="n">
        <v>99</v>
      </c>
      <c r="AS177" s="12" t="n">
        <v>0</v>
      </c>
      <c r="AT177" s="12" t="n">
        <v>0</v>
      </c>
      <c r="AU177" s="12" t="n">
        <v>0</v>
      </c>
      <c r="AV177" s="12" t="n">
        <v>0</v>
      </c>
      <c r="AW177" s="12" t="n">
        <v>1</v>
      </c>
      <c r="AX177" s="174" t="s">
        <v>1660</v>
      </c>
      <c r="BA177" s="107" t="s">
        <v>95</v>
      </c>
      <c r="BB177" s="12" t="n">
        <v>5.2</v>
      </c>
      <c r="BC177" s="107" t="s">
        <v>402</v>
      </c>
      <c r="BD177" s="107" t="s">
        <v>402</v>
      </c>
      <c r="BE177" s="79" t="s">
        <v>1661</v>
      </c>
      <c r="BL177" s="78"/>
      <c r="BN177" s="78"/>
      <c r="BO177" s="78"/>
      <c r="BQ177" s="78"/>
      <c r="BR177" s="78"/>
      <c r="BT177" s="6" t="s">
        <v>91</v>
      </c>
      <c r="BU177" s="107" t="s">
        <v>557</v>
      </c>
    </row>
    <row r="178" s="12" customFormat="true" ht="20.15" hidden="false" customHeight="true" outlineLevel="0" collapsed="false">
      <c r="A178" s="66" t="n">
        <v>5</v>
      </c>
      <c r="B178" s="68" t="s">
        <v>1662</v>
      </c>
      <c r="C178" s="66" t="n">
        <v>730771</v>
      </c>
      <c r="D178" s="68" t="s">
        <v>42</v>
      </c>
      <c r="E178" s="66" t="n">
        <v>35</v>
      </c>
      <c r="F178" s="66"/>
      <c r="G178" s="66" t="s">
        <v>1663</v>
      </c>
      <c r="H178" s="66" t="s">
        <v>1664</v>
      </c>
      <c r="I178" s="68" t="s">
        <v>338</v>
      </c>
      <c r="J178" s="67" t="n">
        <v>40676</v>
      </c>
      <c r="K178" s="67" t="n">
        <v>40690</v>
      </c>
      <c r="L178" s="66" t="n">
        <v>14</v>
      </c>
      <c r="M178" s="68" t="s">
        <v>1665</v>
      </c>
      <c r="N178" s="66" t="n">
        <v>13757865083</v>
      </c>
      <c r="O178" s="68" t="s">
        <v>1666</v>
      </c>
      <c r="P178" s="40" t="s">
        <v>1667</v>
      </c>
      <c r="Q178" s="40" t="n">
        <v>0.5</v>
      </c>
      <c r="R178" s="12" t="n">
        <v>39</v>
      </c>
      <c r="S178" s="12" t="n">
        <v>1.1</v>
      </c>
      <c r="T178" s="12" t="n">
        <v>0.7</v>
      </c>
      <c r="U178" s="12" t="n">
        <v>0.3</v>
      </c>
      <c r="V178" s="12" t="n">
        <v>79</v>
      </c>
      <c r="W178" s="12" t="n">
        <v>31</v>
      </c>
      <c r="X178" s="12" t="n">
        <v>0.4</v>
      </c>
      <c r="Y178" s="12" t="s">
        <v>1633</v>
      </c>
      <c r="Z178" s="12" t="n">
        <v>65.4</v>
      </c>
      <c r="AA178" s="12" t="n">
        <v>489</v>
      </c>
      <c r="AC178" s="12" t="n">
        <v>27.7</v>
      </c>
      <c r="AD178" s="12" t="n">
        <v>17</v>
      </c>
      <c r="AE178" s="12" t="n">
        <v>326</v>
      </c>
      <c r="AF178" s="12" t="n">
        <v>270</v>
      </c>
      <c r="AG178" s="12" t="n">
        <v>19</v>
      </c>
      <c r="AH178" s="12" t="n">
        <v>10</v>
      </c>
      <c r="AI178" s="12" t="n">
        <v>9</v>
      </c>
      <c r="AJ178" s="12" t="n">
        <v>32</v>
      </c>
      <c r="AK178" s="12" t="n">
        <v>3.58</v>
      </c>
      <c r="AL178" s="12" t="n">
        <v>1.97</v>
      </c>
      <c r="AM178" s="12" t="n">
        <v>625</v>
      </c>
      <c r="AN178" s="12" t="n">
        <v>3407.4</v>
      </c>
      <c r="AO178" s="12" t="n">
        <v>11.6</v>
      </c>
      <c r="AP178" s="12" t="s">
        <v>458</v>
      </c>
      <c r="AQ178" s="12" t="s">
        <v>458</v>
      </c>
      <c r="AS178" s="12" t="n">
        <v>0</v>
      </c>
      <c r="AT178" s="12" t="n">
        <v>0</v>
      </c>
      <c r="AU178" s="12" t="n">
        <v>0</v>
      </c>
      <c r="AV178" s="12" t="n">
        <v>0</v>
      </c>
      <c r="AW178" s="12" t="n">
        <v>0</v>
      </c>
      <c r="AX178" s="12" t="n">
        <v>0</v>
      </c>
      <c r="BA178" s="107" t="s">
        <v>1668</v>
      </c>
      <c r="BB178" s="12" t="n">
        <v>5.1</v>
      </c>
      <c r="BC178" s="107" t="s">
        <v>445</v>
      </c>
      <c r="BD178" s="107" t="s">
        <v>402</v>
      </c>
      <c r="BE178" s="79" t="s">
        <v>1669</v>
      </c>
      <c r="BG178" s="12" t="s">
        <v>458</v>
      </c>
      <c r="BH178" s="12" t="s">
        <v>458</v>
      </c>
      <c r="BI178" s="6" t="s">
        <v>1670</v>
      </c>
      <c r="BT178" s="12" t="s">
        <v>623</v>
      </c>
      <c r="BU178" s="107" t="s">
        <v>557</v>
      </c>
      <c r="BV178" s="107" t="s">
        <v>1671</v>
      </c>
      <c r="BW178" s="12" t="s">
        <v>624</v>
      </c>
      <c r="BX178" s="6" t="s">
        <v>1672</v>
      </c>
    </row>
    <row r="179" s="12" customFormat="true" ht="20.15" hidden="false" customHeight="true" outlineLevel="0" collapsed="false">
      <c r="A179" s="66" t="n">
        <v>12</v>
      </c>
      <c r="B179" s="68" t="s">
        <v>362</v>
      </c>
      <c r="C179" s="66" t="n">
        <v>60207463</v>
      </c>
      <c r="D179" s="68" t="s">
        <v>36</v>
      </c>
      <c r="E179" s="66" t="n">
        <v>17</v>
      </c>
      <c r="F179" s="66"/>
      <c r="G179" s="68" t="s">
        <v>1673</v>
      </c>
      <c r="H179" s="68" t="s">
        <v>363</v>
      </c>
      <c r="I179" s="68" t="s">
        <v>364</v>
      </c>
      <c r="J179" s="67" t="n">
        <v>42396</v>
      </c>
      <c r="K179" s="67" t="n">
        <v>42423</v>
      </c>
      <c r="L179" s="66" t="n">
        <v>27</v>
      </c>
      <c r="M179" s="68" t="s">
        <v>1674</v>
      </c>
      <c r="N179" s="66" t="n">
        <v>13777826878</v>
      </c>
      <c r="O179" s="68" t="s">
        <v>366</v>
      </c>
      <c r="P179" s="42" t="s">
        <v>432</v>
      </c>
      <c r="Q179" s="40" t="n">
        <v>6</v>
      </c>
      <c r="R179" s="12" t="n">
        <v>39.5</v>
      </c>
      <c r="S179" s="12" t="n">
        <v>1</v>
      </c>
      <c r="T179" s="12" t="n">
        <v>0.7</v>
      </c>
      <c r="U179" s="12" t="n">
        <v>0.3</v>
      </c>
      <c r="V179" s="12" t="n">
        <v>121</v>
      </c>
      <c r="W179" s="12" t="n">
        <v>27</v>
      </c>
      <c r="X179" s="12" t="n">
        <v>0.91</v>
      </c>
      <c r="Y179" s="12" t="n">
        <v>110.5</v>
      </c>
      <c r="Z179" s="12" t="n">
        <v>19.9</v>
      </c>
      <c r="AA179" s="12" t="n">
        <v>58318</v>
      </c>
      <c r="AC179" s="12" t="n">
        <v>31.9</v>
      </c>
      <c r="AD179" s="12" t="n">
        <v>20.2</v>
      </c>
      <c r="AE179" s="12" t="n">
        <v>626</v>
      </c>
      <c r="AF179" s="12" t="n">
        <v>527</v>
      </c>
      <c r="AG179" s="12" t="n">
        <v>31</v>
      </c>
      <c r="AH179" s="12" t="n">
        <v>23</v>
      </c>
      <c r="AI179" s="12" t="n">
        <v>8</v>
      </c>
      <c r="AJ179" s="12" t="n">
        <v>63</v>
      </c>
      <c r="AK179" s="12" t="n">
        <v>6.3</v>
      </c>
      <c r="AL179" s="12" t="n">
        <v>1.68</v>
      </c>
      <c r="AM179" s="12" t="n">
        <v>1246</v>
      </c>
      <c r="AN179" s="12" t="n">
        <v>13611</v>
      </c>
      <c r="AO179" s="12" t="n">
        <v>43.9</v>
      </c>
      <c r="AP179" s="12" t="n">
        <v>0.17</v>
      </c>
      <c r="AQ179" s="12" t="n">
        <v>3840</v>
      </c>
      <c r="AR179" s="12" t="n">
        <v>5</v>
      </c>
      <c r="AS179" s="12" t="s">
        <v>1675</v>
      </c>
      <c r="AT179" s="12" t="n">
        <v>0</v>
      </c>
      <c r="AU179" s="12" t="n">
        <v>0</v>
      </c>
      <c r="AV179" s="12" t="n">
        <v>0</v>
      </c>
      <c r="AW179" s="12" t="n">
        <v>0</v>
      </c>
      <c r="AX179" s="12" t="n">
        <v>0</v>
      </c>
      <c r="BA179" s="107" t="s">
        <v>1676</v>
      </c>
      <c r="BB179" s="12" t="n">
        <v>6.1</v>
      </c>
      <c r="BC179" s="107" t="s">
        <v>445</v>
      </c>
      <c r="BD179" s="107" t="s">
        <v>402</v>
      </c>
      <c r="BE179" s="87"/>
      <c r="BI179" s="6" t="s">
        <v>621</v>
      </c>
      <c r="BL179" s="78" t="n">
        <v>4.42</v>
      </c>
      <c r="BM179" s="78" t="n">
        <v>10.21</v>
      </c>
      <c r="BN179" s="78" t="n">
        <v>338.53</v>
      </c>
      <c r="BO179" s="78" t="n">
        <v>584.9</v>
      </c>
      <c r="BP179" s="78" t="n">
        <v>37.26</v>
      </c>
      <c r="BQ179" s="78" t="n">
        <v>13.51</v>
      </c>
      <c r="BR179" s="78" t="n">
        <v>1028.35</v>
      </c>
      <c r="BT179" s="12" t="s">
        <v>44</v>
      </c>
      <c r="BU179" s="107" t="s">
        <v>1677</v>
      </c>
    </row>
    <row r="180" s="12" customFormat="true" ht="20.15" hidden="false" customHeight="true" outlineLevel="0" collapsed="false">
      <c r="A180" s="139" t="n">
        <v>26</v>
      </c>
      <c r="B180" s="138" t="s">
        <v>1678</v>
      </c>
      <c r="C180" s="139" t="n">
        <v>3047350</v>
      </c>
      <c r="D180" s="138" t="s">
        <v>36</v>
      </c>
      <c r="E180" s="139" t="n">
        <v>53</v>
      </c>
      <c r="F180" s="139"/>
      <c r="G180" s="139" t="s">
        <v>1679</v>
      </c>
      <c r="H180" s="139" t="s">
        <v>1680</v>
      </c>
      <c r="I180" s="138" t="s">
        <v>346</v>
      </c>
      <c r="J180" s="140" t="n">
        <v>42331</v>
      </c>
      <c r="K180" s="140" t="n">
        <v>42340</v>
      </c>
      <c r="L180" s="139" t="n">
        <v>9</v>
      </c>
      <c r="M180" s="138" t="s">
        <v>1681</v>
      </c>
      <c r="N180" s="139" t="n">
        <v>15957008526</v>
      </c>
      <c r="O180" s="138" t="s">
        <v>576</v>
      </c>
      <c r="P180" s="125" t="s">
        <v>444</v>
      </c>
      <c r="Q180" s="124"/>
      <c r="R180" s="12" t="n">
        <v>39.6</v>
      </c>
      <c r="S180" s="12" t="n">
        <v>0.8</v>
      </c>
      <c r="T180" s="12" t="n">
        <v>0.3</v>
      </c>
      <c r="U180" s="12" t="n">
        <v>0.3</v>
      </c>
      <c r="V180" s="12" t="n">
        <v>79</v>
      </c>
      <c r="W180" s="12" t="n">
        <v>15</v>
      </c>
      <c r="X180" s="12" t="n">
        <v>0.81</v>
      </c>
      <c r="Y180" s="12" t="n">
        <v>69.4</v>
      </c>
      <c r="Z180" s="12" t="n">
        <v>14.1</v>
      </c>
      <c r="AA180" s="12" t="n">
        <v>29910</v>
      </c>
      <c r="AC180" s="12" t="n">
        <v>29.1</v>
      </c>
      <c r="AD180" s="12" t="n">
        <v>18.2</v>
      </c>
      <c r="AE180" s="12" t="n">
        <v>43</v>
      </c>
      <c r="AF180" s="12" t="n">
        <v>97</v>
      </c>
      <c r="AG180" s="12" t="n">
        <v>16</v>
      </c>
      <c r="AH180" s="12" t="n">
        <v>10</v>
      </c>
      <c r="AI180" s="12" t="n">
        <v>8</v>
      </c>
      <c r="AJ180" s="12" t="n">
        <v>82</v>
      </c>
      <c r="AK180" s="12" t="n">
        <v>7.7</v>
      </c>
      <c r="AL180" s="12" t="n">
        <v>1.25</v>
      </c>
      <c r="AM180" s="12" t="n">
        <v>912</v>
      </c>
      <c r="AN180" s="12" t="n">
        <v>31532</v>
      </c>
      <c r="AO180" s="12" t="n">
        <v>88</v>
      </c>
      <c r="AP180" s="12" t="s">
        <v>458</v>
      </c>
      <c r="AQ180" s="12" t="n">
        <v>6180</v>
      </c>
      <c r="AR180" s="12" t="n">
        <v>5</v>
      </c>
      <c r="AS180" s="12" t="s">
        <v>1682</v>
      </c>
      <c r="AT180" s="12" t="n">
        <v>0</v>
      </c>
      <c r="BB180" s="12" t="n">
        <v>4.8</v>
      </c>
      <c r="BE180" s="87"/>
      <c r="BI180" s="6" t="s">
        <v>1683</v>
      </c>
      <c r="BL180" s="78"/>
      <c r="BM180" s="78"/>
      <c r="BN180" s="78"/>
      <c r="BO180" s="78"/>
      <c r="BP180" s="78"/>
      <c r="BQ180" s="78"/>
      <c r="BR180" s="78"/>
      <c r="BT180" s="12" t="s">
        <v>623</v>
      </c>
      <c r="BU180" s="107" t="s">
        <v>172</v>
      </c>
      <c r="BV180" s="107" t="s">
        <v>1575</v>
      </c>
    </row>
    <row r="181" s="36" customFormat="true" ht="20.15" hidden="false" customHeight="true" outlineLevel="0" collapsed="false">
      <c r="A181" s="173" t="n">
        <v>14</v>
      </c>
      <c r="B181" s="175" t="s">
        <v>1684</v>
      </c>
      <c r="C181" s="173" t="n">
        <v>60193409</v>
      </c>
      <c r="D181" s="176" t="s">
        <v>42</v>
      </c>
      <c r="E181" s="173" t="n">
        <v>51</v>
      </c>
      <c r="F181" s="173"/>
      <c r="G181" s="176" t="s">
        <v>549</v>
      </c>
      <c r="H181" s="176" t="s">
        <v>859</v>
      </c>
      <c r="I181" s="176" t="s">
        <v>364</v>
      </c>
      <c r="J181" s="177" t="n">
        <v>42233</v>
      </c>
      <c r="K181" s="177" t="n">
        <v>42256</v>
      </c>
      <c r="L181" s="173" t="n">
        <v>23</v>
      </c>
      <c r="M181" s="176" t="s">
        <v>1685</v>
      </c>
      <c r="N181" s="173" t="n">
        <v>15825724692</v>
      </c>
      <c r="O181" s="176" t="s">
        <v>366</v>
      </c>
      <c r="P181" s="176" t="s">
        <v>432</v>
      </c>
      <c r="Q181" s="173" t="n">
        <v>1</v>
      </c>
      <c r="R181" s="65" t="n">
        <v>38.8</v>
      </c>
      <c r="S181" s="65" t="n">
        <v>1.9</v>
      </c>
      <c r="T181" s="65" t="n">
        <v>1.3</v>
      </c>
      <c r="U181" s="65" t="n">
        <v>0.3</v>
      </c>
      <c r="V181" s="65" t="n">
        <v>75</v>
      </c>
      <c r="W181" s="65" t="n">
        <v>22</v>
      </c>
      <c r="X181" s="65" t="n">
        <v>0.56</v>
      </c>
      <c r="Y181" s="65" t="n">
        <v>40</v>
      </c>
      <c r="Z181" s="65" t="n">
        <v>17</v>
      </c>
      <c r="AA181" s="65" t="n">
        <v>29770</v>
      </c>
      <c r="AB181" s="65"/>
      <c r="AC181" s="65" t="n">
        <v>29</v>
      </c>
      <c r="AD181" s="65" t="n">
        <v>16.7</v>
      </c>
      <c r="AE181" s="65" t="n">
        <v>440</v>
      </c>
      <c r="AF181" s="65" t="n">
        <v>677</v>
      </c>
      <c r="AG181" s="65" t="n">
        <v>244</v>
      </c>
      <c r="AH181" s="65" t="n">
        <v>232</v>
      </c>
      <c r="AI181" s="65" t="n">
        <v>31</v>
      </c>
      <c r="AJ181" s="65" t="n">
        <v>22</v>
      </c>
      <c r="AK181" s="65" t="n">
        <v>6.3</v>
      </c>
      <c r="AL181" s="65" t="n">
        <v>3.98</v>
      </c>
      <c r="AM181" s="65" t="n">
        <v>1152</v>
      </c>
      <c r="AN181" s="65" t="n">
        <v>38519.3</v>
      </c>
      <c r="AO181" s="65" t="n">
        <v>13.3</v>
      </c>
      <c r="AP181" s="65" t="n">
        <v>0.51</v>
      </c>
      <c r="AQ181" s="65" t="n">
        <v>7.2</v>
      </c>
      <c r="AR181" s="65" t="n">
        <v>3</v>
      </c>
      <c r="AS181" s="65" t="n">
        <v>0</v>
      </c>
      <c r="AT181" s="65" t="n">
        <v>0</v>
      </c>
      <c r="AU181" s="65" t="n">
        <v>0</v>
      </c>
      <c r="AV181" s="65" t="n">
        <v>0</v>
      </c>
      <c r="AW181" s="65" t="n">
        <v>0</v>
      </c>
      <c r="AX181" s="65" t="n">
        <v>0</v>
      </c>
      <c r="AY181" s="65"/>
      <c r="AZ181" s="65"/>
      <c r="BA181" s="137" t="s">
        <v>554</v>
      </c>
      <c r="BB181" s="137" t="s">
        <v>402</v>
      </c>
      <c r="BC181" s="137" t="s">
        <v>402</v>
      </c>
      <c r="BD181" s="137" t="s">
        <v>402</v>
      </c>
      <c r="BE181" s="81" t="s">
        <v>1686</v>
      </c>
      <c r="BF181" s="65"/>
      <c r="BG181" s="65" t="s">
        <v>458</v>
      </c>
      <c r="BH181" s="65" t="s">
        <v>458</v>
      </c>
      <c r="BI181" s="6" t="s">
        <v>470</v>
      </c>
      <c r="BJ181" s="65"/>
      <c r="BK181" s="65"/>
      <c r="BL181" s="78" t="n">
        <v>2.88</v>
      </c>
      <c r="BM181" s="78" t="n">
        <v>4.84</v>
      </c>
      <c r="BN181" s="78" t="n">
        <v>19.42</v>
      </c>
      <c r="BO181" s="78" t="n">
        <v>554.27</v>
      </c>
      <c r="BP181" s="78" t="n">
        <v>37.81</v>
      </c>
      <c r="BQ181" s="78" t="n">
        <v>3.23</v>
      </c>
      <c r="BR181" s="78" t="n">
        <v>5067.9</v>
      </c>
      <c r="BS181" s="65"/>
      <c r="BT181" s="137" t="s">
        <v>95</v>
      </c>
      <c r="BU181" s="137" t="s">
        <v>1687</v>
      </c>
      <c r="BV181" s="65"/>
      <c r="BW181" s="65"/>
      <c r="BX181" s="65"/>
    </row>
    <row r="182" s="12" customFormat="true" ht="20.15" hidden="false" customHeight="true" outlineLevel="0" collapsed="false">
      <c r="A182" s="40" t="n">
        <v>7</v>
      </c>
      <c r="B182" s="85" t="s">
        <v>1688</v>
      </c>
      <c r="C182" s="40" t="n">
        <v>2914931</v>
      </c>
      <c r="D182" s="42" t="s">
        <v>42</v>
      </c>
      <c r="E182" s="40" t="n">
        <v>50</v>
      </c>
      <c r="F182" s="40"/>
      <c r="G182" s="40" t="s">
        <v>1689</v>
      </c>
      <c r="H182" s="40" t="s">
        <v>1690</v>
      </c>
      <c r="I182" s="42" t="s">
        <v>325</v>
      </c>
      <c r="J182" s="41" t="n">
        <v>42228</v>
      </c>
      <c r="K182" s="41" t="n">
        <v>42241</v>
      </c>
      <c r="L182" s="40" t="n">
        <v>13</v>
      </c>
      <c r="M182" s="42" t="s">
        <v>1691</v>
      </c>
      <c r="N182" s="40" t="n">
        <v>15858240301</v>
      </c>
      <c r="O182" s="42" t="s">
        <v>360</v>
      </c>
      <c r="P182" s="42" t="s">
        <v>444</v>
      </c>
      <c r="Q182" s="40"/>
      <c r="R182" s="12" t="n">
        <v>39</v>
      </c>
      <c r="S182" s="12" t="n">
        <v>1.7</v>
      </c>
      <c r="T182" s="12" t="n">
        <v>1.3</v>
      </c>
      <c r="U182" s="12" t="n">
        <v>0.3</v>
      </c>
      <c r="V182" s="12" t="n">
        <v>86</v>
      </c>
      <c r="W182" s="12" t="n">
        <v>29</v>
      </c>
      <c r="X182" s="12" t="n">
        <v>1.85</v>
      </c>
      <c r="Y182" s="12" t="n">
        <v>29.9</v>
      </c>
      <c r="Z182" s="12" t="n">
        <v>10.9</v>
      </c>
      <c r="AA182" s="12" t="n">
        <v>6470</v>
      </c>
      <c r="AC182" s="12" t="n">
        <v>33.5</v>
      </c>
      <c r="AD182" s="12" t="n">
        <v>25.2</v>
      </c>
      <c r="AE182" s="12" t="n">
        <v>88</v>
      </c>
      <c r="AF182" s="12" t="n">
        <v>113</v>
      </c>
      <c r="AG182" s="12" t="n">
        <v>13</v>
      </c>
      <c r="AH182" s="12" t="n">
        <v>6</v>
      </c>
      <c r="AI182" s="12" t="n">
        <v>8</v>
      </c>
      <c r="AJ182" s="12" t="n">
        <v>68</v>
      </c>
      <c r="AK182" s="12" t="n">
        <v>10.9</v>
      </c>
      <c r="AL182" s="12" t="n">
        <v>3.25</v>
      </c>
      <c r="AM182" s="12" t="n">
        <v>703</v>
      </c>
      <c r="AN182" s="12" t="n">
        <v>2735.9</v>
      </c>
      <c r="AO182" s="12" t="n">
        <v>65.9</v>
      </c>
      <c r="AP182" s="12" t="n">
        <v>0.49</v>
      </c>
      <c r="AQ182" s="12" t="s">
        <v>458</v>
      </c>
      <c r="AR182" s="12" t="n">
        <v>42</v>
      </c>
      <c r="AS182" s="12" t="n">
        <v>0</v>
      </c>
      <c r="AT182" s="12" t="n">
        <v>0</v>
      </c>
      <c r="AU182" s="12" t="n">
        <v>0</v>
      </c>
      <c r="AV182" s="12" t="n">
        <v>0</v>
      </c>
      <c r="AW182" s="12" t="n">
        <v>0</v>
      </c>
      <c r="AX182" s="12" t="n">
        <v>0</v>
      </c>
      <c r="BA182" s="137" t="s">
        <v>95</v>
      </c>
      <c r="BB182" s="12" t="n">
        <v>5.6</v>
      </c>
      <c r="BC182" s="107" t="s">
        <v>402</v>
      </c>
      <c r="BD182" s="107" t="s">
        <v>402</v>
      </c>
      <c r="BE182" s="84" t="s">
        <v>1692</v>
      </c>
      <c r="BG182" s="12" t="s">
        <v>458</v>
      </c>
      <c r="BH182" s="12" t="s">
        <v>458</v>
      </c>
      <c r="BI182" s="6" t="s">
        <v>621</v>
      </c>
      <c r="BL182" s="78"/>
      <c r="BM182" s="78"/>
      <c r="BN182" s="78"/>
      <c r="BO182" s="78"/>
      <c r="BP182" s="78"/>
      <c r="BQ182" s="78"/>
      <c r="BR182" s="78"/>
      <c r="BT182" s="107" t="s">
        <v>1693</v>
      </c>
      <c r="BU182" s="107" t="s">
        <v>172</v>
      </c>
    </row>
    <row r="183" s="12" customFormat="true" ht="20.15" hidden="false" customHeight="true" outlineLevel="0" collapsed="false">
      <c r="A183" s="173" t="n">
        <v>7</v>
      </c>
      <c r="B183" s="175" t="s">
        <v>1694</v>
      </c>
      <c r="C183" s="173" t="n">
        <v>60118152</v>
      </c>
      <c r="D183" s="176" t="s">
        <v>42</v>
      </c>
      <c r="E183" s="173" t="n">
        <v>42</v>
      </c>
      <c r="F183" s="173"/>
      <c r="G183" s="176" t="s">
        <v>1695</v>
      </c>
      <c r="H183" s="176" t="s">
        <v>859</v>
      </c>
      <c r="I183" s="176" t="s">
        <v>364</v>
      </c>
      <c r="J183" s="177" t="n">
        <v>41285</v>
      </c>
      <c r="K183" s="177" t="n">
        <v>41313</v>
      </c>
      <c r="L183" s="173" t="n">
        <v>28</v>
      </c>
      <c r="M183" s="176" t="s">
        <v>1696</v>
      </c>
      <c r="N183" s="173" t="n">
        <v>18969630786</v>
      </c>
      <c r="O183" s="176" t="s">
        <v>366</v>
      </c>
      <c r="P183" s="176" t="s">
        <v>432</v>
      </c>
      <c r="Q183" s="173" t="n">
        <v>1</v>
      </c>
      <c r="R183" s="65" t="n">
        <v>40</v>
      </c>
      <c r="S183" s="65" t="n">
        <v>2.6</v>
      </c>
      <c r="T183" s="65" t="n">
        <v>0.5</v>
      </c>
      <c r="U183" s="65" t="n">
        <v>0.4</v>
      </c>
      <c r="V183" s="65" t="n">
        <v>92</v>
      </c>
      <c r="W183" s="65" t="n">
        <v>63</v>
      </c>
      <c r="X183" s="65" t="n">
        <v>0.7</v>
      </c>
      <c r="Y183" s="65" t="n">
        <v>34.6</v>
      </c>
      <c r="Z183" s="65" t="n">
        <v>14.2</v>
      </c>
      <c r="AA183" s="65" t="n">
        <v>24130</v>
      </c>
      <c r="AB183" s="65"/>
      <c r="AC183" s="65" t="n">
        <v>26.3</v>
      </c>
      <c r="AD183" s="65" t="n">
        <v>10.6</v>
      </c>
      <c r="AE183" s="65" t="n">
        <v>415</v>
      </c>
      <c r="AF183" s="65" t="n">
        <v>513</v>
      </c>
      <c r="AG183" s="65" t="n">
        <v>21</v>
      </c>
      <c r="AH183" s="65" t="n">
        <v>17</v>
      </c>
      <c r="AI183" s="65" t="n">
        <v>10</v>
      </c>
      <c r="AJ183" s="65" t="n">
        <v>15</v>
      </c>
      <c r="AK183" s="65" t="n">
        <v>8.9</v>
      </c>
      <c r="AL183" s="65" t="n">
        <v>3.58</v>
      </c>
      <c r="AM183" s="65" t="n">
        <v>5787</v>
      </c>
      <c r="AN183" s="65" t="s">
        <v>567</v>
      </c>
      <c r="AO183" s="65" t="n">
        <v>84.8</v>
      </c>
      <c r="AP183" s="65" t="n">
        <v>6.16</v>
      </c>
      <c r="AQ183" s="65"/>
      <c r="AR183" s="65" t="n">
        <v>41</v>
      </c>
      <c r="AS183" s="65" t="n">
        <v>0</v>
      </c>
      <c r="AT183" s="65" t="n">
        <v>0</v>
      </c>
      <c r="AU183" s="65" t="s">
        <v>1697</v>
      </c>
      <c r="AV183" s="65" t="n">
        <v>0</v>
      </c>
      <c r="AW183" s="65" t="n">
        <v>0</v>
      </c>
      <c r="AX183" s="65" t="n">
        <v>0</v>
      </c>
      <c r="AY183" s="65"/>
      <c r="AZ183" s="65"/>
      <c r="BA183" s="137" t="s">
        <v>95</v>
      </c>
      <c r="BB183" s="137" t="s">
        <v>402</v>
      </c>
      <c r="BC183" s="137" t="s">
        <v>402</v>
      </c>
      <c r="BD183" s="137" t="s">
        <v>402</v>
      </c>
      <c r="BE183" s="82" t="s">
        <v>1698</v>
      </c>
      <c r="BF183" s="65"/>
      <c r="BG183" s="65" t="s">
        <v>458</v>
      </c>
      <c r="BH183" s="65" t="s">
        <v>458</v>
      </c>
      <c r="BI183" s="6" t="s">
        <v>1699</v>
      </c>
      <c r="BJ183" s="65"/>
      <c r="BK183" s="65"/>
      <c r="BL183" s="65"/>
      <c r="BM183" s="65"/>
      <c r="BN183" s="65"/>
      <c r="BO183" s="65"/>
      <c r="BP183" s="65"/>
      <c r="BQ183" s="65"/>
      <c r="BR183" s="65"/>
      <c r="BS183" s="65"/>
      <c r="BT183" s="137" t="s">
        <v>56</v>
      </c>
      <c r="BU183" s="137" t="s">
        <v>1700</v>
      </c>
      <c r="BV183" s="65"/>
      <c r="BW183" s="65"/>
      <c r="BX183" s="137" t="s">
        <v>1701</v>
      </c>
    </row>
    <row r="184" s="65" customFormat="true" ht="20.15" hidden="false" customHeight="true" outlineLevel="0" collapsed="false">
      <c r="A184" s="40"/>
      <c r="B184" s="85" t="s">
        <v>1702</v>
      </c>
      <c r="C184" s="40" t="n">
        <v>1809511</v>
      </c>
      <c r="D184" s="42" t="s">
        <v>36</v>
      </c>
      <c r="E184" s="40" t="n">
        <v>55</v>
      </c>
      <c r="F184" s="40"/>
      <c r="G184" s="40" t="s">
        <v>1703</v>
      </c>
      <c r="H184" s="40" t="s">
        <v>1704</v>
      </c>
      <c r="I184" s="42" t="s">
        <v>381</v>
      </c>
      <c r="J184" s="41" t="n">
        <v>41531</v>
      </c>
      <c r="K184" s="41" t="n">
        <v>41556</v>
      </c>
      <c r="L184" s="40" t="n">
        <v>25</v>
      </c>
      <c r="M184" s="42" t="s">
        <v>1705</v>
      </c>
      <c r="N184" s="40" t="n">
        <v>63273351</v>
      </c>
      <c r="O184" s="42" t="s">
        <v>1581</v>
      </c>
      <c r="P184" s="42" t="s">
        <v>432</v>
      </c>
      <c r="Q184" s="40" t="n">
        <v>33</v>
      </c>
      <c r="R184" s="12" t="n">
        <v>39.4</v>
      </c>
      <c r="S184" s="12" t="n">
        <v>2.8</v>
      </c>
      <c r="T184" s="12" t="n">
        <v>1.3</v>
      </c>
      <c r="U184" s="12" t="n">
        <v>0.6</v>
      </c>
      <c r="V184" s="12" t="n">
        <v>53</v>
      </c>
      <c r="W184" s="12" t="n">
        <v>43</v>
      </c>
      <c r="X184" s="12" t="n">
        <v>3.01</v>
      </c>
      <c r="Y184" s="12" t="n">
        <v>48.3</v>
      </c>
      <c r="Z184" s="12" t="n">
        <v>13.2</v>
      </c>
      <c r="AA184" s="12" t="n">
        <v>1722</v>
      </c>
      <c r="AB184" s="12"/>
      <c r="AC184" s="12" t="n">
        <v>16.3</v>
      </c>
      <c r="AD184" s="12" t="n">
        <v>18.9</v>
      </c>
      <c r="AE184" s="12" t="n">
        <v>69</v>
      </c>
      <c r="AF184" s="12" t="n">
        <v>86</v>
      </c>
      <c r="AG184" s="12" t="n">
        <v>28</v>
      </c>
      <c r="AH184" s="12" t="n">
        <v>9</v>
      </c>
      <c r="AI184" s="12" t="n">
        <v>20</v>
      </c>
      <c r="AJ184" s="12" t="n">
        <v>119</v>
      </c>
      <c r="AK184" s="12" t="n">
        <v>16.8</v>
      </c>
      <c r="AL184" s="12" t="n">
        <v>1.72</v>
      </c>
      <c r="AM184" s="12" t="n">
        <v>710</v>
      </c>
      <c r="AN184" s="12" t="n">
        <v>1252.3</v>
      </c>
      <c r="AO184" s="12" t="n">
        <v>91.4</v>
      </c>
      <c r="AP184" s="12" t="n">
        <v>0.62</v>
      </c>
      <c r="AQ184" s="12" t="s">
        <v>458</v>
      </c>
      <c r="AR184" s="12" t="n">
        <v>38</v>
      </c>
      <c r="AS184" s="12" t="n">
        <v>0</v>
      </c>
      <c r="AT184" s="12" t="n">
        <v>0</v>
      </c>
      <c r="AU184" s="12" t="n">
        <v>0</v>
      </c>
      <c r="AV184" s="12" t="n">
        <v>0</v>
      </c>
      <c r="AW184" s="12" t="n">
        <v>0</v>
      </c>
      <c r="AX184" s="12" t="n">
        <v>0</v>
      </c>
      <c r="AY184" s="12"/>
      <c r="AZ184" s="12"/>
      <c r="BA184" s="107" t="s">
        <v>95</v>
      </c>
      <c r="BB184" s="12" t="n">
        <v>4.9</v>
      </c>
      <c r="BC184" s="107" t="s">
        <v>402</v>
      </c>
      <c r="BD184" s="107" t="s">
        <v>402</v>
      </c>
      <c r="BE184" s="79" t="s">
        <v>1706</v>
      </c>
      <c r="BF184" s="12"/>
      <c r="BG184" s="12"/>
      <c r="BH184" s="12"/>
      <c r="BI184" s="6" t="s">
        <v>912</v>
      </c>
      <c r="BJ184" s="12"/>
      <c r="BK184" s="12"/>
      <c r="BL184" s="12"/>
      <c r="BM184" s="12"/>
      <c r="BN184" s="12"/>
      <c r="BO184" s="12"/>
      <c r="BP184" s="12"/>
      <c r="BQ184" s="12"/>
      <c r="BR184" s="12"/>
      <c r="BS184" s="12"/>
      <c r="BT184" s="107" t="s">
        <v>278</v>
      </c>
      <c r="BU184" s="107" t="s">
        <v>1707</v>
      </c>
      <c r="BV184" s="12"/>
      <c r="BW184" s="12"/>
      <c r="BX184" s="107" t="s">
        <v>1708</v>
      </c>
    </row>
    <row r="185" s="12" customFormat="true" ht="20.15" hidden="false" customHeight="true" outlineLevel="0" collapsed="false">
      <c r="A185" s="40" t="n">
        <v>11</v>
      </c>
      <c r="B185" s="85" t="s">
        <v>1709</v>
      </c>
      <c r="C185" s="40" t="n">
        <v>60141142</v>
      </c>
      <c r="D185" s="42" t="s">
        <v>36</v>
      </c>
      <c r="E185" s="40" t="n">
        <v>40</v>
      </c>
      <c r="F185" s="40"/>
      <c r="G185" s="42" t="s">
        <v>1710</v>
      </c>
      <c r="H185" s="42" t="s">
        <v>56</v>
      </c>
      <c r="I185" s="42" t="s">
        <v>388</v>
      </c>
      <c r="J185" s="41" t="n">
        <v>41598</v>
      </c>
      <c r="K185" s="41" t="n">
        <v>41604</v>
      </c>
      <c r="L185" s="40" t="n">
        <v>6</v>
      </c>
      <c r="M185" s="42" t="s">
        <v>1711</v>
      </c>
      <c r="N185" s="40" t="n">
        <v>15857028349</v>
      </c>
      <c r="O185" s="42" t="s">
        <v>390</v>
      </c>
      <c r="P185" s="40" t="n">
        <v>2014.1</v>
      </c>
      <c r="Q185" s="40" t="n">
        <v>2</v>
      </c>
      <c r="R185" s="12" t="n">
        <v>40.1</v>
      </c>
      <c r="S185" s="12" t="n">
        <v>0.3</v>
      </c>
      <c r="T185" s="12" t="n">
        <v>0.2</v>
      </c>
      <c r="U185" s="12" t="n">
        <v>0.1</v>
      </c>
      <c r="V185" s="12" t="n">
        <v>75</v>
      </c>
      <c r="W185" s="12" t="n">
        <v>33</v>
      </c>
      <c r="X185" s="12" t="n">
        <v>1</v>
      </c>
      <c r="Y185" s="12" t="n">
        <v>78</v>
      </c>
      <c r="Z185" s="12" t="n">
        <v>20</v>
      </c>
      <c r="AA185" s="12" t="n">
        <v>7160</v>
      </c>
      <c r="AC185" s="12" t="n">
        <v>25</v>
      </c>
      <c r="AD185" s="12" t="n">
        <v>20</v>
      </c>
      <c r="AE185" s="12" t="n">
        <v>321</v>
      </c>
      <c r="AF185" s="12" t="n">
        <v>189</v>
      </c>
      <c r="AG185" s="12" t="n">
        <v>99</v>
      </c>
      <c r="AH185" s="12" t="n">
        <v>77</v>
      </c>
      <c r="AI185" s="12" t="n">
        <v>22</v>
      </c>
      <c r="AJ185" s="12" t="n">
        <v>45</v>
      </c>
      <c r="AK185" s="12" t="n">
        <v>6</v>
      </c>
      <c r="AL185" s="12" t="n">
        <v>1.5</v>
      </c>
      <c r="AM185" s="12" t="n">
        <v>1087</v>
      </c>
      <c r="AN185" s="12" t="n">
        <v>28760.2</v>
      </c>
      <c r="AP185" s="12" t="s">
        <v>458</v>
      </c>
      <c r="AQ185" s="12" t="n">
        <v>7.3</v>
      </c>
      <c r="AS185" s="12" t="s">
        <v>458</v>
      </c>
      <c r="AT185" s="12" t="s">
        <v>458</v>
      </c>
      <c r="BE185" s="79" t="s">
        <v>1712</v>
      </c>
      <c r="BG185" s="12" t="s">
        <v>458</v>
      </c>
      <c r="BH185" s="12" t="s">
        <v>458</v>
      </c>
    </row>
    <row r="186" s="12" customFormat="true" ht="20.15" hidden="false" customHeight="true" outlineLevel="0" collapsed="false">
      <c r="A186" s="40" t="n">
        <v>1</v>
      </c>
      <c r="B186" s="68" t="s">
        <v>1713</v>
      </c>
      <c r="C186" s="66" t="n">
        <v>3033261</v>
      </c>
      <c r="D186" s="68" t="s">
        <v>36</v>
      </c>
      <c r="E186" s="66" t="n">
        <v>61</v>
      </c>
      <c r="F186" s="66"/>
      <c r="G186" s="66" t="s">
        <v>1714</v>
      </c>
      <c r="H186" s="66" t="s">
        <v>1715</v>
      </c>
      <c r="I186" s="66" t="s">
        <v>514</v>
      </c>
      <c r="J186" s="67" t="n">
        <v>42320</v>
      </c>
      <c r="K186" s="67" t="n">
        <v>42336</v>
      </c>
      <c r="L186" s="66" t="n">
        <v>16</v>
      </c>
      <c r="M186" s="68" t="s">
        <v>1716</v>
      </c>
      <c r="N186" s="66" t="n">
        <v>15724922573</v>
      </c>
      <c r="O186" s="68" t="s">
        <v>1717</v>
      </c>
      <c r="P186" s="40" t="s">
        <v>1718</v>
      </c>
      <c r="Q186" s="40" t="n">
        <v>0.5</v>
      </c>
      <c r="R186" s="12" t="n">
        <v>39</v>
      </c>
      <c r="S186" s="12" t="n">
        <v>0.3</v>
      </c>
      <c r="T186" s="12" t="n">
        <v>0.1</v>
      </c>
      <c r="U186" s="12" t="n">
        <v>0.1</v>
      </c>
      <c r="V186" s="12" t="n">
        <v>43</v>
      </c>
      <c r="W186" s="12" t="n">
        <v>12</v>
      </c>
      <c r="X186" s="12" t="n">
        <v>0.5</v>
      </c>
      <c r="Y186" s="12" t="n">
        <v>113.2</v>
      </c>
      <c r="Z186" s="12" t="n">
        <v>15.7</v>
      </c>
      <c r="AA186" s="12" t="n">
        <v>20211</v>
      </c>
      <c r="AC186" s="12" t="n">
        <v>24.1</v>
      </c>
      <c r="AD186" s="12" t="n">
        <v>19.9</v>
      </c>
      <c r="AE186" s="12" t="n">
        <v>253</v>
      </c>
      <c r="AF186" s="12" t="n">
        <v>561</v>
      </c>
      <c r="AG186" s="12" t="n">
        <v>85</v>
      </c>
      <c r="AH186" s="12" t="n">
        <v>57</v>
      </c>
      <c r="AI186" s="12" t="n">
        <v>34</v>
      </c>
      <c r="AJ186" s="12" t="n">
        <v>338</v>
      </c>
      <c r="AK186" s="12" t="n">
        <v>36</v>
      </c>
      <c r="AL186" s="12" t="n">
        <v>2.32</v>
      </c>
      <c r="AM186" s="12" t="n">
        <v>1423</v>
      </c>
      <c r="AN186" s="12" t="s">
        <v>567</v>
      </c>
      <c r="AO186" s="12" t="n">
        <v>283</v>
      </c>
      <c r="AP186" s="12" t="n">
        <v>14.58</v>
      </c>
      <c r="AQ186" s="12" t="s">
        <v>458</v>
      </c>
      <c r="AS186" s="12" t="n">
        <v>0</v>
      </c>
      <c r="AT186" s="12" t="n">
        <v>0</v>
      </c>
      <c r="AU186" s="12" t="n">
        <v>0</v>
      </c>
      <c r="AV186" s="12" t="n">
        <v>0</v>
      </c>
      <c r="AW186" s="12" t="n">
        <v>0</v>
      </c>
      <c r="AX186" s="12" t="n">
        <v>0</v>
      </c>
      <c r="BA186" s="107" t="s">
        <v>1676</v>
      </c>
      <c r="BB186" s="107" t="s">
        <v>655</v>
      </c>
      <c r="BC186" s="107" t="s">
        <v>655</v>
      </c>
      <c r="BD186" s="107" t="s">
        <v>655</v>
      </c>
      <c r="BE186" s="79" t="s">
        <v>1719</v>
      </c>
      <c r="BI186" s="6" t="s">
        <v>470</v>
      </c>
      <c r="BL186" s="78"/>
      <c r="BM186" s="78"/>
      <c r="BN186" s="78"/>
      <c r="BO186" s="78"/>
      <c r="BP186" s="78"/>
      <c r="BQ186" s="78"/>
      <c r="BR186" s="78"/>
      <c r="BT186" s="6" t="s">
        <v>1720</v>
      </c>
      <c r="BU186" s="107" t="s">
        <v>1721</v>
      </c>
      <c r="BW186" s="12" t="s">
        <v>1509</v>
      </c>
      <c r="BX186" s="107" t="s">
        <v>1722</v>
      </c>
    </row>
    <row r="187" s="36" customFormat="true" ht="20.15" hidden="false" customHeight="true" outlineLevel="0" collapsed="false">
      <c r="A187" s="33" t="s">
        <v>524</v>
      </c>
      <c r="B187" s="32" t="s">
        <v>766</v>
      </c>
      <c r="C187" s="33" t="n">
        <v>2797215</v>
      </c>
      <c r="D187" s="31" t="s">
        <v>36</v>
      </c>
      <c r="E187" s="33" t="n">
        <v>60</v>
      </c>
      <c r="F187" s="33"/>
      <c r="G187" s="33" t="s">
        <v>767</v>
      </c>
      <c r="H187" s="33" t="s">
        <v>768</v>
      </c>
      <c r="I187" s="31" t="s">
        <v>346</v>
      </c>
      <c r="J187" s="34" t="n">
        <v>42146</v>
      </c>
      <c r="K187" s="34" t="n">
        <v>42156</v>
      </c>
      <c r="L187" s="33" t="n">
        <v>10</v>
      </c>
      <c r="M187" s="31" t="s">
        <v>769</v>
      </c>
      <c r="N187" s="33" t="n">
        <v>13758563622</v>
      </c>
      <c r="O187" s="31" t="s">
        <v>576</v>
      </c>
      <c r="P187" s="33" t="n">
        <v>2015.6</v>
      </c>
      <c r="Q187" s="33" t="n">
        <v>1</v>
      </c>
      <c r="R187" s="36" t="n">
        <v>39.1</v>
      </c>
      <c r="S187" s="36" t="n">
        <v>0.9</v>
      </c>
      <c r="T187" s="36" t="n">
        <v>0.6</v>
      </c>
      <c r="U187" s="36" t="n">
        <v>0.2</v>
      </c>
      <c r="V187" s="36" t="n">
        <v>132</v>
      </c>
      <c r="W187" s="36" t="n">
        <v>13</v>
      </c>
      <c r="X187" s="36" t="n">
        <v>2.84</v>
      </c>
      <c r="Y187" s="36" t="n">
        <v>42.6</v>
      </c>
      <c r="Z187" s="36" t="n">
        <v>15.6</v>
      </c>
      <c r="AA187" s="36" t="n">
        <v>875</v>
      </c>
      <c r="AC187" s="36" t="n">
        <v>25.1</v>
      </c>
      <c r="AD187" s="36" t="n">
        <v>15.9</v>
      </c>
      <c r="AE187" s="36" t="n">
        <v>186</v>
      </c>
      <c r="AF187" s="36" t="n">
        <v>570</v>
      </c>
      <c r="AG187" s="36" t="n">
        <v>405</v>
      </c>
      <c r="AH187" s="36" t="n">
        <v>277</v>
      </c>
      <c r="AI187" s="36" t="n">
        <v>128</v>
      </c>
      <c r="AJ187" s="36" t="n">
        <v>142</v>
      </c>
      <c r="AK187" s="36" t="n">
        <v>23.3</v>
      </c>
      <c r="AL187" s="36" t="n">
        <v>2.87</v>
      </c>
      <c r="AM187" s="36" t="n">
        <v>3187</v>
      </c>
      <c r="AN187" s="36" t="n">
        <v>670.4</v>
      </c>
      <c r="AO187" s="36" t="n">
        <v>89.6</v>
      </c>
      <c r="AR187" s="36" t="n">
        <v>8</v>
      </c>
      <c r="AS187" s="36" t="n">
        <v>0</v>
      </c>
      <c r="AT187" s="36" t="n">
        <v>0</v>
      </c>
      <c r="AU187" s="36" t="n">
        <v>0</v>
      </c>
      <c r="AV187" s="36" t="n">
        <v>0</v>
      </c>
      <c r="AW187" s="36" t="n">
        <v>0</v>
      </c>
      <c r="AX187" s="36" t="n">
        <v>0</v>
      </c>
      <c r="BA187" s="64" t="s">
        <v>655</v>
      </c>
      <c r="BB187" s="64" t="s">
        <v>402</v>
      </c>
      <c r="BC187" s="36" t="n">
        <v>15</v>
      </c>
      <c r="BD187" s="64" t="s">
        <v>770</v>
      </c>
      <c r="BE187" s="37" t="s">
        <v>771</v>
      </c>
      <c r="BG187" s="36" t="s">
        <v>458</v>
      </c>
      <c r="BH187" s="36" t="s">
        <v>458</v>
      </c>
      <c r="BI187" s="69" t="s">
        <v>470</v>
      </c>
      <c r="BL187" s="39" t="n">
        <v>3.16</v>
      </c>
      <c r="BM187" s="39" t="n">
        <v>2.36</v>
      </c>
      <c r="BN187" s="39" t="n">
        <v>90.88</v>
      </c>
      <c r="BO187" s="39" t="n">
        <v>342.07</v>
      </c>
      <c r="BP187" s="39" t="n">
        <v>0.01</v>
      </c>
      <c r="BQ187" s="39" t="n">
        <v>4</v>
      </c>
      <c r="BR187" s="39" t="n">
        <v>12.27</v>
      </c>
      <c r="BT187" s="64" t="s">
        <v>56</v>
      </c>
      <c r="BU187" s="64" t="s">
        <v>172</v>
      </c>
      <c r="BW187" s="36" t="s">
        <v>624</v>
      </c>
      <c r="BX187" s="64" t="s">
        <v>772</v>
      </c>
    </row>
    <row r="188" s="12" customFormat="true" ht="20.15" hidden="false" customHeight="true" outlineLevel="0" collapsed="false">
      <c r="A188" s="124" t="n">
        <v>10</v>
      </c>
      <c r="B188" s="123" t="s">
        <v>1723</v>
      </c>
      <c r="C188" s="124" t="n">
        <v>2192936</v>
      </c>
      <c r="D188" s="125" t="s">
        <v>42</v>
      </c>
      <c r="E188" s="124" t="n">
        <v>88</v>
      </c>
      <c r="F188" s="124"/>
      <c r="G188" s="124" t="s">
        <v>1724</v>
      </c>
      <c r="H188" s="124" t="s">
        <v>1725</v>
      </c>
      <c r="I188" s="125" t="s">
        <v>332</v>
      </c>
      <c r="J188" s="126" t="n">
        <v>42181</v>
      </c>
      <c r="K188" s="126" t="n">
        <v>42198</v>
      </c>
      <c r="L188" s="124" t="n">
        <v>17</v>
      </c>
      <c r="M188" s="125" t="s">
        <v>1726</v>
      </c>
      <c r="N188" s="124" t="n">
        <v>13588492175</v>
      </c>
      <c r="O188" s="125" t="s">
        <v>334</v>
      </c>
      <c r="P188" s="124" t="n">
        <v>2015.8</v>
      </c>
      <c r="Q188" s="124" t="n">
        <v>1</v>
      </c>
      <c r="R188" s="12" t="n">
        <v>39</v>
      </c>
      <c r="S188" s="12" t="n">
        <v>1.6</v>
      </c>
      <c r="T188" s="12" t="n">
        <v>1.2</v>
      </c>
      <c r="U188" s="12" t="n">
        <v>0.1</v>
      </c>
      <c r="V188" s="12" t="n">
        <v>54</v>
      </c>
      <c r="W188" s="12" t="n">
        <v>24</v>
      </c>
      <c r="X188" s="12" t="n">
        <v>0.45</v>
      </c>
      <c r="Y188" s="12" t="n">
        <v>82.7</v>
      </c>
      <c r="Z188" s="12" t="n">
        <v>15.6</v>
      </c>
      <c r="AA188" s="12" t="n">
        <v>4253</v>
      </c>
      <c r="AC188" s="12" t="n">
        <v>28.7</v>
      </c>
      <c r="AD188" s="12" t="n">
        <v>11.6</v>
      </c>
      <c r="AE188" s="12" t="n">
        <v>36</v>
      </c>
      <c r="AF188" s="12" t="n">
        <v>56</v>
      </c>
      <c r="AG188" s="12" t="n">
        <v>25</v>
      </c>
      <c r="AH188" s="12" t="n">
        <v>14</v>
      </c>
      <c r="AI188" s="12" t="n">
        <v>11</v>
      </c>
      <c r="AJ188" s="12" t="n">
        <v>73</v>
      </c>
      <c r="AK188" s="12" t="n">
        <v>13.4</v>
      </c>
      <c r="AL188" s="12" t="n">
        <v>2.44</v>
      </c>
      <c r="AM188" s="12" t="n">
        <v>541</v>
      </c>
      <c r="AN188" s="12" t="n">
        <v>2470.1</v>
      </c>
      <c r="AO188" s="12" t="n">
        <v>100.4</v>
      </c>
      <c r="AP188" s="12" t="n">
        <v>0.47</v>
      </c>
      <c r="AQ188" s="12" t="s">
        <v>458</v>
      </c>
      <c r="AS188" s="12" t="s">
        <v>1727</v>
      </c>
      <c r="AT188" s="12" t="n">
        <v>0</v>
      </c>
      <c r="AU188" s="12" t="n">
        <v>0</v>
      </c>
      <c r="AV188" s="12" t="n">
        <v>0</v>
      </c>
      <c r="AW188" s="12" t="n">
        <v>0</v>
      </c>
      <c r="AX188" s="12" t="n">
        <v>0</v>
      </c>
      <c r="BA188" s="107" t="s">
        <v>1676</v>
      </c>
      <c r="BB188" s="107" t="s">
        <v>402</v>
      </c>
      <c r="BC188" s="107" t="s">
        <v>402</v>
      </c>
      <c r="BD188" s="107" t="s">
        <v>402</v>
      </c>
      <c r="BE188" s="178" t="s">
        <v>1728</v>
      </c>
      <c r="BG188" s="12" t="s">
        <v>458</v>
      </c>
      <c r="BH188" s="12" t="s">
        <v>458</v>
      </c>
      <c r="BI188" s="6" t="s">
        <v>1729</v>
      </c>
      <c r="BL188" s="78" t="n">
        <v>3.2</v>
      </c>
      <c r="BM188" s="78" t="n">
        <v>3.42</v>
      </c>
      <c r="BN188" s="78" t="n">
        <v>62.73</v>
      </c>
      <c r="BO188" s="78" t="n">
        <v>246.75</v>
      </c>
      <c r="BP188" s="78" t="n">
        <v>17.57</v>
      </c>
      <c r="BQ188" s="78" t="n">
        <v>1.99</v>
      </c>
      <c r="BR188" s="78" t="n">
        <v>17.75</v>
      </c>
      <c r="BT188" s="107" t="s">
        <v>56</v>
      </c>
      <c r="BU188" s="12" t="s">
        <v>1730</v>
      </c>
      <c r="BV188" s="65"/>
      <c r="BW188" s="12" t="s">
        <v>1731</v>
      </c>
      <c r="BX188" s="107" t="s">
        <v>1732</v>
      </c>
    </row>
    <row r="189" s="12" customFormat="true" ht="20.15" hidden="false" customHeight="true" outlineLevel="0" collapsed="false">
      <c r="A189" s="179"/>
      <c r="B189" s="175" t="s">
        <v>1733</v>
      </c>
      <c r="C189" s="173" t="n">
        <v>60196319</v>
      </c>
      <c r="D189" s="176" t="s">
        <v>42</v>
      </c>
      <c r="E189" s="173" t="n">
        <v>26</v>
      </c>
      <c r="F189" s="173"/>
      <c r="G189" s="176" t="s">
        <v>56</v>
      </c>
      <c r="H189" s="173" t="s">
        <v>756</v>
      </c>
      <c r="I189" s="176" t="s">
        <v>364</v>
      </c>
      <c r="J189" s="177" t="n">
        <v>42266</v>
      </c>
      <c r="K189" s="177" t="n">
        <v>42286</v>
      </c>
      <c r="L189" s="173" t="n">
        <v>20</v>
      </c>
      <c r="M189" s="176" t="s">
        <v>1734</v>
      </c>
      <c r="N189" s="173" t="n">
        <v>15314689368</v>
      </c>
      <c r="O189" s="176" t="s">
        <v>366</v>
      </c>
      <c r="P189" s="173" t="n">
        <v>2015.11</v>
      </c>
      <c r="Q189" s="173" t="n">
        <v>2</v>
      </c>
      <c r="R189" s="65" t="n">
        <v>40</v>
      </c>
      <c r="S189" s="65" t="n">
        <v>1.6</v>
      </c>
      <c r="T189" s="65" t="n">
        <v>0.7</v>
      </c>
      <c r="U189" s="65" t="n">
        <v>0.3</v>
      </c>
      <c r="V189" s="65" t="n">
        <v>68</v>
      </c>
      <c r="W189" s="65" t="n">
        <v>27</v>
      </c>
      <c r="X189" s="65" t="n">
        <v>0.6</v>
      </c>
      <c r="Y189" s="65" t="n">
        <v>122.8</v>
      </c>
      <c r="Z189" s="65" t="n">
        <v>13.8</v>
      </c>
      <c r="AA189" s="65" t="n">
        <v>20800</v>
      </c>
      <c r="AB189" s="65"/>
      <c r="AC189" s="65" t="n">
        <v>28.1</v>
      </c>
      <c r="AD189" s="65" t="n">
        <v>22.7</v>
      </c>
      <c r="AE189" s="65" t="n">
        <v>180</v>
      </c>
      <c r="AF189" s="65" t="n">
        <v>236</v>
      </c>
      <c r="AG189" s="65" t="n">
        <v>20</v>
      </c>
      <c r="AH189" s="65" t="n">
        <v>16</v>
      </c>
      <c r="AI189" s="65" t="n">
        <v>11</v>
      </c>
      <c r="AJ189" s="65" t="n">
        <v>17</v>
      </c>
      <c r="AK189" s="65" t="n">
        <v>5.3</v>
      </c>
      <c r="AL189" s="65" t="n">
        <v>2.21</v>
      </c>
      <c r="AM189" s="65" t="n">
        <v>498</v>
      </c>
      <c r="AN189" s="65" t="n">
        <v>8962.2</v>
      </c>
      <c r="AO189" s="65" t="n">
        <v>111.6</v>
      </c>
      <c r="AP189" s="65" t="n">
        <v>0.22</v>
      </c>
      <c r="AQ189" s="65" t="n">
        <v>3.2</v>
      </c>
      <c r="AR189" s="65" t="n">
        <v>16</v>
      </c>
      <c r="AS189" s="65" t="s">
        <v>1735</v>
      </c>
      <c r="AT189" s="65" t="n">
        <v>0</v>
      </c>
      <c r="AU189" s="65" t="n">
        <v>0</v>
      </c>
      <c r="AV189" s="65" t="n">
        <v>0</v>
      </c>
      <c r="AW189" s="65" t="n">
        <v>0</v>
      </c>
      <c r="AX189" s="65" t="n">
        <v>0</v>
      </c>
      <c r="AY189" s="65"/>
      <c r="AZ189" s="65"/>
      <c r="BA189" s="137" t="s">
        <v>1676</v>
      </c>
      <c r="BB189" s="137" t="s">
        <v>402</v>
      </c>
      <c r="BC189" s="137" t="s">
        <v>402</v>
      </c>
      <c r="BD189" s="6" t="s">
        <v>1736</v>
      </c>
      <c r="BE189" s="81" t="s">
        <v>1737</v>
      </c>
      <c r="BF189" s="6" t="s">
        <v>1738</v>
      </c>
      <c r="BG189" s="65" t="s">
        <v>458</v>
      </c>
      <c r="BH189" s="65" t="s">
        <v>458</v>
      </c>
      <c r="BI189" s="6" t="s">
        <v>1739</v>
      </c>
      <c r="BJ189" s="65"/>
      <c r="BK189" s="65"/>
      <c r="BL189" s="78" t="n">
        <v>1.56</v>
      </c>
      <c r="BM189" s="78" t="n">
        <v>3.52</v>
      </c>
      <c r="BN189" s="78" t="n">
        <v>751.64</v>
      </c>
      <c r="BO189" s="78" t="n">
        <v>35.26</v>
      </c>
      <c r="BP189" s="78" t="n">
        <v>8.26</v>
      </c>
      <c r="BQ189" s="78" t="n">
        <v>3.6</v>
      </c>
      <c r="BR189" s="78" t="n">
        <v>37.66</v>
      </c>
      <c r="BS189" s="65"/>
      <c r="BT189" s="12" t="s">
        <v>44</v>
      </c>
      <c r="BU189" s="137" t="s">
        <v>1740</v>
      </c>
      <c r="BW189" s="65" t="s">
        <v>1741</v>
      </c>
      <c r="BX189" s="137" t="s">
        <v>1742</v>
      </c>
    </row>
    <row r="190" s="12" customFormat="true" ht="20.15" hidden="false" customHeight="true" outlineLevel="0" collapsed="false">
      <c r="A190" s="124" t="n">
        <v>52</v>
      </c>
      <c r="B190" s="123" t="s">
        <v>1743</v>
      </c>
      <c r="C190" s="124" t="n">
        <v>3116615</v>
      </c>
      <c r="D190" s="125" t="s">
        <v>36</v>
      </c>
      <c r="E190" s="124" t="n">
        <v>23</v>
      </c>
      <c r="F190" s="124"/>
      <c r="G190" s="124" t="s">
        <v>1744</v>
      </c>
      <c r="H190" s="124" t="s">
        <v>1373</v>
      </c>
      <c r="I190" s="125" t="s">
        <v>346</v>
      </c>
      <c r="J190" s="126" t="n">
        <v>42392</v>
      </c>
      <c r="K190" s="126" t="n">
        <v>42418</v>
      </c>
      <c r="L190" s="124" t="n">
        <v>26</v>
      </c>
      <c r="M190" s="125" t="s">
        <v>1745</v>
      </c>
      <c r="N190" s="124" t="n">
        <v>13252250688</v>
      </c>
      <c r="O190" s="125" t="s">
        <v>576</v>
      </c>
      <c r="P190" s="125" t="s">
        <v>432</v>
      </c>
      <c r="Q190" s="124" t="n">
        <v>4</v>
      </c>
      <c r="R190" s="12" t="n">
        <v>40.9</v>
      </c>
      <c r="S190" s="12" t="n">
        <v>1.6</v>
      </c>
      <c r="T190" s="12" t="n">
        <v>0.9</v>
      </c>
      <c r="U190" s="12" t="n">
        <v>0.4</v>
      </c>
      <c r="V190" s="12" t="n">
        <v>90</v>
      </c>
      <c r="W190" s="12" t="n">
        <v>52</v>
      </c>
      <c r="X190" s="12" t="n">
        <v>0.52</v>
      </c>
      <c r="Y190" s="12" t="n">
        <v>37.3</v>
      </c>
      <c r="Z190" s="12" t="n">
        <v>14.2</v>
      </c>
      <c r="AA190" s="12" t="n">
        <v>12885</v>
      </c>
      <c r="AC190" s="12" t="n">
        <v>19.1</v>
      </c>
      <c r="AD190" s="12" t="n">
        <v>20.9</v>
      </c>
      <c r="AE190" s="12" t="n">
        <v>575</v>
      </c>
      <c r="AF190" s="12" t="n">
        <v>338</v>
      </c>
      <c r="AG190" s="12" t="n">
        <v>11</v>
      </c>
      <c r="AH190" s="12" t="n">
        <v>5</v>
      </c>
      <c r="AI190" s="12" t="n">
        <v>6</v>
      </c>
      <c r="AJ190" s="12" t="n">
        <v>64</v>
      </c>
      <c r="AK190" s="12" t="n">
        <v>5.4</v>
      </c>
      <c r="AL190" s="12" t="n">
        <v>3.25</v>
      </c>
      <c r="AM190" s="12" t="n">
        <v>791</v>
      </c>
      <c r="AN190" s="12" t="n">
        <v>5317.7</v>
      </c>
      <c r="AO190" s="12" t="n">
        <v>15.8</v>
      </c>
      <c r="AP190" s="12" t="s">
        <v>458</v>
      </c>
      <c r="AQ190" s="12" t="n">
        <v>3471</v>
      </c>
      <c r="AR190" s="12" t="n">
        <v>8</v>
      </c>
      <c r="AS190" s="12" t="s">
        <v>1746</v>
      </c>
      <c r="AT190" s="12" t="n">
        <v>0</v>
      </c>
      <c r="AU190" s="12" t="n">
        <v>0</v>
      </c>
      <c r="AV190" s="12" t="n">
        <v>0</v>
      </c>
      <c r="AW190" s="12" t="n">
        <v>0</v>
      </c>
      <c r="AX190" s="12" t="n">
        <v>0</v>
      </c>
      <c r="BA190" s="107" t="s">
        <v>1676</v>
      </c>
      <c r="BB190" s="107" t="s">
        <v>402</v>
      </c>
      <c r="BC190" s="107" t="s">
        <v>402</v>
      </c>
      <c r="BD190" s="107" t="s">
        <v>402</v>
      </c>
      <c r="BE190" s="42" t="s">
        <v>1747</v>
      </c>
      <c r="BI190" s="6" t="s">
        <v>707</v>
      </c>
      <c r="BJ190" s="6" t="s">
        <v>1748</v>
      </c>
      <c r="BL190" s="78" t="n">
        <v>1.26</v>
      </c>
      <c r="BM190" s="78" t="n">
        <v>1.61</v>
      </c>
      <c r="BN190" s="78" t="n">
        <v>37.56</v>
      </c>
      <c r="BO190" s="78" t="n">
        <v>425.91</v>
      </c>
      <c r="BP190" s="78" t="n">
        <v>5.16</v>
      </c>
      <c r="BQ190" s="78" t="n">
        <v>1.02</v>
      </c>
      <c r="BR190" s="78" t="n">
        <v>28.57</v>
      </c>
      <c r="BT190" s="12" t="s">
        <v>44</v>
      </c>
      <c r="BU190" s="12" t="s">
        <v>1749</v>
      </c>
      <c r="BW190" s="107" t="s">
        <v>1750</v>
      </c>
    </row>
    <row r="191" s="36" customFormat="true" ht="20.15" hidden="false" customHeight="true" outlineLevel="0" collapsed="false">
      <c r="A191" s="33" t="s">
        <v>524</v>
      </c>
      <c r="B191" s="32" t="s">
        <v>773</v>
      </c>
      <c r="C191" s="33" t="n">
        <v>1608663</v>
      </c>
      <c r="D191" s="31" t="s">
        <v>42</v>
      </c>
      <c r="E191" s="33" t="n">
        <v>34</v>
      </c>
      <c r="F191" s="33"/>
      <c r="G191" s="33" t="s">
        <v>774</v>
      </c>
      <c r="H191" s="33" t="s">
        <v>775</v>
      </c>
      <c r="I191" s="31" t="s">
        <v>346</v>
      </c>
      <c r="J191" s="34" t="n">
        <v>41369</v>
      </c>
      <c r="K191" s="34" t="n">
        <v>41386</v>
      </c>
      <c r="L191" s="33" t="n">
        <v>17</v>
      </c>
      <c r="M191" s="31" t="s">
        <v>776</v>
      </c>
      <c r="N191" s="33" t="n">
        <v>13777387648</v>
      </c>
      <c r="O191" s="31" t="s">
        <v>348</v>
      </c>
      <c r="P191" s="31" t="s">
        <v>777</v>
      </c>
      <c r="Q191" s="33"/>
      <c r="R191" s="36" t="n">
        <v>39.6</v>
      </c>
      <c r="S191" s="36" t="n">
        <v>2.1</v>
      </c>
      <c r="T191" s="36" t="n">
        <v>1.4</v>
      </c>
      <c r="U191" s="36" t="n">
        <v>0.5</v>
      </c>
      <c r="V191" s="36" t="n">
        <v>53</v>
      </c>
      <c r="W191" s="36" t="n">
        <v>27</v>
      </c>
      <c r="X191" s="36" t="n">
        <v>2.7</v>
      </c>
      <c r="Y191" s="36" t="n">
        <v>47.8</v>
      </c>
      <c r="Z191" s="36" t="n">
        <v>17.8</v>
      </c>
      <c r="AA191" s="36" t="n">
        <v>3480</v>
      </c>
      <c r="AC191" s="36" t="n">
        <v>22.1</v>
      </c>
      <c r="AD191" s="36" t="n">
        <v>26.2</v>
      </c>
      <c r="AE191" s="36" t="n">
        <v>72</v>
      </c>
      <c r="AF191" s="36" t="n">
        <v>69</v>
      </c>
      <c r="AG191" s="36" t="n">
        <v>21</v>
      </c>
      <c r="AH191" s="36" t="n">
        <v>12</v>
      </c>
      <c r="AI191" s="36" t="n">
        <v>9</v>
      </c>
      <c r="AJ191" s="36" t="n">
        <v>57</v>
      </c>
      <c r="AK191" s="36" t="n">
        <v>11.2</v>
      </c>
      <c r="AL191" s="36" t="n">
        <v>2.99</v>
      </c>
      <c r="AM191" s="36" t="n">
        <v>1016</v>
      </c>
      <c r="AN191" s="36" t="n">
        <v>394.7</v>
      </c>
      <c r="AO191" s="36" t="n">
        <v>111.4</v>
      </c>
      <c r="AP191" s="36" t="n">
        <v>0.48</v>
      </c>
      <c r="AQ191" s="36" t="n">
        <v>4359</v>
      </c>
      <c r="AR191" s="36" t="n">
        <v>40</v>
      </c>
      <c r="AS191" s="36" t="s">
        <v>458</v>
      </c>
      <c r="AT191" s="36" t="s">
        <v>458</v>
      </c>
      <c r="AU191" s="36" t="n">
        <v>0</v>
      </c>
      <c r="AV191" s="36" t="n">
        <v>0</v>
      </c>
      <c r="AW191" s="36" t="n">
        <v>0</v>
      </c>
      <c r="AX191" s="36" t="n">
        <v>0</v>
      </c>
      <c r="BA191" s="64" t="s">
        <v>95</v>
      </c>
      <c r="BB191" s="36" t="n">
        <v>7</v>
      </c>
      <c r="BC191" s="64" t="s">
        <v>402</v>
      </c>
      <c r="BD191" s="69" t="s">
        <v>778</v>
      </c>
      <c r="BE191" s="63" t="s">
        <v>779</v>
      </c>
      <c r="BG191" s="36" t="s">
        <v>458</v>
      </c>
      <c r="BH191" s="36" t="s">
        <v>458</v>
      </c>
      <c r="BI191" s="69" t="s">
        <v>621</v>
      </c>
      <c r="BJ191" s="69" t="s">
        <v>1751</v>
      </c>
      <c r="BK191" s="69" t="s">
        <v>1752</v>
      </c>
      <c r="BT191" s="36" t="s">
        <v>102</v>
      </c>
      <c r="BU191" s="36" t="s">
        <v>782</v>
      </c>
    </row>
    <row r="192" s="12" customFormat="true" ht="20.15" hidden="false" customHeight="true" outlineLevel="0" collapsed="false">
      <c r="A192" s="173" t="n">
        <v>25</v>
      </c>
      <c r="B192" s="175" t="s">
        <v>1753</v>
      </c>
      <c r="C192" s="173" t="n">
        <v>1308740</v>
      </c>
      <c r="D192" s="176" t="s">
        <v>42</v>
      </c>
      <c r="E192" s="173" t="n">
        <v>25</v>
      </c>
      <c r="F192" s="173"/>
      <c r="G192" s="173" t="s">
        <v>1754</v>
      </c>
      <c r="H192" s="173" t="s">
        <v>1755</v>
      </c>
      <c r="I192" s="176" t="s">
        <v>346</v>
      </c>
      <c r="J192" s="177" t="n">
        <v>41736</v>
      </c>
      <c r="K192" s="177" t="n">
        <v>41754</v>
      </c>
      <c r="L192" s="173" t="n">
        <v>18</v>
      </c>
      <c r="M192" s="176" t="s">
        <v>1756</v>
      </c>
      <c r="N192" s="173" t="n">
        <v>13757581943</v>
      </c>
      <c r="O192" s="176" t="s">
        <v>348</v>
      </c>
      <c r="P192" s="176" t="s">
        <v>432</v>
      </c>
      <c r="Q192" s="173" t="n">
        <v>26</v>
      </c>
      <c r="R192" s="12" t="n">
        <v>40.4</v>
      </c>
      <c r="S192" s="12" t="n">
        <v>1.3</v>
      </c>
      <c r="T192" s="12" t="n">
        <v>0.4</v>
      </c>
      <c r="U192" s="12" t="n">
        <v>0.3</v>
      </c>
      <c r="V192" s="12" t="n">
        <v>67</v>
      </c>
      <c r="W192" s="12" t="n">
        <v>42</v>
      </c>
      <c r="X192" s="12" t="n">
        <v>0.2</v>
      </c>
      <c r="Y192" s="12" t="n">
        <v>74.8</v>
      </c>
      <c r="Z192" s="12" t="n">
        <v>30</v>
      </c>
      <c r="AA192" s="12" t="n">
        <v>101740</v>
      </c>
      <c r="AC192" s="12" t="n">
        <v>22.6</v>
      </c>
      <c r="AD192" s="12" t="n">
        <v>16</v>
      </c>
      <c r="AE192" s="12" t="n">
        <v>301</v>
      </c>
      <c r="AF192" s="12" t="n">
        <v>1353</v>
      </c>
      <c r="AG192" s="12" t="n">
        <v>78</v>
      </c>
      <c r="AH192" s="12" t="n">
        <v>69</v>
      </c>
      <c r="AI192" s="12" t="n">
        <v>21</v>
      </c>
      <c r="AJ192" s="12" t="n">
        <v>23</v>
      </c>
      <c r="AK192" s="12" t="n">
        <v>7.8</v>
      </c>
      <c r="AL192" s="12" t="n">
        <v>3.65</v>
      </c>
      <c r="AM192" s="12" t="n">
        <v>5901</v>
      </c>
      <c r="AN192" s="12" t="s">
        <v>567</v>
      </c>
      <c r="AO192" s="12" t="n">
        <v>67.3</v>
      </c>
      <c r="AP192" s="12" t="n">
        <v>0.4</v>
      </c>
      <c r="AQ192" s="12" t="n">
        <v>4161</v>
      </c>
      <c r="AR192" s="12" t="n">
        <v>7</v>
      </c>
      <c r="AS192" s="12" t="n">
        <v>0</v>
      </c>
      <c r="AT192" s="12" t="n">
        <v>0</v>
      </c>
      <c r="AU192" s="12" t="s">
        <v>1757</v>
      </c>
      <c r="AV192" s="12" t="n">
        <v>0</v>
      </c>
      <c r="AW192" s="12" t="n">
        <v>0</v>
      </c>
      <c r="AX192" s="12" t="n">
        <v>0</v>
      </c>
      <c r="BA192" s="107" t="s">
        <v>95</v>
      </c>
      <c r="BB192" s="12" t="n">
        <v>4.3</v>
      </c>
      <c r="BC192" s="107" t="s">
        <v>1758</v>
      </c>
      <c r="BD192" s="107" t="s">
        <v>402</v>
      </c>
      <c r="BE192" s="81" t="s">
        <v>1759</v>
      </c>
      <c r="BI192" s="6" t="s">
        <v>1760</v>
      </c>
      <c r="BT192" s="107" t="s">
        <v>56</v>
      </c>
      <c r="BU192" s="107" t="s">
        <v>1707</v>
      </c>
      <c r="BX192" s="107" t="s">
        <v>836</v>
      </c>
    </row>
    <row r="193" s="12" customFormat="true" ht="20.15" hidden="false" customHeight="true" outlineLevel="0" collapsed="false">
      <c r="A193" s="40" t="n">
        <v>21</v>
      </c>
      <c r="B193" s="85" t="s">
        <v>1761</v>
      </c>
      <c r="C193" s="40" t="n">
        <v>2489740</v>
      </c>
      <c r="D193" s="42" t="s">
        <v>36</v>
      </c>
      <c r="E193" s="40" t="n">
        <v>90</v>
      </c>
      <c r="F193" s="40"/>
      <c r="G193" s="40" t="s">
        <v>1762</v>
      </c>
      <c r="H193" s="40" t="s">
        <v>1763</v>
      </c>
      <c r="I193" s="42" t="s">
        <v>1764</v>
      </c>
      <c r="J193" s="41" t="n">
        <v>41940</v>
      </c>
      <c r="K193" s="41" t="n">
        <v>41956</v>
      </c>
      <c r="L193" s="40" t="n">
        <v>16</v>
      </c>
      <c r="M193" s="42" t="s">
        <v>1765</v>
      </c>
      <c r="N193" s="40" t="n">
        <v>18957117369</v>
      </c>
      <c r="O193" s="42" t="s">
        <v>1766</v>
      </c>
      <c r="P193" s="40" t="n">
        <v>2015.4</v>
      </c>
      <c r="Q193" s="40" t="n">
        <v>6</v>
      </c>
      <c r="R193" s="12" t="n">
        <v>38.1</v>
      </c>
      <c r="S193" s="12" t="n">
        <v>1.4</v>
      </c>
      <c r="T193" s="12" t="n">
        <v>0.7</v>
      </c>
      <c r="U193" s="12" t="n">
        <v>0.1</v>
      </c>
      <c r="V193" s="12" t="n">
        <v>54</v>
      </c>
      <c r="W193" s="12" t="n">
        <v>13</v>
      </c>
      <c r="X193" s="12" t="n">
        <v>0.69</v>
      </c>
      <c r="Y193" s="12" t="n">
        <v>133.1</v>
      </c>
      <c r="Z193" s="12" t="n">
        <v>32.1</v>
      </c>
      <c r="AA193" s="12" t="n">
        <v>5531</v>
      </c>
      <c r="AC193" s="12" t="n">
        <v>20.7</v>
      </c>
      <c r="AD193" s="12" t="n">
        <v>23.6</v>
      </c>
      <c r="AE193" s="12" t="n">
        <v>1552</v>
      </c>
      <c r="AF193" s="12" t="n">
        <v>5430</v>
      </c>
      <c r="AG193" s="12" t="n">
        <v>155</v>
      </c>
      <c r="AH193" s="12" t="n">
        <v>119</v>
      </c>
      <c r="AI193" s="12" t="n">
        <v>36</v>
      </c>
      <c r="AJ193" s="12" t="n">
        <v>569</v>
      </c>
      <c r="AK193" s="12" t="n">
        <v>43.1</v>
      </c>
      <c r="AL193" s="12" t="n">
        <v>2.2</v>
      </c>
      <c r="AM193" s="12" t="n">
        <v>4244</v>
      </c>
      <c r="AN193" s="12" t="n">
        <v>2103</v>
      </c>
      <c r="AO193" s="12" t="n">
        <v>132.5</v>
      </c>
      <c r="AP193" s="12" t="n">
        <v>18.9</v>
      </c>
      <c r="AQ193" s="12" t="s">
        <v>458</v>
      </c>
      <c r="AS193" s="12" t="s">
        <v>458</v>
      </c>
      <c r="AT193" s="12" t="s">
        <v>458</v>
      </c>
      <c r="AU193" s="12" t="n">
        <v>0</v>
      </c>
      <c r="AV193" s="12" t="n">
        <v>0</v>
      </c>
      <c r="AW193" s="12" t="n">
        <v>0</v>
      </c>
      <c r="AX193" s="12" t="n">
        <v>0</v>
      </c>
      <c r="AZ193" s="0" t="s">
        <v>1767</v>
      </c>
      <c r="BA193" s="107" t="s">
        <v>1676</v>
      </c>
      <c r="BB193" s="12" t="n">
        <v>5.3</v>
      </c>
      <c r="BC193" s="107" t="s">
        <v>570</v>
      </c>
      <c r="BD193" s="107" t="s">
        <v>402</v>
      </c>
      <c r="BE193" s="79" t="s">
        <v>1768</v>
      </c>
      <c r="BI193" s="6" t="s">
        <v>1769</v>
      </c>
      <c r="BO193" s="78"/>
      <c r="BT193" s="107" t="s">
        <v>1770</v>
      </c>
      <c r="BU193" s="107" t="s">
        <v>1771</v>
      </c>
      <c r="BW193" s="12" t="s">
        <v>1772</v>
      </c>
      <c r="BX193" s="107" t="s">
        <v>1773</v>
      </c>
    </row>
    <row r="194" s="65" customFormat="true" ht="20.15" hidden="false" customHeight="true" outlineLevel="0" collapsed="false">
      <c r="A194" s="124" t="n">
        <v>30</v>
      </c>
      <c r="B194" s="123" t="s">
        <v>1774</v>
      </c>
      <c r="C194" s="124" t="n">
        <v>2296160</v>
      </c>
      <c r="D194" s="125" t="s">
        <v>36</v>
      </c>
      <c r="E194" s="124" t="n">
        <v>49</v>
      </c>
      <c r="F194" s="125" t="s">
        <v>343</v>
      </c>
      <c r="G194" s="124" t="s">
        <v>337</v>
      </c>
      <c r="H194" s="124" t="s">
        <v>689</v>
      </c>
      <c r="I194" s="125" t="s">
        <v>409</v>
      </c>
      <c r="J194" s="126" t="n">
        <v>41779</v>
      </c>
      <c r="K194" s="126" t="n">
        <v>41809</v>
      </c>
      <c r="L194" s="124" t="n">
        <v>30</v>
      </c>
      <c r="M194" s="125" t="s">
        <v>1775</v>
      </c>
      <c r="N194" s="124" t="n">
        <v>15906490369</v>
      </c>
      <c r="O194" s="125" t="s">
        <v>411</v>
      </c>
      <c r="P194" s="125" t="s">
        <v>432</v>
      </c>
      <c r="Q194" s="124" t="n">
        <v>1</v>
      </c>
      <c r="R194" s="12" t="n">
        <v>40.6</v>
      </c>
      <c r="S194" s="12" t="n">
        <v>1.7</v>
      </c>
      <c r="T194" s="12" t="n">
        <v>0.7</v>
      </c>
      <c r="U194" s="12" t="n">
        <v>0.3</v>
      </c>
      <c r="V194" s="12" t="n">
        <v>73</v>
      </c>
      <c r="W194" s="12" t="n">
        <v>52</v>
      </c>
      <c r="X194" s="12" t="n">
        <v>2.54</v>
      </c>
      <c r="Y194" s="12" t="n">
        <v>34.5</v>
      </c>
      <c r="Z194" s="12" t="n">
        <v>11.2</v>
      </c>
      <c r="AA194" s="12" t="n">
        <v>904</v>
      </c>
      <c r="AB194" s="12"/>
      <c r="AC194" s="12" t="n">
        <v>19.9</v>
      </c>
      <c r="AD194" s="12" t="n">
        <v>16.9</v>
      </c>
      <c r="AE194" s="12" t="n">
        <v>169</v>
      </c>
      <c r="AF194" s="12" t="n">
        <v>147</v>
      </c>
      <c r="AG194" s="12" t="n">
        <v>12</v>
      </c>
      <c r="AH194" s="12" t="n">
        <v>6</v>
      </c>
      <c r="AI194" s="12" t="n">
        <v>6</v>
      </c>
      <c r="AJ194" s="12" t="n">
        <v>77</v>
      </c>
      <c r="AK194" s="12" t="n">
        <v>8.2</v>
      </c>
      <c r="AL194" s="12" t="n">
        <v>3.22</v>
      </c>
      <c r="AM194" s="12" t="n">
        <v>661</v>
      </c>
      <c r="AN194" s="12" t="n">
        <v>775</v>
      </c>
      <c r="AO194" s="12" t="n">
        <v>71.6</v>
      </c>
      <c r="AP194" s="12" t="n">
        <v>0.21</v>
      </c>
      <c r="AQ194" s="12" t="n">
        <v>5091</v>
      </c>
      <c r="AR194" s="12" t="n">
        <v>14</v>
      </c>
      <c r="AS194" s="12" t="n">
        <v>0</v>
      </c>
      <c r="AT194" s="12" t="n">
        <v>0</v>
      </c>
      <c r="AU194" s="12" t="n">
        <v>0</v>
      </c>
      <c r="AV194" s="12" t="n">
        <v>0</v>
      </c>
      <c r="AW194" s="12" t="n">
        <v>0</v>
      </c>
      <c r="AX194" s="12" t="n">
        <v>0</v>
      </c>
      <c r="AY194" s="12"/>
      <c r="AZ194" s="12"/>
      <c r="BA194" s="6" t="s">
        <v>1776</v>
      </c>
      <c r="BB194" s="12" t="n">
        <v>4.7</v>
      </c>
      <c r="BC194" s="107" t="s">
        <v>402</v>
      </c>
      <c r="BD194" s="107" t="s">
        <v>402</v>
      </c>
      <c r="BE194" s="178" t="s">
        <v>1777</v>
      </c>
      <c r="BF194" s="12"/>
      <c r="BG194" s="12"/>
      <c r="BH194" s="12"/>
      <c r="BI194" s="6" t="s">
        <v>1778</v>
      </c>
      <c r="BJ194" s="12"/>
      <c r="BK194" s="6" t="s">
        <v>1779</v>
      </c>
      <c r="BL194" s="12"/>
      <c r="BM194" s="12"/>
      <c r="BN194" s="12"/>
      <c r="BO194" s="12"/>
      <c r="BP194" s="12"/>
      <c r="BQ194" s="12"/>
      <c r="BR194" s="12"/>
      <c r="BS194" s="12"/>
      <c r="BT194" s="12" t="s">
        <v>102</v>
      </c>
      <c r="BU194" s="12" t="s">
        <v>1780</v>
      </c>
      <c r="BV194" s="12"/>
      <c r="BW194" s="12"/>
      <c r="BX194" s="12"/>
    </row>
    <row r="195" s="12" customFormat="true" ht="20.15" hidden="false" customHeight="true" outlineLevel="0" collapsed="false">
      <c r="A195" s="40" t="n">
        <v>21</v>
      </c>
      <c r="B195" s="85" t="s">
        <v>1781</v>
      </c>
      <c r="C195" s="40" t="n">
        <v>60173390</v>
      </c>
      <c r="D195" s="42" t="s">
        <v>42</v>
      </c>
      <c r="E195" s="40" t="n">
        <v>28</v>
      </c>
      <c r="F195" s="40"/>
      <c r="G195" s="42" t="s">
        <v>1782</v>
      </c>
      <c r="H195" s="42" t="s">
        <v>1783</v>
      </c>
      <c r="I195" s="42" t="s">
        <v>671</v>
      </c>
      <c r="J195" s="41" t="n">
        <v>41991</v>
      </c>
      <c r="K195" s="41" t="n">
        <v>42002</v>
      </c>
      <c r="L195" s="40" t="n">
        <v>11</v>
      </c>
      <c r="M195" s="42" t="s">
        <v>1784</v>
      </c>
      <c r="N195" s="40" t="n">
        <v>13646857862</v>
      </c>
      <c r="O195" s="42" t="s">
        <v>745</v>
      </c>
      <c r="P195" s="42" t="s">
        <v>432</v>
      </c>
      <c r="Q195" s="40" t="n">
        <v>18</v>
      </c>
      <c r="R195" s="12" t="n">
        <v>39.6</v>
      </c>
      <c r="S195" s="12" t="n">
        <v>3.9</v>
      </c>
      <c r="T195" s="12" t="n">
        <v>0.6</v>
      </c>
      <c r="U195" s="12" t="n">
        <v>1.7</v>
      </c>
      <c r="V195" s="12" t="n">
        <v>73</v>
      </c>
      <c r="W195" s="12" t="n">
        <v>67</v>
      </c>
      <c r="X195" s="12" t="n">
        <v>0.99</v>
      </c>
      <c r="Y195" s="12" t="n">
        <v>65.4</v>
      </c>
      <c r="Z195" s="12" t="n">
        <v>13.2</v>
      </c>
      <c r="AA195" s="12" t="n">
        <v>9800</v>
      </c>
      <c r="AC195" s="12" t="n">
        <v>35</v>
      </c>
      <c r="AD195" s="12" t="n">
        <v>23.3</v>
      </c>
      <c r="AE195" s="12" t="n">
        <v>283</v>
      </c>
      <c r="AF195" s="12" t="n">
        <v>430</v>
      </c>
      <c r="AG195" s="12" t="n">
        <v>16</v>
      </c>
      <c r="AH195" s="12" t="n">
        <v>8</v>
      </c>
      <c r="AI195" s="12" t="n">
        <v>8</v>
      </c>
      <c r="AJ195" s="12" t="n">
        <v>40</v>
      </c>
      <c r="AK195" s="12" t="n">
        <v>3.8</v>
      </c>
      <c r="AL195" s="12" t="n">
        <v>1.88</v>
      </c>
      <c r="AM195" s="12" t="n">
        <v>1042</v>
      </c>
      <c r="AN195" s="12" t="n">
        <v>1097.2</v>
      </c>
      <c r="AO195" s="12" t="n">
        <v>3.5</v>
      </c>
      <c r="AP195" s="12" t="s">
        <v>458</v>
      </c>
      <c r="AQ195" s="12" t="n">
        <v>3</v>
      </c>
      <c r="AR195" s="12" t="n">
        <v>4</v>
      </c>
      <c r="AS195" s="12" t="n">
        <v>1</v>
      </c>
      <c r="AT195" s="12" t="n">
        <v>0</v>
      </c>
      <c r="AU195" s="12" t="n">
        <v>0</v>
      </c>
      <c r="AV195" s="12" t="n">
        <v>0</v>
      </c>
      <c r="AW195" s="12" t="n">
        <v>0</v>
      </c>
      <c r="AX195" s="12" t="n">
        <v>0</v>
      </c>
      <c r="BA195" s="107" t="s">
        <v>402</v>
      </c>
      <c r="BB195" s="12" t="n">
        <v>4.9</v>
      </c>
      <c r="BC195" s="107" t="s">
        <v>402</v>
      </c>
      <c r="BD195" s="107" t="s">
        <v>402</v>
      </c>
      <c r="BE195" s="79" t="s">
        <v>1785</v>
      </c>
      <c r="BI195" s="6" t="s">
        <v>470</v>
      </c>
      <c r="BL195" s="78" t="n">
        <v>1.08</v>
      </c>
      <c r="BM195" s="78" t="n">
        <v>0.82</v>
      </c>
      <c r="BN195" s="78" t="n">
        <v>3.59</v>
      </c>
      <c r="BO195" s="78" t="n">
        <v>4.55</v>
      </c>
      <c r="BP195" s="78" t="n">
        <v>0.01</v>
      </c>
      <c r="BQ195" s="78" t="n">
        <v>0.24</v>
      </c>
      <c r="BR195" s="78" t="n">
        <v>3.81</v>
      </c>
      <c r="BT195" s="6" t="s">
        <v>1786</v>
      </c>
      <c r="BU195" s="107" t="s">
        <v>557</v>
      </c>
    </row>
    <row r="196" s="12" customFormat="true" ht="20.15" hidden="false" customHeight="true" outlineLevel="0" collapsed="false">
      <c r="A196" s="40" t="n">
        <v>52</v>
      </c>
      <c r="B196" s="85" t="s">
        <v>1787</v>
      </c>
      <c r="C196" s="40" t="n">
        <v>1564423</v>
      </c>
      <c r="D196" s="42" t="s">
        <v>36</v>
      </c>
      <c r="E196" s="40" t="n">
        <v>59</v>
      </c>
      <c r="F196" s="42" t="s">
        <v>343</v>
      </c>
      <c r="G196" s="40" t="s">
        <v>1788</v>
      </c>
      <c r="H196" s="40" t="s">
        <v>1789</v>
      </c>
      <c r="I196" s="42" t="s">
        <v>381</v>
      </c>
      <c r="J196" s="41" t="n">
        <v>41261</v>
      </c>
      <c r="K196" s="41" t="n">
        <v>41304</v>
      </c>
      <c r="L196" s="40" t="n">
        <v>43</v>
      </c>
      <c r="M196" s="42" t="s">
        <v>1790</v>
      </c>
      <c r="N196" s="40" t="n">
        <v>13336078283</v>
      </c>
      <c r="O196" s="42" t="s">
        <v>383</v>
      </c>
      <c r="P196" s="42" t="s">
        <v>444</v>
      </c>
      <c r="Q196" s="40"/>
      <c r="R196" s="12" t="n">
        <v>39.4</v>
      </c>
      <c r="S196" s="12" t="n">
        <v>4.5</v>
      </c>
      <c r="T196" s="12" t="n">
        <v>2.5</v>
      </c>
      <c r="U196" s="12" t="n">
        <v>0.7</v>
      </c>
      <c r="V196" s="12" t="n">
        <v>68</v>
      </c>
      <c r="W196" s="12" t="n">
        <v>29</v>
      </c>
      <c r="X196" s="12" t="n">
        <v>1.1</v>
      </c>
      <c r="Y196" s="12" t="n">
        <v>79.8</v>
      </c>
      <c r="Z196" s="12" t="n">
        <v>16.5</v>
      </c>
      <c r="AA196" s="12" t="n">
        <v>1040</v>
      </c>
      <c r="AC196" s="12" t="n">
        <v>18.4</v>
      </c>
      <c r="AD196" s="12" t="n">
        <v>20.1</v>
      </c>
      <c r="AE196" s="12" t="n">
        <v>32</v>
      </c>
      <c r="AF196" s="12" t="n">
        <v>55</v>
      </c>
      <c r="AG196" s="12" t="n">
        <v>21</v>
      </c>
      <c r="AH196" s="12" t="n">
        <v>12</v>
      </c>
      <c r="AI196" s="12" t="n">
        <v>10</v>
      </c>
      <c r="AJ196" s="12" t="n">
        <v>92</v>
      </c>
      <c r="AK196" s="12" t="n">
        <v>11.9</v>
      </c>
      <c r="AL196" s="12" t="n">
        <v>5.88</v>
      </c>
      <c r="AM196" s="12" t="n">
        <v>869</v>
      </c>
      <c r="AN196" s="12" t="n">
        <v>3109.4</v>
      </c>
      <c r="AO196" s="12" t="n">
        <v>95.4</v>
      </c>
      <c r="AP196" s="12" t="n">
        <v>7.54</v>
      </c>
      <c r="AQ196" s="12" t="s">
        <v>458</v>
      </c>
      <c r="AR196" s="12" t="n">
        <v>20</v>
      </c>
      <c r="AS196" s="12" t="n">
        <v>0</v>
      </c>
      <c r="AT196" s="12" t="n">
        <v>0</v>
      </c>
      <c r="AU196" s="12" t="n">
        <v>0</v>
      </c>
      <c r="AV196" s="12" t="n">
        <v>0</v>
      </c>
      <c r="AW196" s="12" t="n">
        <v>0</v>
      </c>
      <c r="AX196" s="12" t="n">
        <v>0</v>
      </c>
      <c r="AZ196" s="107" t="s">
        <v>1791</v>
      </c>
      <c r="BA196" s="107" t="s">
        <v>95</v>
      </c>
      <c r="BB196" s="12" t="n">
        <v>4.5</v>
      </c>
      <c r="BC196" s="107" t="s">
        <v>402</v>
      </c>
      <c r="BD196" s="107" t="s">
        <v>402</v>
      </c>
      <c r="BE196" s="84" t="s">
        <v>1792</v>
      </c>
      <c r="BI196" s="6" t="s">
        <v>470</v>
      </c>
      <c r="BT196" s="107" t="s">
        <v>46</v>
      </c>
      <c r="BU196" s="107" t="s">
        <v>1604</v>
      </c>
      <c r="BW196" s="12" t="s">
        <v>1793</v>
      </c>
      <c r="BX196" s="107" t="s">
        <v>1794</v>
      </c>
    </row>
    <row r="197" s="12" customFormat="true" ht="20.15" hidden="false" customHeight="true" outlineLevel="0" collapsed="false">
      <c r="A197" s="40" t="n">
        <v>12</v>
      </c>
      <c r="B197" s="85" t="s">
        <v>1795</v>
      </c>
      <c r="C197" s="40" t="n">
        <v>2940167</v>
      </c>
      <c r="D197" s="42" t="s">
        <v>36</v>
      </c>
      <c r="E197" s="40" t="n">
        <v>46</v>
      </c>
      <c r="F197" s="40"/>
      <c r="G197" s="40" t="s">
        <v>1796</v>
      </c>
      <c r="H197" s="40" t="s">
        <v>1797</v>
      </c>
      <c r="I197" s="42" t="s">
        <v>1658</v>
      </c>
      <c r="J197" s="41" t="n">
        <v>42244</v>
      </c>
      <c r="K197" s="41" t="n">
        <v>42266</v>
      </c>
      <c r="L197" s="40" t="n">
        <v>22</v>
      </c>
      <c r="M197" s="42" t="s">
        <v>1798</v>
      </c>
      <c r="N197" s="40" t="n">
        <v>15068577990</v>
      </c>
      <c r="O197" s="42" t="s">
        <v>340</v>
      </c>
      <c r="P197" s="40" t="n">
        <v>2015.11</v>
      </c>
      <c r="Q197" s="40" t="n">
        <v>3</v>
      </c>
      <c r="R197" s="12" t="n">
        <v>39.6</v>
      </c>
      <c r="S197" s="12" t="n">
        <v>1</v>
      </c>
      <c r="T197" s="12" t="n">
        <v>0.7</v>
      </c>
      <c r="U197" s="12" t="n">
        <v>0.1</v>
      </c>
      <c r="V197" s="12" t="n">
        <v>64</v>
      </c>
      <c r="W197" s="12" t="n">
        <v>4</v>
      </c>
      <c r="X197" s="12" t="n">
        <v>0.51</v>
      </c>
      <c r="Y197" s="12" t="n">
        <v>73</v>
      </c>
      <c r="Z197" s="12" t="n">
        <v>22.8</v>
      </c>
      <c r="AA197" s="12" t="n">
        <v>15067</v>
      </c>
      <c r="AB197" s="12" t="n">
        <v>10.7</v>
      </c>
      <c r="AC197" s="12" t="n">
        <v>25.2</v>
      </c>
      <c r="AD197" s="12" t="n">
        <v>15.5</v>
      </c>
      <c r="AE197" s="12" t="n">
        <v>397</v>
      </c>
      <c r="AF197" s="12" t="n">
        <v>1031</v>
      </c>
      <c r="AG197" s="12" t="n">
        <v>243</v>
      </c>
      <c r="AH197" s="12" t="n">
        <v>181</v>
      </c>
      <c r="AI197" s="12" t="n">
        <v>65</v>
      </c>
      <c r="AJ197" s="12" t="n">
        <v>79</v>
      </c>
      <c r="AK197" s="12" t="n">
        <v>16.2</v>
      </c>
      <c r="AL197" s="12" t="n">
        <v>4.72</v>
      </c>
      <c r="AM197" s="12" t="n">
        <v>2645</v>
      </c>
      <c r="AN197" s="12" t="n">
        <v>2072.8</v>
      </c>
      <c r="AO197" s="12" t="n">
        <v>61.4</v>
      </c>
      <c r="AP197" s="12" t="n">
        <v>0.09</v>
      </c>
      <c r="AQ197" s="12" t="n">
        <v>2811</v>
      </c>
      <c r="AR197" s="12" t="n">
        <v>10</v>
      </c>
      <c r="AS197" s="12" t="s">
        <v>1799</v>
      </c>
      <c r="AT197" s="12" t="n">
        <v>0</v>
      </c>
      <c r="AU197" s="12" t="n">
        <v>0</v>
      </c>
      <c r="AV197" s="12" t="n">
        <v>0</v>
      </c>
      <c r="AW197" s="12" t="n">
        <v>1</v>
      </c>
      <c r="AX197" s="12" t="n">
        <v>0</v>
      </c>
      <c r="BA197" s="107" t="s">
        <v>95</v>
      </c>
      <c r="BB197" s="12" t="n">
        <v>6.5</v>
      </c>
      <c r="BC197" s="107" t="s">
        <v>402</v>
      </c>
      <c r="BD197" s="6" t="s">
        <v>1800</v>
      </c>
      <c r="BE197" s="84" t="s">
        <v>1801</v>
      </c>
      <c r="BI197" s="6" t="s">
        <v>1802</v>
      </c>
      <c r="BJ197" s="6" t="s">
        <v>1803</v>
      </c>
      <c r="BM197" s="78"/>
      <c r="BN197" s="78"/>
      <c r="BO197" s="78"/>
      <c r="BP197" s="78"/>
      <c r="BR197" s="78"/>
      <c r="BT197" s="107" t="s">
        <v>725</v>
      </c>
      <c r="BU197" s="12" t="s">
        <v>118</v>
      </c>
      <c r="BW197" s="12" t="s">
        <v>1804</v>
      </c>
      <c r="BX197" s="12" t="s">
        <v>1805</v>
      </c>
    </row>
    <row r="198" s="12" customFormat="true" ht="20.15" hidden="false" customHeight="true" outlineLevel="0" collapsed="false">
      <c r="A198" s="40" t="n">
        <v>51</v>
      </c>
      <c r="B198" s="85" t="s">
        <v>1806</v>
      </c>
      <c r="C198" s="40" t="n">
        <v>1574407</v>
      </c>
      <c r="D198" s="42" t="s">
        <v>36</v>
      </c>
      <c r="E198" s="40" t="n">
        <v>44</v>
      </c>
      <c r="F198" s="42" t="s">
        <v>343</v>
      </c>
      <c r="G198" s="40" t="s">
        <v>1807</v>
      </c>
      <c r="H198" s="40" t="s">
        <v>424</v>
      </c>
      <c r="I198" s="42" t="s">
        <v>346</v>
      </c>
      <c r="J198" s="41" t="n">
        <v>41269</v>
      </c>
      <c r="K198" s="41" t="n">
        <v>41317</v>
      </c>
      <c r="L198" s="40" t="n">
        <v>48</v>
      </c>
      <c r="M198" s="42" t="s">
        <v>1808</v>
      </c>
      <c r="N198" s="40" t="n">
        <v>13958003746</v>
      </c>
      <c r="O198" s="42" t="s">
        <v>371</v>
      </c>
      <c r="P198" s="42" t="s">
        <v>432</v>
      </c>
      <c r="Q198" s="40" t="n">
        <v>42</v>
      </c>
      <c r="R198" s="12" t="n">
        <v>40</v>
      </c>
      <c r="S198" s="12" t="n">
        <v>3.8</v>
      </c>
      <c r="T198" s="12" t="n">
        <v>2.3</v>
      </c>
      <c r="U198" s="12" t="n">
        <v>0.6</v>
      </c>
      <c r="V198" s="12" t="n">
        <v>85</v>
      </c>
      <c r="W198" s="12" t="n">
        <v>35</v>
      </c>
      <c r="X198" s="12" t="n">
        <v>4.6</v>
      </c>
      <c r="Y198" s="12" t="n">
        <v>31.2</v>
      </c>
      <c r="Z198" s="12" t="n">
        <v>11</v>
      </c>
      <c r="AA198" s="12" t="n">
        <v>2620</v>
      </c>
      <c r="AC198" s="12" t="n">
        <v>18.7</v>
      </c>
      <c r="AD198" s="12" t="n">
        <v>14.6</v>
      </c>
      <c r="AE198" s="12" t="n">
        <v>64</v>
      </c>
      <c r="AF198" s="12" t="n">
        <v>37</v>
      </c>
      <c r="AG198" s="12" t="n">
        <v>58</v>
      </c>
      <c r="AH198" s="12" t="n">
        <v>37</v>
      </c>
      <c r="AI198" s="12" t="n">
        <v>28</v>
      </c>
      <c r="AJ198" s="12" t="n">
        <v>32</v>
      </c>
      <c r="AK198" s="12" t="n">
        <v>5.7</v>
      </c>
      <c r="AL198" s="12" t="n">
        <v>2.92</v>
      </c>
      <c r="AM198" s="12" t="n">
        <v>352</v>
      </c>
      <c r="AN198" s="12" t="n">
        <v>1820.3</v>
      </c>
      <c r="AO198" s="12" t="n">
        <v>132.3</v>
      </c>
      <c r="AP198" s="12" t="n">
        <v>2.63</v>
      </c>
      <c r="AQ198" s="12" t="n">
        <v>3021</v>
      </c>
      <c r="AR198" s="12" t="n">
        <v>36</v>
      </c>
      <c r="AS198" s="12" t="s">
        <v>458</v>
      </c>
      <c r="AT198" s="12" t="s">
        <v>458</v>
      </c>
      <c r="AU198" s="12" t="n">
        <v>0</v>
      </c>
      <c r="AV198" s="12" t="n">
        <v>0</v>
      </c>
      <c r="AW198" s="12" t="n">
        <v>0</v>
      </c>
      <c r="AX198" s="12" t="n">
        <v>0</v>
      </c>
      <c r="BA198" s="107" t="s">
        <v>402</v>
      </c>
      <c r="BB198" s="12" t="n">
        <v>6.7</v>
      </c>
      <c r="BC198" s="107" t="s">
        <v>402</v>
      </c>
      <c r="BD198" s="107" t="s">
        <v>402</v>
      </c>
      <c r="BE198" s="79" t="s">
        <v>1809</v>
      </c>
      <c r="BF198" s="6" t="s">
        <v>1810</v>
      </c>
      <c r="BI198" s="6" t="s">
        <v>1811</v>
      </c>
      <c r="BT198" s="12" t="s">
        <v>205</v>
      </c>
      <c r="BU198" s="12" t="s">
        <v>206</v>
      </c>
    </row>
    <row r="199" s="12" customFormat="true" ht="20.15" hidden="false" customHeight="true" outlineLevel="0" collapsed="false">
      <c r="A199" s="173" t="n">
        <v>2</v>
      </c>
      <c r="B199" s="175" t="s">
        <v>1812</v>
      </c>
      <c r="C199" s="173" t="n">
        <v>1839407</v>
      </c>
      <c r="D199" s="176" t="s">
        <v>36</v>
      </c>
      <c r="E199" s="173" t="n">
        <v>40</v>
      </c>
      <c r="F199" s="173"/>
      <c r="G199" s="173" t="s">
        <v>1813</v>
      </c>
      <c r="H199" s="173" t="s">
        <v>1814</v>
      </c>
      <c r="I199" s="176" t="s">
        <v>346</v>
      </c>
      <c r="J199" s="177" t="n">
        <v>41471</v>
      </c>
      <c r="K199" s="177" t="n">
        <v>41485</v>
      </c>
      <c r="L199" s="173" t="n">
        <v>14</v>
      </c>
      <c r="M199" s="176" t="s">
        <v>1815</v>
      </c>
      <c r="N199" s="173" t="n">
        <v>13738962808</v>
      </c>
      <c r="O199" s="176" t="s">
        <v>348</v>
      </c>
      <c r="P199" s="176" t="s">
        <v>432</v>
      </c>
      <c r="Q199" s="173" t="n">
        <v>0.5</v>
      </c>
      <c r="R199" s="12" t="n">
        <v>40.3</v>
      </c>
      <c r="S199" s="12" t="n">
        <v>3.5</v>
      </c>
      <c r="T199" s="12" t="n">
        <v>2.3</v>
      </c>
      <c r="U199" s="12" t="n">
        <v>0.6</v>
      </c>
      <c r="V199" s="12" t="n">
        <v>47</v>
      </c>
      <c r="W199" s="12" t="n">
        <v>111</v>
      </c>
      <c r="X199" s="12" t="n">
        <v>5.6</v>
      </c>
      <c r="Y199" s="12" t="n">
        <v>35.5</v>
      </c>
      <c r="Z199" s="12" t="n">
        <v>15.1</v>
      </c>
      <c r="AA199" s="12" t="n">
        <v>2180</v>
      </c>
      <c r="AC199" s="12" t="n">
        <v>20.8</v>
      </c>
      <c r="AD199" s="12" t="n">
        <v>27.2</v>
      </c>
      <c r="AE199" s="12" t="n">
        <v>35</v>
      </c>
      <c r="AF199" s="12" t="n">
        <v>25</v>
      </c>
      <c r="AG199" s="12" t="n">
        <v>15</v>
      </c>
      <c r="AH199" s="12" t="n">
        <v>5</v>
      </c>
      <c r="AI199" s="12" t="n">
        <v>10</v>
      </c>
      <c r="AJ199" s="12" t="n">
        <v>48</v>
      </c>
      <c r="AK199" s="12" t="n">
        <v>6.8</v>
      </c>
      <c r="AL199" s="12" t="n">
        <v>3.25</v>
      </c>
      <c r="AM199" s="12" t="n">
        <v>392</v>
      </c>
      <c r="AN199" s="12" t="n">
        <v>4326.8</v>
      </c>
      <c r="AO199" s="12" t="n">
        <v>184</v>
      </c>
      <c r="AP199" s="12" t="n">
        <v>0.28</v>
      </c>
      <c r="AQ199" s="12" t="n">
        <v>5841</v>
      </c>
      <c r="AR199" s="12" t="n">
        <v>140</v>
      </c>
      <c r="AS199" s="12" t="s">
        <v>458</v>
      </c>
      <c r="AT199" s="12" t="s">
        <v>458</v>
      </c>
      <c r="AU199" s="12" t="n">
        <v>0</v>
      </c>
      <c r="AV199" s="12" t="n">
        <v>0</v>
      </c>
      <c r="AW199" s="12" t="n">
        <v>0</v>
      </c>
      <c r="AX199" s="12" t="n">
        <v>0</v>
      </c>
      <c r="BA199" s="107" t="s">
        <v>402</v>
      </c>
      <c r="BB199" s="12" t="n">
        <v>5.9</v>
      </c>
      <c r="BC199" s="12" t="n">
        <v>16</v>
      </c>
      <c r="BD199" s="6" t="s">
        <v>1602</v>
      </c>
      <c r="BE199" s="81" t="s">
        <v>1816</v>
      </c>
      <c r="BI199" s="6" t="s">
        <v>470</v>
      </c>
      <c r="BJ199" s="6" t="s">
        <v>1817</v>
      </c>
      <c r="BT199" s="12" t="s">
        <v>252</v>
      </c>
      <c r="BU199" s="12" t="s">
        <v>253</v>
      </c>
    </row>
    <row r="200" s="12" customFormat="true" ht="20.15" hidden="false" customHeight="true" outlineLevel="0" collapsed="false">
      <c r="A200" s="40"/>
      <c r="B200" s="85" t="s">
        <v>1818</v>
      </c>
      <c r="C200" s="40" t="n">
        <v>1172516</v>
      </c>
      <c r="D200" s="42" t="s">
        <v>42</v>
      </c>
      <c r="E200" s="40" t="n">
        <v>49</v>
      </c>
      <c r="F200" s="40"/>
      <c r="G200" s="40" t="s">
        <v>337</v>
      </c>
      <c r="H200" s="40"/>
      <c r="I200" s="42" t="s">
        <v>364</v>
      </c>
      <c r="J200" s="41" t="n">
        <v>41033</v>
      </c>
      <c r="K200" s="41" t="n">
        <v>41046</v>
      </c>
      <c r="L200" s="40" t="n">
        <v>13</v>
      </c>
      <c r="M200" s="42" t="s">
        <v>1819</v>
      </c>
      <c r="N200" s="40" t="n">
        <v>13567591417</v>
      </c>
      <c r="O200" s="42" t="s">
        <v>456</v>
      </c>
      <c r="P200" s="40" t="n">
        <v>2012.7</v>
      </c>
      <c r="Q200" s="40" t="n">
        <v>2</v>
      </c>
      <c r="R200" s="12" t="n">
        <v>39</v>
      </c>
      <c r="S200" s="12" t="n">
        <v>1.4</v>
      </c>
      <c r="T200" s="12" t="n">
        <v>0.2</v>
      </c>
      <c r="U200" s="12" t="n">
        <v>0.8</v>
      </c>
      <c r="V200" s="12" t="n">
        <v>85.4</v>
      </c>
      <c r="W200" s="12" t="n">
        <v>29</v>
      </c>
      <c r="X200" s="12" t="n">
        <v>0.3</v>
      </c>
      <c r="Y200" s="12" t="n">
        <v>79.6</v>
      </c>
      <c r="Z200" s="12" t="n">
        <v>17.4</v>
      </c>
      <c r="AA200" s="12" t="n">
        <v>1471</v>
      </c>
      <c r="AC200" s="12" t="n">
        <v>20.3</v>
      </c>
      <c r="AD200" s="12" t="n">
        <v>12.5</v>
      </c>
      <c r="AE200" s="12" t="n">
        <v>430</v>
      </c>
      <c r="AF200" s="12" t="n">
        <v>1189</v>
      </c>
      <c r="AG200" s="12" t="n">
        <v>179</v>
      </c>
      <c r="AH200" s="12" t="n">
        <v>126</v>
      </c>
      <c r="AI200" s="12" t="n">
        <v>53</v>
      </c>
      <c r="AJ200" s="12" t="n">
        <v>198</v>
      </c>
      <c r="AK200" s="12" t="n">
        <v>14.5</v>
      </c>
      <c r="AL200" s="12" t="n">
        <v>6.39</v>
      </c>
      <c r="AM200" s="12" t="n">
        <v>1037</v>
      </c>
      <c r="AN200" s="12" t="n">
        <v>15192</v>
      </c>
      <c r="AO200" s="12" t="n">
        <v>40.6</v>
      </c>
      <c r="AP200" s="12" t="s">
        <v>458</v>
      </c>
      <c r="AQ200" s="12" t="n">
        <v>7478</v>
      </c>
      <c r="AR200" s="12" t="n">
        <v>8</v>
      </c>
      <c r="AS200" s="12" t="n">
        <v>0</v>
      </c>
      <c r="AT200" s="12" t="n">
        <v>0</v>
      </c>
      <c r="AU200" s="12" t="n">
        <v>0</v>
      </c>
      <c r="AV200" s="12" t="n">
        <v>0</v>
      </c>
      <c r="AW200" s="12" t="n">
        <v>0</v>
      </c>
      <c r="AX200" s="12" t="n">
        <v>0</v>
      </c>
      <c r="BA200" s="107" t="s">
        <v>402</v>
      </c>
      <c r="BB200" s="12" t="n">
        <v>4.1</v>
      </c>
      <c r="BC200" s="107" t="s">
        <v>402</v>
      </c>
      <c r="BD200" s="107" t="s">
        <v>402</v>
      </c>
      <c r="BE200" s="84" t="s">
        <v>1820</v>
      </c>
      <c r="BG200" s="12" t="s">
        <v>458</v>
      </c>
      <c r="BH200" s="12" t="s">
        <v>458</v>
      </c>
      <c r="BI200" s="6" t="s">
        <v>1821</v>
      </c>
      <c r="BJ200" s="6" t="s">
        <v>1822</v>
      </c>
      <c r="BT200" s="12" t="s">
        <v>1623</v>
      </c>
      <c r="BU200" s="12" t="s">
        <v>133</v>
      </c>
      <c r="BW200" s="12" t="s">
        <v>1430</v>
      </c>
    </row>
    <row r="201" s="12" customFormat="true" ht="20.15" hidden="false" customHeight="true" outlineLevel="0" collapsed="false">
      <c r="A201" s="124" t="n">
        <v>31</v>
      </c>
      <c r="B201" s="123" t="s">
        <v>1823</v>
      </c>
      <c r="C201" s="124" t="n">
        <v>1996989</v>
      </c>
      <c r="D201" s="125" t="s">
        <v>36</v>
      </c>
      <c r="E201" s="124" t="n">
        <v>50</v>
      </c>
      <c r="F201" s="124"/>
      <c r="G201" s="124" t="s">
        <v>1824</v>
      </c>
      <c r="H201" s="124" t="s">
        <v>1825</v>
      </c>
      <c r="I201" s="125" t="s">
        <v>346</v>
      </c>
      <c r="J201" s="126" t="n">
        <v>41561</v>
      </c>
      <c r="K201" s="126" t="n">
        <v>41583</v>
      </c>
      <c r="L201" s="124" t="n">
        <v>22</v>
      </c>
      <c r="M201" s="125" t="s">
        <v>1826</v>
      </c>
      <c r="N201" s="124" t="n">
        <v>15988229333</v>
      </c>
      <c r="O201" s="125" t="s">
        <v>745</v>
      </c>
      <c r="P201" s="124" t="n">
        <v>2014.1</v>
      </c>
      <c r="Q201" s="124" t="n">
        <v>2</v>
      </c>
      <c r="R201" s="12" t="n">
        <v>39.5</v>
      </c>
      <c r="S201" s="12" t="n">
        <v>0.7</v>
      </c>
      <c r="T201" s="12" t="n">
        <v>0.6</v>
      </c>
      <c r="U201" s="12" t="n">
        <v>0.1</v>
      </c>
      <c r="V201" s="12" t="n">
        <v>26</v>
      </c>
      <c r="W201" s="12" t="n">
        <v>7</v>
      </c>
      <c r="X201" s="12" t="n">
        <v>1.84</v>
      </c>
      <c r="Y201" s="12" t="n">
        <v>41.5</v>
      </c>
      <c r="Z201" s="12" t="n">
        <v>17</v>
      </c>
      <c r="AA201" s="12" t="n">
        <v>1556</v>
      </c>
      <c r="AC201" s="12" t="n">
        <v>19.8</v>
      </c>
      <c r="AD201" s="12" t="n">
        <v>22.1</v>
      </c>
      <c r="AE201" s="12" t="n">
        <v>212</v>
      </c>
      <c r="AF201" s="12" t="n">
        <v>77</v>
      </c>
      <c r="AG201" s="12" t="n">
        <v>78</v>
      </c>
      <c r="AH201" s="12" t="n">
        <v>48</v>
      </c>
      <c r="AI201" s="12" t="n">
        <v>58</v>
      </c>
      <c r="AJ201" s="12" t="n">
        <v>147</v>
      </c>
      <c r="AK201" s="12" t="n">
        <v>22.3</v>
      </c>
      <c r="AL201" s="12" t="n">
        <v>3.45</v>
      </c>
      <c r="AM201" s="12" t="n">
        <v>496</v>
      </c>
      <c r="AN201" s="12" t="n">
        <v>3270.9</v>
      </c>
      <c r="AQ201" s="12" t="n">
        <v>6159</v>
      </c>
      <c r="AR201" s="12" t="n">
        <v>50</v>
      </c>
      <c r="AU201" s="12" t="n">
        <v>0</v>
      </c>
      <c r="AV201" s="12" t="n">
        <v>0</v>
      </c>
      <c r="AW201" s="12" t="n">
        <v>0</v>
      </c>
      <c r="AX201" s="12" t="n">
        <v>0</v>
      </c>
      <c r="BA201" s="107" t="s">
        <v>402</v>
      </c>
      <c r="BB201" s="12" t="n">
        <v>5.4</v>
      </c>
      <c r="BC201" s="107" t="s">
        <v>402</v>
      </c>
      <c r="BD201" s="107" t="s">
        <v>402</v>
      </c>
      <c r="BE201" s="178" t="s">
        <v>1827</v>
      </c>
      <c r="BI201" s="6" t="s">
        <v>1828</v>
      </c>
      <c r="BT201" s="107" t="s">
        <v>138</v>
      </c>
      <c r="BU201" s="107" t="s">
        <v>1829</v>
      </c>
      <c r="BW201" s="12" t="s">
        <v>765</v>
      </c>
    </row>
    <row r="202" s="36" customFormat="true" ht="20.15" hidden="false" customHeight="true" outlineLevel="0" collapsed="false">
      <c r="A202" s="33" t="s">
        <v>524</v>
      </c>
      <c r="B202" s="32" t="s">
        <v>783</v>
      </c>
      <c r="C202" s="33" t="n">
        <v>1288813</v>
      </c>
      <c r="D202" s="31" t="s">
        <v>36</v>
      </c>
      <c r="E202" s="33" t="n">
        <v>52</v>
      </c>
      <c r="F202" s="33"/>
      <c r="G202" s="33" t="s">
        <v>784</v>
      </c>
      <c r="H202" s="33" t="s">
        <v>785</v>
      </c>
      <c r="I202" s="31" t="s">
        <v>381</v>
      </c>
      <c r="J202" s="34" t="n">
        <v>41093</v>
      </c>
      <c r="K202" s="34" t="n">
        <v>41099</v>
      </c>
      <c r="L202" s="33" t="n">
        <v>6</v>
      </c>
      <c r="M202" s="31" t="s">
        <v>786</v>
      </c>
      <c r="N202" s="33" t="n">
        <v>13758151669</v>
      </c>
      <c r="O202" s="31" t="s">
        <v>383</v>
      </c>
      <c r="P202" s="31" t="s">
        <v>444</v>
      </c>
      <c r="Q202" s="33"/>
      <c r="R202" s="36" t="n">
        <v>39.5</v>
      </c>
      <c r="S202" s="36" t="n">
        <v>3</v>
      </c>
      <c r="T202" s="36" t="n">
        <v>1.5</v>
      </c>
      <c r="U202" s="36" t="n">
        <v>0.4</v>
      </c>
      <c r="V202" s="36" t="n">
        <v>102</v>
      </c>
      <c r="W202" s="36" t="n">
        <v>94</v>
      </c>
      <c r="X202" s="36" t="n">
        <v>3.5</v>
      </c>
      <c r="Y202" s="36" t="n">
        <v>33.3</v>
      </c>
      <c r="Z202" s="36" t="n">
        <v>11.5</v>
      </c>
      <c r="AA202" s="36" t="n">
        <v>409</v>
      </c>
      <c r="AC202" s="36" t="n">
        <v>36.2</v>
      </c>
      <c r="AD202" s="36" t="n">
        <v>23.5</v>
      </c>
      <c r="AE202" s="36" t="n">
        <v>60</v>
      </c>
      <c r="AF202" s="36" t="n">
        <v>63</v>
      </c>
      <c r="AG202" s="36" t="n">
        <v>40</v>
      </c>
      <c r="AH202" s="36" t="n">
        <v>25</v>
      </c>
      <c r="AI202" s="36" t="n">
        <v>15</v>
      </c>
      <c r="AJ202" s="36" t="n">
        <v>48</v>
      </c>
      <c r="AK202" s="36" t="n">
        <v>2.9</v>
      </c>
      <c r="AL202" s="36" t="n">
        <v>2.79</v>
      </c>
      <c r="AM202" s="36" t="n">
        <v>45</v>
      </c>
      <c r="AN202" s="36" t="n">
        <v>6430.6</v>
      </c>
      <c r="AO202" s="36" t="n">
        <v>58.9</v>
      </c>
      <c r="AP202" s="36" t="s">
        <v>458</v>
      </c>
      <c r="AQ202" s="36" t="n">
        <v>4431</v>
      </c>
      <c r="AR202" s="36" t="n">
        <v>29</v>
      </c>
      <c r="AS202" s="36" t="n">
        <v>0</v>
      </c>
      <c r="AT202" s="36" t="n">
        <v>0</v>
      </c>
      <c r="AU202" s="36" t="n">
        <v>0</v>
      </c>
      <c r="AV202" s="36" t="n">
        <v>0</v>
      </c>
      <c r="AW202" s="36" t="n">
        <v>0</v>
      </c>
      <c r="AX202" s="36" t="n">
        <v>0</v>
      </c>
      <c r="BA202" s="64" t="s">
        <v>402</v>
      </c>
      <c r="BB202" s="36" t="n">
        <v>5.7</v>
      </c>
      <c r="BC202" s="64" t="s">
        <v>402</v>
      </c>
      <c r="BD202" s="69" t="s">
        <v>787</v>
      </c>
      <c r="BE202" s="63" t="s">
        <v>484</v>
      </c>
      <c r="BI202" s="69" t="s">
        <v>1830</v>
      </c>
      <c r="BJ202" s="69" t="s">
        <v>1831</v>
      </c>
      <c r="BT202" s="36" t="s">
        <v>252</v>
      </c>
      <c r="BU202" s="36" t="s">
        <v>790</v>
      </c>
      <c r="BW202" s="36" t="s">
        <v>791</v>
      </c>
      <c r="BX202" s="64" t="s">
        <v>792</v>
      </c>
    </row>
    <row r="203" s="12" customFormat="true" ht="20.15" hidden="false" customHeight="true" outlineLevel="0" collapsed="false">
      <c r="A203" s="180"/>
      <c r="B203" s="85" t="s">
        <v>1832</v>
      </c>
      <c r="C203" s="40" t="n">
        <v>1074440</v>
      </c>
      <c r="D203" s="42" t="s">
        <v>42</v>
      </c>
      <c r="E203" s="40" t="n">
        <v>55</v>
      </c>
      <c r="F203" s="40"/>
      <c r="G203" s="40" t="s">
        <v>1833</v>
      </c>
      <c r="H203" s="40" t="s">
        <v>1834</v>
      </c>
      <c r="I203" s="42" t="s">
        <v>436</v>
      </c>
      <c r="J203" s="41" t="n">
        <v>40984</v>
      </c>
      <c r="K203" s="41" t="n">
        <v>40991</v>
      </c>
      <c r="L203" s="40" t="n">
        <v>7</v>
      </c>
      <c r="M203" s="42" t="s">
        <v>1835</v>
      </c>
      <c r="N203" s="40" t="n">
        <v>13646870777</v>
      </c>
      <c r="O203" s="42" t="s">
        <v>545</v>
      </c>
      <c r="P203" s="12" t="s">
        <v>1836</v>
      </c>
      <c r="Q203" s="12" t="n">
        <v>0.5</v>
      </c>
      <c r="R203" s="12" t="n">
        <v>38.7</v>
      </c>
      <c r="S203" s="12" t="n">
        <v>5.9</v>
      </c>
      <c r="T203" s="12" t="n">
        <v>4.8</v>
      </c>
      <c r="U203" s="12" t="n">
        <v>0.9</v>
      </c>
      <c r="V203" s="12" t="n">
        <v>44</v>
      </c>
      <c r="W203" s="12" t="n">
        <v>8</v>
      </c>
      <c r="X203" s="12" t="n">
        <v>0.7</v>
      </c>
      <c r="Y203" s="12" t="n">
        <v>40.8</v>
      </c>
      <c r="Z203" s="12" t="n">
        <v>29.5</v>
      </c>
      <c r="AA203" s="12" t="n">
        <v>930</v>
      </c>
      <c r="AC203" s="12" t="n">
        <v>35.1</v>
      </c>
      <c r="AD203" s="12" t="n">
        <v>26.8</v>
      </c>
      <c r="AE203" s="12" t="n">
        <v>16</v>
      </c>
      <c r="AF203" s="12" t="n">
        <v>102</v>
      </c>
      <c r="AG203" s="12" t="n">
        <v>33</v>
      </c>
      <c r="AH203" s="12" t="n">
        <v>20</v>
      </c>
      <c r="AI203" s="12" t="n">
        <v>13</v>
      </c>
      <c r="AJ203" s="12" t="n">
        <v>85</v>
      </c>
      <c r="AK203" s="12" t="n">
        <v>16.1</v>
      </c>
      <c r="AL203" s="12" t="n">
        <v>1.31</v>
      </c>
      <c r="AM203" s="12" t="n">
        <v>1319</v>
      </c>
      <c r="AN203" s="12" t="n">
        <v>720.8</v>
      </c>
      <c r="AO203" s="12" t="n">
        <v>3.8</v>
      </c>
      <c r="AP203" s="12" t="s">
        <v>458</v>
      </c>
      <c r="AQ203" s="12" t="s">
        <v>458</v>
      </c>
      <c r="AS203" s="12" t="n">
        <v>0</v>
      </c>
      <c r="AT203" s="12" t="n">
        <v>0</v>
      </c>
      <c r="AU203" s="12" t="n">
        <v>0</v>
      </c>
      <c r="AV203" s="12" t="n">
        <v>0</v>
      </c>
      <c r="AW203" s="12" t="n">
        <v>0</v>
      </c>
      <c r="AX203" s="12" t="n">
        <v>0</v>
      </c>
      <c r="AZ203" s="107" t="s">
        <v>1837</v>
      </c>
      <c r="BB203" s="107" t="s">
        <v>403</v>
      </c>
      <c r="BE203" s="79" t="s">
        <v>1692</v>
      </c>
      <c r="BT203" s="12" t="s">
        <v>1838</v>
      </c>
      <c r="BU203" s="107" t="s">
        <v>1839</v>
      </c>
      <c r="BW203" s="12" t="s">
        <v>740</v>
      </c>
    </row>
    <row r="204" s="12" customFormat="true" ht="20.15" hidden="false" customHeight="true" outlineLevel="0" collapsed="false">
      <c r="A204" s="40" t="n">
        <v>15</v>
      </c>
      <c r="B204" s="85" t="s">
        <v>1840</v>
      </c>
      <c r="C204" s="40" t="n">
        <v>1325270</v>
      </c>
      <c r="D204" s="42" t="s">
        <v>36</v>
      </c>
      <c r="E204" s="40" t="n">
        <v>83</v>
      </c>
      <c r="F204" s="40"/>
      <c r="G204" s="40" t="s">
        <v>1841</v>
      </c>
      <c r="H204" s="40" t="s">
        <v>1842</v>
      </c>
      <c r="I204" s="42" t="s">
        <v>375</v>
      </c>
      <c r="J204" s="41" t="n">
        <v>41113</v>
      </c>
      <c r="K204" s="41" t="n">
        <v>41130</v>
      </c>
      <c r="L204" s="40" t="n">
        <v>17</v>
      </c>
      <c r="M204" s="42" t="s">
        <v>1843</v>
      </c>
      <c r="N204" s="40" t="n">
        <v>13175985484</v>
      </c>
      <c r="O204" s="42" t="s">
        <v>383</v>
      </c>
      <c r="P204" s="12" t="n">
        <v>2012.8</v>
      </c>
      <c r="Q204" s="12" t="n">
        <v>1</v>
      </c>
      <c r="R204" s="12" t="n">
        <v>39.1</v>
      </c>
      <c r="S204" s="12" t="n">
        <v>2.2</v>
      </c>
      <c r="T204" s="12" t="n">
        <v>0.8</v>
      </c>
      <c r="U204" s="12" t="n">
        <v>0.9</v>
      </c>
      <c r="V204" s="12" t="n">
        <v>83</v>
      </c>
      <c r="W204" s="12" t="n">
        <v>38</v>
      </c>
      <c r="X204" s="12" t="n">
        <v>1.4</v>
      </c>
      <c r="Y204" s="12" t="n">
        <v>54.6</v>
      </c>
      <c r="Z204" s="12" t="n">
        <v>12.2</v>
      </c>
      <c r="AA204" s="12" t="n">
        <v>479</v>
      </c>
      <c r="AC204" s="12" t="n">
        <v>19.5</v>
      </c>
      <c r="AD204" s="12" t="n">
        <v>23.5</v>
      </c>
      <c r="AE204" s="12" t="n">
        <v>25</v>
      </c>
      <c r="AF204" s="12" t="n">
        <v>33</v>
      </c>
      <c r="AG204" s="12" t="n">
        <v>20</v>
      </c>
      <c r="AH204" s="12" t="n">
        <v>12</v>
      </c>
      <c r="AI204" s="12" t="n">
        <v>9</v>
      </c>
      <c r="AJ204" s="12" t="n">
        <v>81</v>
      </c>
      <c r="AK204" s="12" t="n">
        <v>8.2</v>
      </c>
      <c r="AL204" s="12" t="n">
        <v>1.13</v>
      </c>
      <c r="AM204" s="12" t="s">
        <v>458</v>
      </c>
      <c r="AN204" s="12" t="n">
        <v>2571.7</v>
      </c>
      <c r="AO204" s="12" t="n">
        <v>51.9</v>
      </c>
      <c r="AP204" s="12" t="s">
        <v>458</v>
      </c>
      <c r="AQ204" s="12" t="s">
        <v>458</v>
      </c>
      <c r="AR204" s="12" t="n">
        <v>5</v>
      </c>
      <c r="AS204" s="12" t="s">
        <v>1844</v>
      </c>
      <c r="AT204" s="12" t="n">
        <v>0</v>
      </c>
      <c r="AU204" s="0" t="s">
        <v>1845</v>
      </c>
      <c r="AV204" s="12" t="n">
        <v>0</v>
      </c>
      <c r="AW204" s="12" t="n">
        <v>0</v>
      </c>
      <c r="AX204" s="12" t="n">
        <v>0</v>
      </c>
      <c r="BA204" s="107" t="s">
        <v>1846</v>
      </c>
      <c r="BB204" s="12" t="n">
        <v>4.9</v>
      </c>
      <c r="BC204" s="107" t="s">
        <v>402</v>
      </c>
      <c r="BD204" s="107" t="s">
        <v>402</v>
      </c>
      <c r="BE204" s="79" t="s">
        <v>1847</v>
      </c>
      <c r="BG204" s="12" t="s">
        <v>458</v>
      </c>
      <c r="BH204" s="12" t="s">
        <v>458</v>
      </c>
      <c r="BI204" s="6" t="s">
        <v>1848</v>
      </c>
      <c r="BT204" s="107" t="s">
        <v>725</v>
      </c>
      <c r="BU204" s="107" t="s">
        <v>1849</v>
      </c>
    </row>
    <row r="205" s="12" customFormat="true" ht="20.15" hidden="false" customHeight="true" outlineLevel="0" collapsed="false">
      <c r="A205" s="173" t="n">
        <v>25</v>
      </c>
      <c r="B205" s="175" t="s">
        <v>1850</v>
      </c>
      <c r="C205" s="173" t="n">
        <v>2820087</v>
      </c>
      <c r="D205" s="176" t="s">
        <v>42</v>
      </c>
      <c r="E205" s="173" t="n">
        <v>20</v>
      </c>
      <c r="F205" s="173"/>
      <c r="G205" s="173" t="s">
        <v>1851</v>
      </c>
      <c r="H205" s="173" t="s">
        <v>1852</v>
      </c>
      <c r="I205" s="176" t="s">
        <v>346</v>
      </c>
      <c r="J205" s="177" t="n">
        <v>42163</v>
      </c>
      <c r="K205" s="177" t="n">
        <v>42186</v>
      </c>
      <c r="L205" s="173" t="n">
        <v>23</v>
      </c>
      <c r="M205" s="176" t="s">
        <v>1853</v>
      </c>
      <c r="N205" s="173" t="n">
        <v>15088434662</v>
      </c>
      <c r="O205" s="176" t="s">
        <v>576</v>
      </c>
      <c r="P205" s="12" t="n">
        <v>2015.7</v>
      </c>
      <c r="Q205" s="12" t="n">
        <v>1</v>
      </c>
      <c r="R205" s="12" t="n">
        <v>39</v>
      </c>
      <c r="S205" s="12" t="n">
        <v>1.1</v>
      </c>
      <c r="T205" s="12" t="n">
        <v>0.4</v>
      </c>
      <c r="U205" s="12" t="n">
        <v>0.3</v>
      </c>
      <c r="V205" s="12" t="n">
        <v>78</v>
      </c>
      <c r="W205" s="12" t="n">
        <v>33</v>
      </c>
      <c r="X205" s="12" t="n">
        <v>0.5</v>
      </c>
      <c r="Y205" s="12" t="n">
        <v>125.7</v>
      </c>
      <c r="Z205" s="12" t="n">
        <v>30.1</v>
      </c>
      <c r="AA205" s="12" t="n">
        <v>87510</v>
      </c>
      <c r="AC205" s="12" t="n">
        <v>26.6</v>
      </c>
      <c r="AD205" s="12" t="n">
        <v>23.8</v>
      </c>
      <c r="AE205" s="12" t="n">
        <v>256</v>
      </c>
      <c r="AF205" s="12" t="n">
        <v>738</v>
      </c>
      <c r="AG205" s="12" t="n">
        <v>26</v>
      </c>
      <c r="AH205" s="12" t="n">
        <v>17</v>
      </c>
      <c r="AI205" s="12" t="n">
        <v>9</v>
      </c>
      <c r="AJ205" s="12" t="n">
        <v>89</v>
      </c>
      <c r="AK205" s="12" t="n">
        <v>13.4</v>
      </c>
      <c r="AL205" s="12" t="n">
        <v>2.96</v>
      </c>
      <c r="AM205" s="12" t="n">
        <v>2455</v>
      </c>
      <c r="AN205" s="12" t="n">
        <v>2580.9</v>
      </c>
      <c r="AO205" s="12" t="n">
        <v>125.8</v>
      </c>
      <c r="AQ205" s="12" t="n">
        <v>1881</v>
      </c>
      <c r="AS205" s="12" t="n">
        <v>0</v>
      </c>
      <c r="AU205" s="12" t="n">
        <v>0</v>
      </c>
      <c r="AV205" s="12" t="n">
        <v>0</v>
      </c>
      <c r="AW205" s="12" t="n">
        <v>0</v>
      </c>
      <c r="AX205" s="12" t="n">
        <v>0</v>
      </c>
      <c r="BA205" s="107" t="s">
        <v>95</v>
      </c>
      <c r="BD205" s="6" t="s">
        <v>1443</v>
      </c>
      <c r="BE205" s="81" t="s">
        <v>1854</v>
      </c>
      <c r="BI205" s="6" t="s">
        <v>1855</v>
      </c>
      <c r="BJ205" s="0" t="s">
        <v>1856</v>
      </c>
      <c r="BT205" s="12" t="s">
        <v>978</v>
      </c>
      <c r="BU205" s="107" t="s">
        <v>739</v>
      </c>
      <c r="BW205" s="12" t="s">
        <v>1388</v>
      </c>
    </row>
    <row r="206" s="65" customFormat="true" ht="20.15" hidden="false" customHeight="true" outlineLevel="0" collapsed="false">
      <c r="A206" s="40" t="n">
        <v>33</v>
      </c>
      <c r="B206" s="85" t="s">
        <v>1857</v>
      </c>
      <c r="C206" s="40" t="n">
        <v>2438973</v>
      </c>
      <c r="D206" s="42" t="s">
        <v>36</v>
      </c>
      <c r="E206" s="40" t="n">
        <v>58</v>
      </c>
      <c r="F206" s="40"/>
      <c r="G206" s="40" t="s">
        <v>1858</v>
      </c>
      <c r="H206" s="40" t="s">
        <v>1859</v>
      </c>
      <c r="I206" s="42" t="s">
        <v>521</v>
      </c>
      <c r="J206" s="41" t="n">
        <v>41871</v>
      </c>
      <c r="K206" s="41" t="n">
        <v>41883</v>
      </c>
      <c r="L206" s="40" t="n">
        <v>12</v>
      </c>
      <c r="M206" s="42" t="s">
        <v>1860</v>
      </c>
      <c r="N206" s="40" t="n">
        <v>13967261118</v>
      </c>
      <c r="O206" s="42" t="s">
        <v>383</v>
      </c>
      <c r="P206" s="42" t="s">
        <v>444</v>
      </c>
      <c r="Q206" s="40"/>
      <c r="R206" s="12" t="n">
        <v>41</v>
      </c>
      <c r="S206" s="12" t="n">
        <v>4.7</v>
      </c>
      <c r="T206" s="12" t="n">
        <v>1.9</v>
      </c>
      <c r="U206" s="12" t="n">
        <v>1.3</v>
      </c>
      <c r="V206" s="12" t="n">
        <v>128</v>
      </c>
      <c r="W206" s="12" t="n">
        <v>34</v>
      </c>
      <c r="X206" s="12" t="n">
        <v>0.8</v>
      </c>
      <c r="Y206" s="12" t="n">
        <v>77.5</v>
      </c>
      <c r="Z206" s="12" t="n">
        <v>20</v>
      </c>
      <c r="AA206" s="12" t="n">
        <v>1709</v>
      </c>
      <c r="AB206" s="12"/>
      <c r="AC206" s="12" t="n">
        <v>24</v>
      </c>
      <c r="AD206" s="12" t="n">
        <v>10.3</v>
      </c>
      <c r="AE206" s="12" t="n">
        <v>785</v>
      </c>
      <c r="AF206" s="12" t="n">
        <v>518</v>
      </c>
      <c r="AG206" s="12" t="n">
        <v>291</v>
      </c>
      <c r="AH206" s="12" t="n">
        <v>220</v>
      </c>
      <c r="AI206" s="12" t="n">
        <v>71</v>
      </c>
      <c r="AJ206" s="12" t="n">
        <v>48</v>
      </c>
      <c r="AK206" s="12" t="n">
        <v>8.1</v>
      </c>
      <c r="AL206" s="12" t="n">
        <v>2.84</v>
      </c>
      <c r="AM206" s="12" t="n">
        <v>357</v>
      </c>
      <c r="AN206" s="12" t="n">
        <v>3938.5</v>
      </c>
      <c r="AO206" s="12" t="n">
        <v>21.9</v>
      </c>
      <c r="AP206" s="12" t="n">
        <v>0.86</v>
      </c>
      <c r="AQ206" s="12" t="s">
        <v>458</v>
      </c>
      <c r="AR206" s="12" t="n">
        <v>2</v>
      </c>
      <c r="AS206" s="12" t="n">
        <v>0</v>
      </c>
      <c r="AT206" s="12" t="n">
        <v>0</v>
      </c>
      <c r="AU206" s="12" t="n">
        <v>1</v>
      </c>
      <c r="AV206" s="12" t="n">
        <v>0</v>
      </c>
      <c r="AW206" s="12" t="n">
        <v>0</v>
      </c>
      <c r="AX206" s="12" t="n">
        <v>0</v>
      </c>
      <c r="AY206" s="12"/>
      <c r="AZ206" s="12"/>
      <c r="BA206" s="107" t="s">
        <v>95</v>
      </c>
      <c r="BB206" s="12" t="n">
        <v>5.6</v>
      </c>
      <c r="BC206" s="107" t="s">
        <v>570</v>
      </c>
      <c r="BD206" s="6" t="s">
        <v>1861</v>
      </c>
      <c r="BE206" s="84" t="s">
        <v>1862</v>
      </c>
      <c r="BF206" s="12"/>
      <c r="BG206" s="12"/>
      <c r="BH206" s="12"/>
      <c r="BI206" s="6" t="s">
        <v>1863</v>
      </c>
      <c r="BJ206" s="12"/>
      <c r="BK206" s="12"/>
      <c r="BL206" s="12"/>
      <c r="BM206" s="12"/>
      <c r="BN206" s="12"/>
      <c r="BO206" s="12"/>
      <c r="BP206" s="12"/>
      <c r="BQ206" s="12"/>
      <c r="BR206" s="12"/>
      <c r="BS206" s="12"/>
      <c r="BT206" s="107" t="s">
        <v>46</v>
      </c>
      <c r="BU206" s="12" t="s">
        <v>118</v>
      </c>
      <c r="BV206" s="12"/>
      <c r="BW206" s="12"/>
      <c r="BX206" s="12"/>
    </row>
    <row r="207" s="65" customFormat="true" ht="20.15" hidden="false" customHeight="true" outlineLevel="0" collapsed="false">
      <c r="A207" s="40" t="n">
        <v>11</v>
      </c>
      <c r="B207" s="85" t="s">
        <v>1864</v>
      </c>
      <c r="C207" s="40" t="n">
        <v>1651396</v>
      </c>
      <c r="D207" s="42" t="s">
        <v>36</v>
      </c>
      <c r="E207" s="40" t="n">
        <v>73</v>
      </c>
      <c r="F207" s="42" t="s">
        <v>343</v>
      </c>
      <c r="G207" s="40" t="s">
        <v>1865</v>
      </c>
      <c r="H207" s="40" t="s">
        <v>1866</v>
      </c>
      <c r="I207" s="42" t="s">
        <v>346</v>
      </c>
      <c r="J207" s="41" t="n">
        <v>41433</v>
      </c>
      <c r="K207" s="41" t="n">
        <v>41479</v>
      </c>
      <c r="L207" s="40" t="n">
        <v>46</v>
      </c>
      <c r="M207" s="42" t="s">
        <v>1867</v>
      </c>
      <c r="N207" s="40" t="n">
        <v>13956210009</v>
      </c>
      <c r="O207" s="42" t="s">
        <v>371</v>
      </c>
      <c r="P207" s="42" t="s">
        <v>444</v>
      </c>
      <c r="Q207" s="40"/>
      <c r="R207" s="12" t="n">
        <v>39.1</v>
      </c>
      <c r="S207" s="12" t="n">
        <v>1.6</v>
      </c>
      <c r="T207" s="12" t="n">
        <v>0.9</v>
      </c>
      <c r="U207" s="12" t="n">
        <v>0.5</v>
      </c>
      <c r="V207" s="12" t="n">
        <v>56</v>
      </c>
      <c r="W207" s="12" t="n">
        <v>48</v>
      </c>
      <c r="X207" s="12" t="n">
        <v>0.8</v>
      </c>
      <c r="Y207" s="12" t="n">
        <v>70.4</v>
      </c>
      <c r="Z207" s="12" t="n">
        <v>15</v>
      </c>
      <c r="AA207" s="12" t="n">
        <v>3302</v>
      </c>
      <c r="AB207" s="12"/>
      <c r="AC207" s="12" t="n">
        <v>24.7</v>
      </c>
      <c r="AD207" s="12" t="n">
        <v>22.8</v>
      </c>
      <c r="AE207" s="12" t="n">
        <v>24</v>
      </c>
      <c r="AF207" s="12" t="n">
        <v>233</v>
      </c>
      <c r="AG207" s="12" t="n">
        <v>38</v>
      </c>
      <c r="AH207" s="12" t="n">
        <v>14</v>
      </c>
      <c r="AI207" s="12" t="n">
        <v>24</v>
      </c>
      <c r="AJ207" s="12" t="n">
        <v>88</v>
      </c>
      <c r="AK207" s="12" t="n">
        <v>14.2</v>
      </c>
      <c r="AL207" s="12" t="n">
        <v>3.02</v>
      </c>
      <c r="AM207" s="12" t="n">
        <v>1607</v>
      </c>
      <c r="AN207" s="12" t="n">
        <v>2147.4</v>
      </c>
      <c r="AO207" s="12" t="n">
        <v>18.3</v>
      </c>
      <c r="AP207" s="12" t="n">
        <v>0.8</v>
      </c>
      <c r="AQ207" s="12" t="n">
        <v>13620</v>
      </c>
      <c r="AR207" s="12" t="n">
        <v>6</v>
      </c>
      <c r="AS207" s="12" t="n">
        <v>0</v>
      </c>
      <c r="AT207" s="12" t="n">
        <v>0</v>
      </c>
      <c r="AU207" s="12" t="n">
        <v>0</v>
      </c>
      <c r="AV207" s="12" t="n">
        <v>0</v>
      </c>
      <c r="AW207" s="12" t="n">
        <v>0</v>
      </c>
      <c r="AX207" s="12" t="n">
        <v>0</v>
      </c>
      <c r="AY207" s="12"/>
      <c r="AZ207" s="12"/>
      <c r="BA207" s="107" t="s">
        <v>1868</v>
      </c>
      <c r="BB207" s="12" t="n">
        <v>4.8</v>
      </c>
      <c r="BC207" s="107" t="s">
        <v>402</v>
      </c>
      <c r="BD207" s="107" t="s">
        <v>403</v>
      </c>
      <c r="BE207" s="178" t="s">
        <v>1869</v>
      </c>
      <c r="BF207" s="12"/>
      <c r="BG207" s="12"/>
      <c r="BH207" s="12"/>
      <c r="BI207" s="6" t="s">
        <v>1870</v>
      </c>
      <c r="BJ207" s="6" t="s">
        <v>1871</v>
      </c>
      <c r="BK207" s="12"/>
      <c r="BL207" s="12"/>
      <c r="BM207" s="12"/>
      <c r="BN207" s="12"/>
      <c r="BO207" s="12"/>
      <c r="BP207" s="12"/>
      <c r="BQ207" s="12"/>
      <c r="BR207" s="12"/>
      <c r="BS207" s="12"/>
      <c r="BT207" s="107" t="s">
        <v>1872</v>
      </c>
      <c r="BU207" s="12" t="s">
        <v>248</v>
      </c>
      <c r="BV207" s="12"/>
      <c r="BW207" s="12"/>
      <c r="BX207" s="12"/>
    </row>
    <row r="208" s="83" customFormat="true" ht="20.15" hidden="false" customHeight="true" outlineLevel="0" collapsed="false">
      <c r="A208" s="40" t="n">
        <v>13</v>
      </c>
      <c r="B208" s="85" t="s">
        <v>1873</v>
      </c>
      <c r="C208" s="40" t="n">
        <v>60165316</v>
      </c>
      <c r="D208" s="42" t="s">
        <v>36</v>
      </c>
      <c r="E208" s="40" t="n">
        <v>70</v>
      </c>
      <c r="F208" s="40"/>
      <c r="G208" s="42" t="s">
        <v>46</v>
      </c>
      <c r="H208" s="42" t="s">
        <v>1874</v>
      </c>
      <c r="I208" s="42" t="s">
        <v>909</v>
      </c>
      <c r="J208" s="41" t="n">
        <v>41892</v>
      </c>
      <c r="K208" s="41" t="n">
        <v>41908</v>
      </c>
      <c r="L208" s="40" t="n">
        <v>16</v>
      </c>
      <c r="M208" s="42" t="s">
        <v>1875</v>
      </c>
      <c r="N208" s="40" t="n">
        <v>13777507378</v>
      </c>
      <c r="O208" s="42" t="s">
        <v>1188</v>
      </c>
      <c r="P208" s="40" t="n">
        <v>2014.11</v>
      </c>
      <c r="Q208" s="40" t="n">
        <v>2</v>
      </c>
      <c r="R208" s="12" t="n">
        <v>39</v>
      </c>
      <c r="S208" s="12" t="n">
        <v>3.4</v>
      </c>
      <c r="T208" s="12" t="n">
        <v>2.6</v>
      </c>
      <c r="U208" s="12" t="n">
        <v>0.5</v>
      </c>
      <c r="V208" s="12" t="n">
        <v>52</v>
      </c>
      <c r="W208" s="12" t="n">
        <v>7</v>
      </c>
      <c r="X208" s="12" t="n">
        <v>0.93</v>
      </c>
      <c r="Y208" s="12" t="n">
        <v>65.6</v>
      </c>
      <c r="Z208" s="12" t="n">
        <v>18.1</v>
      </c>
      <c r="AA208" s="12" t="n">
        <v>9999</v>
      </c>
      <c r="AB208" s="12"/>
      <c r="AC208" s="12" t="n">
        <v>22.9</v>
      </c>
      <c r="AD208" s="12" t="n">
        <v>12.6</v>
      </c>
      <c r="AE208" s="12" t="n">
        <v>30</v>
      </c>
      <c r="AF208" s="12" t="n">
        <v>27</v>
      </c>
      <c r="AG208" s="12" t="n">
        <v>27</v>
      </c>
      <c r="AH208" s="12" t="n">
        <v>16</v>
      </c>
      <c r="AI208" s="12" t="n">
        <v>15</v>
      </c>
      <c r="AJ208" s="12" t="n">
        <v>32</v>
      </c>
      <c r="AK208" s="12" t="n">
        <v>13</v>
      </c>
      <c r="AL208" s="12" t="n">
        <v>1.03</v>
      </c>
      <c r="AM208" s="12" t="n">
        <v>302</v>
      </c>
      <c r="AN208" s="12" t="n">
        <v>1608.3</v>
      </c>
      <c r="AO208" s="12" t="n">
        <v>52.3</v>
      </c>
      <c r="AP208" s="12" t="n">
        <v>1.55</v>
      </c>
      <c r="AQ208" s="12" t="s">
        <v>458</v>
      </c>
      <c r="AR208" s="12"/>
      <c r="AS208" s="12" t="n">
        <v>0</v>
      </c>
      <c r="AT208" s="12" t="n">
        <v>0</v>
      </c>
      <c r="AU208" s="12" t="n">
        <v>0</v>
      </c>
      <c r="AV208" s="12" t="n">
        <v>0</v>
      </c>
      <c r="AW208" s="12" t="n">
        <v>0</v>
      </c>
      <c r="AX208" s="12" t="n">
        <v>0</v>
      </c>
      <c r="AY208" s="12"/>
      <c r="AZ208" s="12"/>
      <c r="BA208" s="107" t="s">
        <v>403</v>
      </c>
      <c r="BB208" s="12" t="n">
        <v>4.6</v>
      </c>
      <c r="BC208" s="107" t="s">
        <v>402</v>
      </c>
      <c r="BD208" s="6" t="s">
        <v>1876</v>
      </c>
      <c r="BE208" s="79" t="s">
        <v>1877</v>
      </c>
      <c r="BF208" s="12"/>
      <c r="BG208" s="12"/>
      <c r="BH208" s="12"/>
      <c r="BI208" s="6" t="s">
        <v>873</v>
      </c>
      <c r="BJ208" s="12"/>
      <c r="BK208" s="12"/>
      <c r="BL208" s="78" t="n">
        <v>2.72</v>
      </c>
      <c r="BM208" s="78" t="n">
        <v>2.06</v>
      </c>
      <c r="BN208" s="78" t="n">
        <v>97.77</v>
      </c>
      <c r="BO208" s="78" t="n">
        <v>3678.65</v>
      </c>
      <c r="BP208" s="78" t="n">
        <v>0.01</v>
      </c>
      <c r="BQ208" s="78" t="n">
        <v>1.71</v>
      </c>
      <c r="BR208" s="78" t="n">
        <v>3.57</v>
      </c>
      <c r="BS208" s="12"/>
      <c r="BT208" s="107" t="s">
        <v>56</v>
      </c>
      <c r="BU208" s="107" t="s">
        <v>913</v>
      </c>
      <c r="BV208" s="12"/>
      <c r="BW208" s="12" t="s">
        <v>1731</v>
      </c>
      <c r="BX208" s="12"/>
    </row>
    <row r="209" s="12" customFormat="true" ht="20.15" hidden="false" customHeight="true" outlineLevel="0" collapsed="false">
      <c r="A209" s="173" t="n">
        <v>51</v>
      </c>
      <c r="B209" s="175" t="s">
        <v>1878</v>
      </c>
      <c r="C209" s="173" t="n">
        <v>1771001</v>
      </c>
      <c r="D209" s="176" t="s">
        <v>36</v>
      </c>
      <c r="E209" s="173" t="n">
        <v>50</v>
      </c>
      <c r="F209" s="173"/>
      <c r="G209" s="173" t="s">
        <v>1879</v>
      </c>
      <c r="H209" s="173" t="s">
        <v>1880</v>
      </c>
      <c r="I209" s="176" t="s">
        <v>346</v>
      </c>
      <c r="J209" s="177" t="n">
        <v>41462</v>
      </c>
      <c r="K209" s="177" t="n">
        <v>41477</v>
      </c>
      <c r="L209" s="173" t="n">
        <v>15</v>
      </c>
      <c r="M209" s="176" t="s">
        <v>1881</v>
      </c>
      <c r="N209" s="173" t="n">
        <v>138671655290</v>
      </c>
      <c r="O209" s="176" t="s">
        <v>371</v>
      </c>
      <c r="P209" s="176" t="s">
        <v>432</v>
      </c>
      <c r="Q209" s="173" t="n">
        <v>35</v>
      </c>
      <c r="R209" s="12" t="n">
        <v>39</v>
      </c>
      <c r="S209" s="12" t="n">
        <v>2.1</v>
      </c>
      <c r="T209" s="12" t="n">
        <v>0.5</v>
      </c>
      <c r="U209" s="12" t="n">
        <v>0.5</v>
      </c>
      <c r="V209" s="12" t="n">
        <v>35</v>
      </c>
      <c r="W209" s="12" t="n">
        <v>160</v>
      </c>
      <c r="X209" s="12" t="n">
        <v>4.7</v>
      </c>
      <c r="Y209" s="12" t="n">
        <v>34.2</v>
      </c>
      <c r="Z209" s="12" t="n">
        <v>12.7</v>
      </c>
      <c r="AA209" s="12" t="n">
        <v>1632</v>
      </c>
      <c r="AC209" s="12" t="n">
        <v>25.4</v>
      </c>
      <c r="AD209" s="12" t="n">
        <v>50.9</v>
      </c>
      <c r="AE209" s="12" t="n">
        <v>155</v>
      </c>
      <c r="AF209" s="12" t="n">
        <v>54</v>
      </c>
      <c r="AG209" s="12" t="n">
        <v>90</v>
      </c>
      <c r="AH209" s="12" t="n">
        <v>40</v>
      </c>
      <c r="AI209" s="12" t="n">
        <v>50</v>
      </c>
      <c r="AJ209" s="12" t="n">
        <v>76</v>
      </c>
      <c r="AK209" s="12" t="n">
        <v>13.1</v>
      </c>
      <c r="AL209" s="12" t="n">
        <v>2.01</v>
      </c>
      <c r="AM209" s="12" t="n">
        <v>686</v>
      </c>
      <c r="AN209" s="12" t="n">
        <v>1310.8</v>
      </c>
      <c r="AO209" s="12" t="n">
        <v>56.2</v>
      </c>
      <c r="AP209" s="12" t="n">
        <v>0.18</v>
      </c>
      <c r="AQ209" s="12" t="n">
        <v>4050</v>
      </c>
      <c r="AR209" s="12" t="n">
        <v>145</v>
      </c>
      <c r="AS209" s="12" t="n">
        <v>0</v>
      </c>
      <c r="AT209" s="12" t="n">
        <v>0</v>
      </c>
      <c r="AU209" s="12" t="n">
        <v>0</v>
      </c>
      <c r="AV209" s="12" t="n">
        <v>0</v>
      </c>
      <c r="AW209" s="12" t="n">
        <v>0</v>
      </c>
      <c r="AX209" s="12" t="n">
        <v>0</v>
      </c>
      <c r="BA209" s="107" t="s">
        <v>402</v>
      </c>
      <c r="BB209" s="12" t="n">
        <v>5.1</v>
      </c>
      <c r="BC209" s="107" t="s">
        <v>445</v>
      </c>
      <c r="BD209" s="6" t="s">
        <v>1882</v>
      </c>
      <c r="BE209" s="81" t="s">
        <v>1883</v>
      </c>
      <c r="BI209" s="6" t="s">
        <v>470</v>
      </c>
      <c r="BJ209" s="6" t="s">
        <v>1884</v>
      </c>
      <c r="BT209" s="107" t="s">
        <v>1885</v>
      </c>
      <c r="BU209" s="107" t="s">
        <v>1886</v>
      </c>
      <c r="BX209" s="107" t="s">
        <v>1540</v>
      </c>
    </row>
    <row r="210" s="12" customFormat="true" ht="20.15" hidden="false" customHeight="true" outlineLevel="0" collapsed="false">
      <c r="A210" s="33" t="s">
        <v>1887</v>
      </c>
      <c r="B210" s="85" t="s">
        <v>525</v>
      </c>
      <c r="C210" s="40" t="n">
        <v>709196</v>
      </c>
      <c r="D210" s="42" t="s">
        <v>36</v>
      </c>
      <c r="E210" s="40" t="n">
        <v>19</v>
      </c>
      <c r="F210" s="40"/>
      <c r="G210" s="40" t="s">
        <v>526</v>
      </c>
      <c r="H210" s="40" t="s">
        <v>527</v>
      </c>
      <c r="I210" s="42" t="s">
        <v>346</v>
      </c>
      <c r="J210" s="41" t="n">
        <v>40574</v>
      </c>
      <c r="K210" s="41" t="n">
        <v>40633</v>
      </c>
      <c r="L210" s="40" t="n">
        <v>59</v>
      </c>
      <c r="M210" s="42" t="s">
        <v>528</v>
      </c>
      <c r="N210" s="40" t="n">
        <v>13757128710</v>
      </c>
      <c r="O210" s="42" t="s">
        <v>390</v>
      </c>
      <c r="P210" s="40" t="s">
        <v>529</v>
      </c>
      <c r="Q210" s="40" t="n">
        <v>2</v>
      </c>
      <c r="R210" s="12" t="n">
        <v>40</v>
      </c>
      <c r="S210" s="12" t="n">
        <v>1.3</v>
      </c>
      <c r="T210" s="12" t="n">
        <v>0.9</v>
      </c>
      <c r="U210" s="12" t="n">
        <v>0.3</v>
      </c>
      <c r="V210" s="12" t="n">
        <v>62</v>
      </c>
      <c r="W210" s="12" t="n">
        <v>18</v>
      </c>
      <c r="X210" s="12" t="n">
        <v>0.6</v>
      </c>
      <c r="Y210" s="12" t="n">
        <v>43.8</v>
      </c>
      <c r="Z210" s="12" t="n">
        <v>20</v>
      </c>
      <c r="AA210" s="12" t="n">
        <v>1146</v>
      </c>
      <c r="AC210" s="12" t="n">
        <v>30.1</v>
      </c>
      <c r="AD210" s="12" t="n">
        <v>14.4</v>
      </c>
      <c r="AE210" s="12" t="n">
        <v>329</v>
      </c>
      <c r="AF210" s="12" t="n">
        <v>196</v>
      </c>
      <c r="AG210" s="12" t="n">
        <v>59.9</v>
      </c>
      <c r="AH210" s="12" t="n">
        <v>38</v>
      </c>
      <c r="AI210" s="12" t="n">
        <v>22</v>
      </c>
      <c r="AJ210" s="12" t="n">
        <v>108</v>
      </c>
      <c r="AK210" s="12" t="n">
        <v>9.9</v>
      </c>
      <c r="AL210" s="12" t="n">
        <v>6.72</v>
      </c>
      <c r="AM210" s="12" t="n">
        <v>1433</v>
      </c>
      <c r="AN210" s="12" t="s">
        <v>458</v>
      </c>
      <c r="AO210" s="12" t="n">
        <v>34.4</v>
      </c>
      <c r="AP210" s="12" t="s">
        <v>458</v>
      </c>
      <c r="AQ210" s="12" t="s">
        <v>458</v>
      </c>
      <c r="AR210" s="12" t="n">
        <v>62</v>
      </c>
      <c r="AS210" s="12" t="n">
        <v>0</v>
      </c>
      <c r="AT210" s="12" t="n">
        <v>0</v>
      </c>
      <c r="AU210" s="12" t="n">
        <v>0</v>
      </c>
      <c r="AV210" s="12" t="n">
        <v>0</v>
      </c>
      <c r="AW210" s="12" t="n">
        <v>0</v>
      </c>
      <c r="AX210" s="12" t="n">
        <v>0</v>
      </c>
      <c r="BA210" s="107" t="s">
        <v>402</v>
      </c>
      <c r="BB210" s="12" t="n">
        <v>6</v>
      </c>
      <c r="BC210" s="107" t="s">
        <v>445</v>
      </c>
      <c r="BD210" s="107" t="s">
        <v>402</v>
      </c>
      <c r="BE210" s="178" t="s">
        <v>1888</v>
      </c>
      <c r="BI210" s="6" t="s">
        <v>531</v>
      </c>
      <c r="BW210" s="12" t="s">
        <v>532</v>
      </c>
    </row>
    <row r="211" s="83" customFormat="true" ht="20.15" hidden="false" customHeight="true" outlineLevel="0" collapsed="false">
      <c r="A211" s="173" t="n">
        <v>19</v>
      </c>
      <c r="B211" s="175" t="s">
        <v>1889</v>
      </c>
      <c r="C211" s="173" t="n">
        <v>2021326</v>
      </c>
      <c r="D211" s="176" t="s">
        <v>36</v>
      </c>
      <c r="E211" s="173" t="n">
        <v>26</v>
      </c>
      <c r="F211" s="173"/>
      <c r="G211" s="173" t="s">
        <v>1890</v>
      </c>
      <c r="H211" s="173" t="s">
        <v>1017</v>
      </c>
      <c r="I211" s="176" t="s">
        <v>346</v>
      </c>
      <c r="J211" s="177" t="n">
        <v>41576</v>
      </c>
      <c r="K211" s="177" t="n">
        <v>41606</v>
      </c>
      <c r="L211" s="173" t="n">
        <v>30</v>
      </c>
      <c r="M211" s="176" t="s">
        <v>1891</v>
      </c>
      <c r="N211" s="173" t="n">
        <v>15867667452</v>
      </c>
      <c r="O211" s="176" t="s">
        <v>371</v>
      </c>
      <c r="P211" s="173" t="n">
        <v>2014.1</v>
      </c>
      <c r="Q211" s="173" t="n">
        <v>2</v>
      </c>
      <c r="R211" s="12" t="n">
        <v>39</v>
      </c>
      <c r="S211" s="12" t="n">
        <v>0.1</v>
      </c>
      <c r="T211" s="12"/>
      <c r="U211" s="12"/>
      <c r="V211" s="12" t="n">
        <v>57</v>
      </c>
      <c r="W211" s="12" t="n">
        <v>13</v>
      </c>
      <c r="X211" s="12" t="n">
        <v>0.77</v>
      </c>
      <c r="Y211" s="12" t="n">
        <v>52.4</v>
      </c>
      <c r="Z211" s="12" t="n">
        <v>15.4</v>
      </c>
      <c r="AA211" s="12" t="n">
        <v>9572</v>
      </c>
      <c r="AB211" s="12"/>
      <c r="AC211" s="12" t="n">
        <v>25.7</v>
      </c>
      <c r="AD211" s="12" t="n">
        <v>14.4</v>
      </c>
      <c r="AE211" s="12" t="n">
        <v>1129</v>
      </c>
      <c r="AF211" s="12" t="n">
        <v>738</v>
      </c>
      <c r="AG211" s="12" t="n">
        <v>50</v>
      </c>
      <c r="AH211" s="12" t="n">
        <v>32</v>
      </c>
      <c r="AI211" s="12" t="n">
        <v>36</v>
      </c>
      <c r="AJ211" s="12" t="n">
        <v>30</v>
      </c>
      <c r="AK211" s="12" t="n">
        <v>6.9</v>
      </c>
      <c r="AL211" s="12" t="n">
        <v>3.13</v>
      </c>
      <c r="AM211" s="12" t="n">
        <v>1440</v>
      </c>
      <c r="AN211" s="12" t="n">
        <v>8523.8</v>
      </c>
      <c r="AO211" s="12" t="n">
        <v>38.2</v>
      </c>
      <c r="AP211" s="12" t="n">
        <v>0.15</v>
      </c>
      <c r="AQ211" s="12" t="n">
        <v>6420</v>
      </c>
      <c r="AR211" s="12" t="n">
        <v>8</v>
      </c>
      <c r="AS211" s="12"/>
      <c r="AT211" s="12"/>
      <c r="AU211" s="12" t="n">
        <v>0</v>
      </c>
      <c r="AV211" s="12" t="n">
        <v>0</v>
      </c>
      <c r="AW211" s="12" t="n">
        <v>0</v>
      </c>
      <c r="AX211" s="12" t="n">
        <v>0</v>
      </c>
      <c r="AY211" s="12"/>
      <c r="AZ211" s="12"/>
      <c r="BA211" s="107" t="s">
        <v>95</v>
      </c>
      <c r="BB211" s="12" t="n">
        <v>6.1</v>
      </c>
      <c r="BC211" s="107" t="s">
        <v>402</v>
      </c>
      <c r="BD211" s="6" t="s">
        <v>1892</v>
      </c>
      <c r="BE211" s="81" t="s">
        <v>1893</v>
      </c>
      <c r="BF211" s="12"/>
      <c r="BG211" s="12"/>
      <c r="BH211" s="12"/>
      <c r="BI211" s="6" t="s">
        <v>1894</v>
      </c>
      <c r="BJ211" s="12"/>
      <c r="BK211" s="12"/>
      <c r="BL211" s="12"/>
      <c r="BM211" s="12"/>
      <c r="BN211" s="12"/>
      <c r="BO211" s="12"/>
      <c r="BP211" s="12"/>
      <c r="BQ211" s="12"/>
      <c r="BR211" s="12"/>
      <c r="BS211" s="12"/>
      <c r="BT211" s="6" t="s">
        <v>1895</v>
      </c>
      <c r="BU211" s="0" t="s">
        <v>1896</v>
      </c>
      <c r="BV211" s="12"/>
      <c r="BW211" s="12" t="s">
        <v>1430</v>
      </c>
      <c r="BX211" s="12"/>
    </row>
    <row r="212" s="36" customFormat="true" ht="20.15" hidden="false" customHeight="true" outlineLevel="0" collapsed="false">
      <c r="A212" s="40" t="n">
        <v>53</v>
      </c>
      <c r="B212" s="85" t="s">
        <v>1897</v>
      </c>
      <c r="C212" s="40" t="n">
        <v>1523723</v>
      </c>
      <c r="D212" s="42" t="s">
        <v>36</v>
      </c>
      <c r="E212" s="40" t="n">
        <v>48</v>
      </c>
      <c r="F212" s="40"/>
      <c r="G212" s="40" t="s">
        <v>1898</v>
      </c>
      <c r="H212" s="40" t="s">
        <v>408</v>
      </c>
      <c r="I212" s="42" t="s">
        <v>690</v>
      </c>
      <c r="J212" s="41" t="n">
        <v>41232</v>
      </c>
      <c r="K212" s="41" t="n">
        <v>41266</v>
      </c>
      <c r="L212" s="40" t="n">
        <v>34</v>
      </c>
      <c r="M212" s="42" t="s">
        <v>1899</v>
      </c>
      <c r="N212" s="40" t="n">
        <v>13505719970</v>
      </c>
      <c r="O212" s="42" t="s">
        <v>1900</v>
      </c>
      <c r="P212" s="42" t="s">
        <v>432</v>
      </c>
      <c r="Q212" s="40" t="n">
        <v>42</v>
      </c>
      <c r="R212" s="12" t="n">
        <v>39</v>
      </c>
      <c r="S212" s="12" t="n">
        <v>0.2</v>
      </c>
      <c r="T212" s="12" t="n">
        <v>0.1</v>
      </c>
      <c r="U212" s="12" t="n">
        <v>0.1</v>
      </c>
      <c r="V212" s="12" t="n">
        <v>82</v>
      </c>
      <c r="W212" s="12" t="n">
        <v>38</v>
      </c>
      <c r="X212" s="12" t="n">
        <v>2.1</v>
      </c>
      <c r="Y212" s="12" t="n">
        <v>120</v>
      </c>
      <c r="Z212" s="12" t="n">
        <v>30.7</v>
      </c>
      <c r="AA212" s="12" t="n">
        <v>5450</v>
      </c>
      <c r="AB212" s="12"/>
      <c r="AC212" s="12" t="n">
        <v>24.6</v>
      </c>
      <c r="AD212" s="12" t="n">
        <v>24.1</v>
      </c>
      <c r="AE212" s="12" t="n">
        <v>319</v>
      </c>
      <c r="AF212" s="12" t="n">
        <v>118</v>
      </c>
      <c r="AG212" s="12" t="n">
        <v>37</v>
      </c>
      <c r="AH212" s="12" t="n">
        <v>23</v>
      </c>
      <c r="AI212" s="12" t="n">
        <v>18</v>
      </c>
      <c r="AJ212" s="12" t="n">
        <v>29</v>
      </c>
      <c r="AK212" s="12" t="n">
        <v>7.7</v>
      </c>
      <c r="AL212" s="12" t="n">
        <v>3</v>
      </c>
      <c r="AM212" s="12" t="n">
        <v>245</v>
      </c>
      <c r="AN212" s="12" t="n">
        <v>5195.7</v>
      </c>
      <c r="AO212" s="12" t="n">
        <v>319</v>
      </c>
      <c r="AP212" s="12" t="n">
        <v>1.25</v>
      </c>
      <c r="AQ212" s="12" t="n">
        <v>2259</v>
      </c>
      <c r="AR212" s="12" t="n">
        <v>63</v>
      </c>
      <c r="AS212" s="12" t="n">
        <v>0</v>
      </c>
      <c r="AT212" s="12" t="n">
        <v>0</v>
      </c>
      <c r="AU212" s="12" t="n">
        <v>0</v>
      </c>
      <c r="AV212" s="12" t="n">
        <v>0</v>
      </c>
      <c r="AW212" s="12" t="n">
        <v>0</v>
      </c>
      <c r="AX212" s="12" t="n">
        <v>0</v>
      </c>
      <c r="AY212" s="12"/>
      <c r="AZ212" s="12"/>
      <c r="BA212" s="107" t="s">
        <v>95</v>
      </c>
      <c r="BB212" s="12" t="n">
        <v>4.5</v>
      </c>
      <c r="BC212" s="107" t="s">
        <v>402</v>
      </c>
      <c r="BD212" s="6" t="s">
        <v>1901</v>
      </c>
      <c r="BE212" s="79" t="s">
        <v>1902</v>
      </c>
      <c r="BF212" s="12"/>
      <c r="BG212" s="12"/>
      <c r="BH212" s="12"/>
      <c r="BI212" s="6" t="s">
        <v>1394</v>
      </c>
      <c r="BJ212" s="6" t="s">
        <v>1903</v>
      </c>
      <c r="BK212" s="12"/>
      <c r="BL212" s="12"/>
      <c r="BM212" s="12"/>
      <c r="BN212" s="12"/>
      <c r="BO212" s="12"/>
      <c r="BP212" s="12"/>
      <c r="BQ212" s="12"/>
      <c r="BR212" s="12"/>
      <c r="BS212" s="12"/>
      <c r="BT212" s="6" t="s">
        <v>200</v>
      </c>
      <c r="BU212" s="107" t="s">
        <v>1707</v>
      </c>
      <c r="BV212" s="12"/>
      <c r="BW212" s="12"/>
      <c r="BX212" s="12"/>
    </row>
    <row r="213" s="12" customFormat="true" ht="20.15" hidden="false" customHeight="true" outlineLevel="0" collapsed="false">
      <c r="A213" s="40" t="n">
        <v>10</v>
      </c>
      <c r="B213" s="85" t="s">
        <v>1904</v>
      </c>
      <c r="C213" s="40" t="n">
        <v>1892200</v>
      </c>
      <c r="D213" s="42" t="s">
        <v>42</v>
      </c>
      <c r="E213" s="40" t="n">
        <v>19</v>
      </c>
      <c r="F213" s="40"/>
      <c r="G213" s="40" t="s">
        <v>1905</v>
      </c>
      <c r="H213" s="40" t="s">
        <v>408</v>
      </c>
      <c r="I213" s="42" t="s">
        <v>325</v>
      </c>
      <c r="J213" s="41" t="n">
        <v>41486</v>
      </c>
      <c r="K213" s="41" t="n">
        <v>41500</v>
      </c>
      <c r="L213" s="40" t="n">
        <v>14</v>
      </c>
      <c r="M213" s="42" t="s">
        <v>1906</v>
      </c>
      <c r="N213" s="40" t="n">
        <v>13857027812</v>
      </c>
      <c r="O213" s="42" t="s">
        <v>360</v>
      </c>
      <c r="P213" s="42" t="s">
        <v>432</v>
      </c>
      <c r="Q213" s="40" t="n">
        <v>34</v>
      </c>
      <c r="R213" s="12" t="n">
        <v>39</v>
      </c>
      <c r="S213" s="12" t="n">
        <v>1</v>
      </c>
      <c r="T213" s="12" t="n">
        <v>0.6</v>
      </c>
      <c r="U213" s="12" t="n">
        <v>0.2</v>
      </c>
      <c r="V213" s="12" t="n">
        <v>84</v>
      </c>
      <c r="W213" s="12" t="n">
        <v>20</v>
      </c>
      <c r="X213" s="12" t="n">
        <v>0.2</v>
      </c>
      <c r="Y213" s="12" t="n">
        <v>78</v>
      </c>
      <c r="Z213" s="12" t="n">
        <v>32</v>
      </c>
      <c r="AA213" s="12" t="n">
        <v>10090</v>
      </c>
      <c r="AC213" s="12" t="n">
        <v>20.7</v>
      </c>
      <c r="AD213" s="12" t="n">
        <v>20.5</v>
      </c>
      <c r="AE213" s="12" t="n">
        <v>232</v>
      </c>
      <c r="AF213" s="12" t="n">
        <v>447</v>
      </c>
      <c r="AG213" s="12" t="n">
        <v>32</v>
      </c>
      <c r="AH213" s="12" t="n">
        <v>17</v>
      </c>
      <c r="AI213" s="12" t="n">
        <v>21</v>
      </c>
      <c r="AJ213" s="12" t="n">
        <v>26</v>
      </c>
      <c r="AK213" s="12" t="n">
        <v>6.3</v>
      </c>
      <c r="AL213" s="12" t="n">
        <v>3.77</v>
      </c>
      <c r="AM213" s="12" t="n">
        <v>1197</v>
      </c>
      <c r="AN213" s="12" t="n">
        <v>3667.8</v>
      </c>
      <c r="AO213" s="12" t="n">
        <v>2.7</v>
      </c>
      <c r="AP213" s="12" t="n">
        <v>0.17</v>
      </c>
      <c r="AQ213" s="12" t="s">
        <v>458</v>
      </c>
      <c r="AR213" s="12" t="n">
        <v>23</v>
      </c>
      <c r="AS213" s="12" t="n">
        <v>0</v>
      </c>
      <c r="AT213" s="12" t="n">
        <v>0</v>
      </c>
      <c r="AU213" s="12" t="n">
        <v>0</v>
      </c>
      <c r="AV213" s="12" t="n">
        <v>0</v>
      </c>
      <c r="AW213" s="12" t="n">
        <v>0</v>
      </c>
      <c r="AX213" s="12" t="n">
        <v>0</v>
      </c>
      <c r="BA213" s="107" t="s">
        <v>402</v>
      </c>
      <c r="BB213" s="107" t="s">
        <v>402</v>
      </c>
      <c r="BC213" s="107" t="s">
        <v>402</v>
      </c>
      <c r="BD213" s="107" t="s">
        <v>403</v>
      </c>
      <c r="BE213" s="84" t="s">
        <v>1907</v>
      </c>
      <c r="BI213" s="6" t="s">
        <v>1908</v>
      </c>
      <c r="BT213" s="6" t="s">
        <v>266</v>
      </c>
      <c r="BU213" s="107" t="s">
        <v>172</v>
      </c>
    </row>
    <row r="214" s="12" customFormat="true" ht="20.15" hidden="false" customHeight="true" outlineLevel="0" collapsed="false">
      <c r="A214" s="40" t="n">
        <v>17</v>
      </c>
      <c r="B214" s="85" t="s">
        <v>1909</v>
      </c>
      <c r="C214" s="40" t="n">
        <v>2117464</v>
      </c>
      <c r="D214" s="42" t="s">
        <v>42</v>
      </c>
      <c r="E214" s="40" t="n">
        <v>60</v>
      </c>
      <c r="F214" s="40"/>
      <c r="G214" s="40" t="s">
        <v>337</v>
      </c>
      <c r="H214" s="40" t="s">
        <v>1910</v>
      </c>
      <c r="I214" s="42" t="s">
        <v>381</v>
      </c>
      <c r="J214" s="41" t="n">
        <v>41655</v>
      </c>
      <c r="K214" s="41" t="n">
        <v>41694</v>
      </c>
      <c r="L214" s="40" t="n">
        <v>39</v>
      </c>
      <c r="M214" s="42" t="s">
        <v>1911</v>
      </c>
      <c r="N214" s="40" t="n">
        <v>13567391850</v>
      </c>
      <c r="O214" s="42" t="s">
        <v>1912</v>
      </c>
      <c r="P214" s="42" t="s">
        <v>444</v>
      </c>
      <c r="Q214" s="40"/>
      <c r="R214" s="12" t="n">
        <v>39.4</v>
      </c>
      <c r="S214" s="12" t="n">
        <v>3.4</v>
      </c>
      <c r="T214" s="12" t="n">
        <v>2</v>
      </c>
      <c r="U214" s="12" t="n">
        <v>0.7</v>
      </c>
      <c r="V214" s="12" t="n">
        <v>88</v>
      </c>
      <c r="W214" s="12" t="n">
        <v>137</v>
      </c>
      <c r="X214" s="12" t="n">
        <v>2.58</v>
      </c>
      <c r="Y214" s="12" t="n">
        <v>22.1</v>
      </c>
      <c r="Z214" s="12" t="n">
        <v>10.4</v>
      </c>
      <c r="AA214" s="12" t="n">
        <v>506</v>
      </c>
      <c r="AC214" s="12" t="n">
        <v>32.3</v>
      </c>
      <c r="AD214" s="12" t="n">
        <v>24.2</v>
      </c>
      <c r="AE214" s="12" t="n">
        <v>94</v>
      </c>
      <c r="AF214" s="12" t="n">
        <v>165</v>
      </c>
      <c r="AG214" s="12" t="n">
        <v>17</v>
      </c>
      <c r="AH214" s="12" t="n">
        <v>5</v>
      </c>
      <c r="AI214" s="12" t="n">
        <v>12</v>
      </c>
      <c r="AJ214" s="12" t="n">
        <v>58</v>
      </c>
      <c r="AK214" s="12" t="n">
        <v>8.8</v>
      </c>
      <c r="AL214" s="12" t="n">
        <v>12.53</v>
      </c>
      <c r="AM214" s="12" t="s">
        <v>458</v>
      </c>
      <c r="AN214" s="12" t="n">
        <v>1157.1</v>
      </c>
      <c r="AO214" s="12" t="n">
        <v>49.8</v>
      </c>
      <c r="AP214" s="12" t="n">
        <v>0.63</v>
      </c>
      <c r="AQ214" s="12" t="s">
        <v>458</v>
      </c>
      <c r="AR214" s="12" t="n">
        <v>58</v>
      </c>
      <c r="AS214" s="12" t="n">
        <v>0</v>
      </c>
      <c r="AT214" s="12" t="n">
        <v>0</v>
      </c>
      <c r="AU214" s="12" t="n">
        <v>0</v>
      </c>
      <c r="AV214" s="12" t="n">
        <v>0</v>
      </c>
      <c r="AW214" s="12" t="n">
        <v>0</v>
      </c>
      <c r="AX214" s="12" t="n">
        <v>0</v>
      </c>
      <c r="BA214" s="107" t="s">
        <v>402</v>
      </c>
      <c r="BB214" s="12" t="n">
        <v>4.6</v>
      </c>
      <c r="BC214" s="107" t="s">
        <v>402</v>
      </c>
      <c r="BD214" s="107" t="s">
        <v>402</v>
      </c>
      <c r="BE214" s="79" t="s">
        <v>1913</v>
      </c>
      <c r="BG214" s="12" t="s">
        <v>458</v>
      </c>
      <c r="BH214" s="12" t="s">
        <v>458</v>
      </c>
      <c r="BI214" s="6" t="s">
        <v>470</v>
      </c>
      <c r="BT214" s="107" t="s">
        <v>46</v>
      </c>
      <c r="BU214" s="107" t="s">
        <v>557</v>
      </c>
    </row>
    <row r="215" s="12" customFormat="true" ht="20.15" hidden="false" customHeight="true" outlineLevel="0" collapsed="false">
      <c r="A215" s="40" t="n">
        <v>12</v>
      </c>
      <c r="B215" s="85" t="s">
        <v>1914</v>
      </c>
      <c r="C215" s="40" t="n">
        <v>2463263</v>
      </c>
      <c r="D215" s="42" t="s">
        <v>36</v>
      </c>
      <c r="E215" s="40" t="n">
        <v>64</v>
      </c>
      <c r="F215" s="40"/>
      <c r="G215" s="40" t="s">
        <v>1915</v>
      </c>
      <c r="H215" s="40" t="s">
        <v>1916</v>
      </c>
      <c r="I215" s="42" t="s">
        <v>521</v>
      </c>
      <c r="J215" s="41" t="n">
        <v>41887</v>
      </c>
      <c r="K215" s="41" t="n">
        <v>41894</v>
      </c>
      <c r="L215" s="40" t="n">
        <v>7</v>
      </c>
      <c r="M215" s="42" t="s">
        <v>1917</v>
      </c>
      <c r="N215" s="40" t="n">
        <v>13750635299</v>
      </c>
      <c r="O215" s="42" t="s">
        <v>383</v>
      </c>
      <c r="P215" s="40" t="n">
        <v>2015.1</v>
      </c>
      <c r="Q215" s="40" t="n">
        <v>4</v>
      </c>
      <c r="R215" s="12" t="n">
        <v>41</v>
      </c>
      <c r="S215" s="12" t="n">
        <v>1</v>
      </c>
      <c r="T215" s="12" t="n">
        <v>0.5</v>
      </c>
      <c r="U215" s="12" t="n">
        <v>0.5</v>
      </c>
      <c r="V215" s="12" t="n">
        <v>40</v>
      </c>
      <c r="W215" s="12" t="n">
        <v>21</v>
      </c>
      <c r="X215" s="12" t="n">
        <v>0.22</v>
      </c>
      <c r="Y215" s="12" t="n">
        <v>96.6</v>
      </c>
      <c r="Z215" s="12" t="n">
        <v>29.2</v>
      </c>
      <c r="AA215" s="12" t="n">
        <v>173200</v>
      </c>
      <c r="AC215" s="12" t="n">
        <v>23.4</v>
      </c>
      <c r="AD215" s="12" t="n">
        <v>15.1</v>
      </c>
      <c r="AE215" s="12" t="n">
        <v>297</v>
      </c>
      <c r="AF215" s="12" t="n">
        <v>1749</v>
      </c>
      <c r="AG215" s="12" t="n">
        <v>138</v>
      </c>
      <c r="AH215" s="12" t="n">
        <v>102</v>
      </c>
      <c r="AI215" s="12" t="n">
        <v>53</v>
      </c>
      <c r="AJ215" s="12" t="n">
        <v>44</v>
      </c>
      <c r="AK215" s="12" t="n">
        <v>8.6</v>
      </c>
      <c r="AL215" s="12" t="n">
        <v>8.38</v>
      </c>
      <c r="AM215" s="12" t="n">
        <v>12190</v>
      </c>
      <c r="AN215" s="12" t="s">
        <v>567</v>
      </c>
      <c r="AO215" s="12" t="n">
        <v>97.4</v>
      </c>
      <c r="AP215" s="12" t="n">
        <v>4.92</v>
      </c>
      <c r="AQ215" s="12" t="s">
        <v>458</v>
      </c>
      <c r="AR215" s="12" t="n">
        <v>7</v>
      </c>
      <c r="AS215" s="12" t="n">
        <v>0</v>
      </c>
      <c r="AT215" s="12" t="n">
        <v>0</v>
      </c>
      <c r="AU215" s="12" t="n">
        <v>0</v>
      </c>
      <c r="AV215" s="12" t="n">
        <v>0</v>
      </c>
      <c r="AW215" s="12" t="n">
        <v>0</v>
      </c>
      <c r="AX215" s="12" t="n">
        <v>0</v>
      </c>
      <c r="BA215" s="107" t="s">
        <v>402</v>
      </c>
      <c r="BB215" s="12" t="n">
        <v>5</v>
      </c>
      <c r="BC215" s="107" t="s">
        <v>402</v>
      </c>
      <c r="BD215" s="107" t="s">
        <v>402</v>
      </c>
      <c r="BE215" s="79" t="s">
        <v>1918</v>
      </c>
      <c r="BI215" s="6" t="s">
        <v>1863</v>
      </c>
      <c r="BT215" s="107" t="s">
        <v>56</v>
      </c>
      <c r="BU215" s="107" t="s">
        <v>1687</v>
      </c>
      <c r="BW215" s="12" t="s">
        <v>1509</v>
      </c>
    </row>
    <row r="216" s="83" customFormat="true" ht="20.15" hidden="false" customHeight="true" outlineLevel="0" collapsed="false">
      <c r="A216" s="40" t="n">
        <v>3</v>
      </c>
      <c r="B216" s="85" t="s">
        <v>1919</v>
      </c>
      <c r="C216" s="40" t="n">
        <v>2783660</v>
      </c>
      <c r="D216" s="42" t="s">
        <v>36</v>
      </c>
      <c r="E216" s="40" t="n">
        <v>64</v>
      </c>
      <c r="F216" s="40"/>
      <c r="G216" s="40" t="s">
        <v>774</v>
      </c>
      <c r="H216" s="40" t="s">
        <v>574</v>
      </c>
      <c r="I216" s="42" t="s">
        <v>346</v>
      </c>
      <c r="J216" s="41" t="n">
        <v>42136</v>
      </c>
      <c r="K216" s="41" t="n">
        <v>42163</v>
      </c>
      <c r="L216" s="40" t="n">
        <v>27</v>
      </c>
      <c r="M216" s="42" t="s">
        <v>1920</v>
      </c>
      <c r="N216" s="40" t="n">
        <v>18368281295</v>
      </c>
      <c r="O216" s="42" t="s">
        <v>745</v>
      </c>
      <c r="P216" s="40" t="n">
        <v>2015.11</v>
      </c>
      <c r="Q216" s="40"/>
      <c r="R216" s="12" t="n">
        <v>39</v>
      </c>
      <c r="S216" s="12" t="n">
        <v>0.6</v>
      </c>
      <c r="T216" s="12" t="n">
        <v>0.5</v>
      </c>
      <c r="U216" s="12" t="n">
        <v>0.2</v>
      </c>
      <c r="V216" s="12" t="n">
        <v>74</v>
      </c>
      <c r="W216" s="12" t="n">
        <v>25</v>
      </c>
      <c r="X216" s="12" t="n">
        <v>0.86</v>
      </c>
      <c r="Y216" s="12" t="n">
        <v>57.4</v>
      </c>
      <c r="Z216" s="12" t="n">
        <v>14.2</v>
      </c>
      <c r="AA216" s="12" t="n">
        <v>4082</v>
      </c>
      <c r="AB216" s="12"/>
      <c r="AC216" s="12" t="n">
        <v>26.2</v>
      </c>
      <c r="AD216" s="12" t="n">
        <v>15.9</v>
      </c>
      <c r="AE216" s="12" t="n">
        <v>412</v>
      </c>
      <c r="AF216" s="12" t="n">
        <v>266</v>
      </c>
      <c r="AG216" s="12" t="n">
        <v>24</v>
      </c>
      <c r="AH216" s="12" t="n">
        <v>9</v>
      </c>
      <c r="AI216" s="12" t="n">
        <v>15</v>
      </c>
      <c r="AJ216" s="12" t="n">
        <v>84</v>
      </c>
      <c r="AK216" s="12" t="n">
        <v>10.1</v>
      </c>
      <c r="AL216" s="12" t="n">
        <v>2.24</v>
      </c>
      <c r="AM216" s="12" t="n">
        <v>635</v>
      </c>
      <c r="AN216" s="12" t="n">
        <v>2153.4</v>
      </c>
      <c r="AO216" s="12" t="n">
        <v>44.2</v>
      </c>
      <c r="AP216" s="12" t="n">
        <v>0.09</v>
      </c>
      <c r="AQ216" s="12" t="n">
        <v>6249</v>
      </c>
      <c r="AR216" s="12"/>
      <c r="AS216" s="12" t="s">
        <v>1921</v>
      </c>
      <c r="AT216" s="12" t="n">
        <v>0</v>
      </c>
      <c r="AU216" s="12" t="n">
        <v>0</v>
      </c>
      <c r="AV216" s="12" t="n">
        <v>0</v>
      </c>
      <c r="AW216" s="12" t="n">
        <v>0</v>
      </c>
      <c r="AX216" s="12" t="n">
        <v>0</v>
      </c>
      <c r="AY216" s="12"/>
      <c r="AZ216" s="107" t="s">
        <v>1922</v>
      </c>
      <c r="BA216" s="107" t="s">
        <v>1923</v>
      </c>
      <c r="BB216" s="12" t="n">
        <v>5.9</v>
      </c>
      <c r="BC216" s="107" t="s">
        <v>402</v>
      </c>
      <c r="BD216" s="107" t="s">
        <v>1924</v>
      </c>
      <c r="BE216" s="79" t="s">
        <v>1925</v>
      </c>
      <c r="BF216" s="0" t="s">
        <v>1926</v>
      </c>
      <c r="BG216" s="12"/>
      <c r="BH216" s="12"/>
      <c r="BI216" s="6" t="s">
        <v>1927</v>
      </c>
      <c r="BJ216" s="12"/>
      <c r="BK216" s="12"/>
      <c r="BL216" s="78" t="n">
        <v>16.84</v>
      </c>
      <c r="BM216" s="78" t="n">
        <v>5.84</v>
      </c>
      <c r="BN216" s="78" t="n">
        <v>8.87</v>
      </c>
      <c r="BO216" s="78" t="n">
        <v>487.99</v>
      </c>
      <c r="BP216" s="78" t="n">
        <v>0.01</v>
      </c>
      <c r="BQ216" s="78" t="n">
        <v>13.16</v>
      </c>
      <c r="BR216" s="78" t="n">
        <v>87.14</v>
      </c>
      <c r="BS216" s="12"/>
      <c r="BT216" s="0" t="s">
        <v>181</v>
      </c>
      <c r="BU216" s="0" t="s">
        <v>1928</v>
      </c>
      <c r="BV216" s="12"/>
      <c r="BW216" s="12" t="s">
        <v>1388</v>
      </c>
      <c r="BX216" s="12"/>
    </row>
    <row r="217" s="12" customFormat="true" ht="20.15" hidden="false" customHeight="true" outlineLevel="0" collapsed="false">
      <c r="A217" s="40" t="n">
        <v>2</v>
      </c>
      <c r="B217" s="85" t="s">
        <v>1929</v>
      </c>
      <c r="C217" s="40" t="n">
        <v>2913880</v>
      </c>
      <c r="D217" s="42" t="s">
        <v>42</v>
      </c>
      <c r="E217" s="40" t="n">
        <v>63</v>
      </c>
      <c r="F217" s="40"/>
      <c r="G217" s="40" t="s">
        <v>1930</v>
      </c>
      <c r="H217" s="40" t="s">
        <v>1931</v>
      </c>
      <c r="I217" s="42" t="s">
        <v>325</v>
      </c>
      <c r="J217" s="41" t="n">
        <v>42264</v>
      </c>
      <c r="K217" s="41" t="n">
        <v>42290</v>
      </c>
      <c r="L217" s="40" t="n">
        <v>26</v>
      </c>
      <c r="M217" s="42" t="s">
        <v>1932</v>
      </c>
      <c r="N217" s="40" t="n">
        <v>15958412329</v>
      </c>
      <c r="O217" s="42" t="s">
        <v>360</v>
      </c>
      <c r="P217" s="42" t="s">
        <v>444</v>
      </c>
      <c r="Q217" s="40"/>
      <c r="R217" s="12" t="n">
        <v>39.5</v>
      </c>
      <c r="S217" s="12" t="n">
        <v>6.6</v>
      </c>
      <c r="T217" s="12" t="n">
        <v>4.7</v>
      </c>
      <c r="U217" s="12" t="n">
        <v>1</v>
      </c>
      <c r="V217" s="12" t="n">
        <v>50</v>
      </c>
      <c r="W217" s="12" t="n">
        <v>22</v>
      </c>
      <c r="X217" s="12" t="n">
        <v>2.2</v>
      </c>
      <c r="Y217" s="12" t="n">
        <v>32.3</v>
      </c>
      <c r="Z217" s="12" t="n">
        <v>12</v>
      </c>
      <c r="AA217" s="12" t="n">
        <v>4159</v>
      </c>
      <c r="AC217" s="12" t="n">
        <v>20.3</v>
      </c>
      <c r="AD217" s="12" t="n">
        <v>18.6</v>
      </c>
      <c r="AE217" s="12" t="n">
        <v>41</v>
      </c>
      <c r="AF217" s="12" t="n">
        <v>58</v>
      </c>
      <c r="AG217" s="12" t="n">
        <v>17</v>
      </c>
      <c r="AH217" s="12" t="n">
        <v>7</v>
      </c>
      <c r="AI217" s="12" t="n">
        <v>10</v>
      </c>
      <c r="AJ217" s="12" t="n">
        <v>39</v>
      </c>
      <c r="AK217" s="12" t="n">
        <v>10.4</v>
      </c>
      <c r="AL217" s="12" t="n">
        <v>4.22</v>
      </c>
      <c r="AM217" s="12" t="n">
        <v>315</v>
      </c>
      <c r="AN217" s="12" t="n">
        <v>1804.7</v>
      </c>
      <c r="AO217" s="12" t="n">
        <v>106</v>
      </c>
      <c r="AP217" s="12" t="n">
        <v>0.53</v>
      </c>
      <c r="AQ217" s="12" t="s">
        <v>458</v>
      </c>
      <c r="AR217" s="12" t="n">
        <v>72</v>
      </c>
      <c r="AS217" s="12" t="s">
        <v>458</v>
      </c>
      <c r="AT217" s="12" t="s">
        <v>458</v>
      </c>
      <c r="AU217" s="12" t="n">
        <v>0</v>
      </c>
      <c r="AV217" s="12" t="n">
        <v>0</v>
      </c>
      <c r="AW217" s="12" t="n">
        <v>0</v>
      </c>
      <c r="AX217" s="12" t="n">
        <v>0</v>
      </c>
      <c r="BA217" s="107" t="s">
        <v>95</v>
      </c>
      <c r="BB217" s="107" t="s">
        <v>445</v>
      </c>
      <c r="BC217" s="107" t="s">
        <v>402</v>
      </c>
      <c r="BD217" s="6" t="s">
        <v>1933</v>
      </c>
      <c r="BE217" s="79" t="s">
        <v>1934</v>
      </c>
      <c r="BI217" s="6" t="s">
        <v>470</v>
      </c>
      <c r="BL217" s="78"/>
      <c r="BM217" s="78"/>
      <c r="BN217" s="78"/>
      <c r="BO217" s="78"/>
      <c r="BP217" s="78"/>
      <c r="BQ217" s="78"/>
      <c r="BR217" s="78"/>
      <c r="BT217" s="6" t="s">
        <v>1935</v>
      </c>
      <c r="BU217" s="107" t="s">
        <v>557</v>
      </c>
      <c r="BX217" s="107" t="s">
        <v>1540</v>
      </c>
    </row>
    <row r="218" s="12" customFormat="true" ht="20.15" hidden="false" customHeight="true" outlineLevel="0" collapsed="false">
      <c r="A218" s="40" t="n">
        <v>19</v>
      </c>
      <c r="B218" s="85" t="s">
        <v>1936</v>
      </c>
      <c r="C218" s="40" t="n">
        <v>704960</v>
      </c>
      <c r="D218" s="42" t="s">
        <v>42</v>
      </c>
      <c r="E218" s="40" t="n">
        <v>50</v>
      </c>
      <c r="F218" s="40"/>
      <c r="G218" s="40" t="s">
        <v>1937</v>
      </c>
      <c r="H218" s="40" t="s">
        <v>1938</v>
      </c>
      <c r="I218" s="42" t="s">
        <v>325</v>
      </c>
      <c r="J218" s="41" t="n">
        <v>40549</v>
      </c>
      <c r="K218" s="41" t="n">
        <v>40560</v>
      </c>
      <c r="L218" s="40" t="n">
        <v>11</v>
      </c>
      <c r="M218" s="42" t="s">
        <v>1939</v>
      </c>
      <c r="N218" s="40" t="n">
        <v>13625751883</v>
      </c>
      <c r="O218" s="42" t="s">
        <v>360</v>
      </c>
      <c r="P218" s="42" t="s">
        <v>444</v>
      </c>
      <c r="Q218" s="40"/>
      <c r="R218" s="12" t="n">
        <v>39.8</v>
      </c>
      <c r="S218" s="12" t="n">
        <v>4.5</v>
      </c>
      <c r="T218" s="12" t="n">
        <v>2.3</v>
      </c>
      <c r="U218" s="12" t="n">
        <v>1.3</v>
      </c>
      <c r="V218" s="12" t="n">
        <v>66</v>
      </c>
      <c r="W218" s="12" t="n">
        <v>64</v>
      </c>
      <c r="X218" s="12" t="n">
        <v>5.1</v>
      </c>
      <c r="Y218" s="12" t="n">
        <v>44.8</v>
      </c>
      <c r="Z218" s="12" t="n">
        <v>13.8</v>
      </c>
      <c r="AA218" s="12" t="n">
        <v>122</v>
      </c>
      <c r="AC218" s="12" t="n">
        <v>21.3</v>
      </c>
      <c r="AD218" s="12" t="n">
        <v>21</v>
      </c>
      <c r="AE218" s="12" t="n">
        <v>72</v>
      </c>
      <c r="AF218" s="12" t="n">
        <v>82</v>
      </c>
      <c r="AG218" s="12" t="n">
        <v>9.4</v>
      </c>
      <c r="AH218" s="12" t="n">
        <v>6</v>
      </c>
      <c r="AI218" s="12" t="n">
        <v>5</v>
      </c>
      <c r="AJ218" s="12" t="n">
        <v>35</v>
      </c>
      <c r="AK218" s="12" t="n">
        <v>4.52</v>
      </c>
      <c r="AL218" s="12" t="n">
        <v>6.34</v>
      </c>
      <c r="AM218" s="12" t="s">
        <v>458</v>
      </c>
      <c r="AN218" s="12" t="n">
        <v>7985</v>
      </c>
      <c r="AO218" s="12" t="n">
        <v>271</v>
      </c>
      <c r="AP218" s="12" t="s">
        <v>458</v>
      </c>
      <c r="AQ218" s="12" t="s">
        <v>458</v>
      </c>
      <c r="AR218" s="12" t="n">
        <v>71</v>
      </c>
      <c r="AS218" s="12" t="s">
        <v>458</v>
      </c>
      <c r="AT218" s="12" t="s">
        <v>458</v>
      </c>
      <c r="AU218" s="12" t="n">
        <v>0</v>
      </c>
      <c r="AV218" s="12" t="n">
        <v>0</v>
      </c>
      <c r="AW218" s="12" t="n">
        <v>0</v>
      </c>
      <c r="AX218" s="12" t="n">
        <v>0</v>
      </c>
      <c r="BA218" s="107" t="s">
        <v>95</v>
      </c>
      <c r="BB218" s="12" t="n">
        <v>4.5</v>
      </c>
      <c r="BD218" s="107" t="s">
        <v>403</v>
      </c>
      <c r="BE218" s="79" t="s">
        <v>1940</v>
      </c>
      <c r="BI218" s="6" t="s">
        <v>1941</v>
      </c>
      <c r="BT218" s="107" t="s">
        <v>59</v>
      </c>
      <c r="BU218" s="107" t="s">
        <v>557</v>
      </c>
      <c r="BX218" s="107" t="s">
        <v>1942</v>
      </c>
    </row>
    <row r="219" s="12" customFormat="true" ht="20.15" hidden="false" customHeight="true" outlineLevel="0" collapsed="false">
      <c r="A219" s="40" t="n">
        <v>1</v>
      </c>
      <c r="B219" s="85" t="s">
        <v>1943</v>
      </c>
      <c r="C219" s="40" t="n">
        <v>2731392</v>
      </c>
      <c r="D219" s="42" t="s">
        <v>36</v>
      </c>
      <c r="E219" s="40" t="n">
        <v>73</v>
      </c>
      <c r="F219" s="40"/>
      <c r="G219" s="40" t="s">
        <v>1944</v>
      </c>
      <c r="H219" s="40" t="s">
        <v>1945</v>
      </c>
      <c r="I219" s="42" t="s">
        <v>346</v>
      </c>
      <c r="J219" s="41" t="n">
        <v>42098</v>
      </c>
      <c r="K219" s="41" t="n">
        <v>42153</v>
      </c>
      <c r="L219" s="40" t="n">
        <v>55</v>
      </c>
      <c r="M219" s="42" t="s">
        <v>1946</v>
      </c>
      <c r="N219" s="40" t="n">
        <v>13806762741</v>
      </c>
      <c r="O219" s="42" t="s">
        <v>745</v>
      </c>
      <c r="P219" s="40" t="n">
        <v>2015.7</v>
      </c>
      <c r="Q219" s="40" t="n">
        <v>3</v>
      </c>
      <c r="R219" s="12" t="n">
        <v>39</v>
      </c>
      <c r="S219" s="12" t="n">
        <v>0.1</v>
      </c>
      <c r="T219" s="12" t="n">
        <v>0.2</v>
      </c>
      <c r="U219" s="12" t="n">
        <v>0.2</v>
      </c>
      <c r="V219" s="12" t="n">
        <v>32</v>
      </c>
      <c r="W219" s="12" t="n">
        <v>3</v>
      </c>
      <c r="X219" s="12" t="n">
        <v>1.24</v>
      </c>
      <c r="Y219" s="12" t="n">
        <v>42.6</v>
      </c>
      <c r="Z219" s="12" t="n">
        <v>17.4</v>
      </c>
      <c r="AA219" s="12" t="n">
        <v>4323</v>
      </c>
      <c r="AC219" s="12" t="n">
        <v>18</v>
      </c>
      <c r="AD219" s="12" t="n">
        <v>79.2</v>
      </c>
      <c r="AE219" s="12" t="n">
        <v>61</v>
      </c>
      <c r="AF219" s="12" t="n">
        <v>45</v>
      </c>
      <c r="AG219" s="12" t="n">
        <v>33</v>
      </c>
      <c r="AH219" s="12" t="n">
        <v>8</v>
      </c>
      <c r="AI219" s="12" t="n">
        <v>29</v>
      </c>
      <c r="AJ219" s="12" t="n">
        <v>394</v>
      </c>
      <c r="AK219" s="12" t="n">
        <v>55.7</v>
      </c>
      <c r="AL219" s="12" t="n">
        <v>2.18</v>
      </c>
      <c r="AM219" s="12" t="n">
        <v>571</v>
      </c>
      <c r="AN219" s="12" t="n">
        <v>2915.2</v>
      </c>
      <c r="AO219" s="12" t="n">
        <v>60.2</v>
      </c>
      <c r="AQ219" s="12" t="n">
        <v>25539</v>
      </c>
      <c r="AR219" s="12" t="n">
        <v>101</v>
      </c>
      <c r="AS219" s="12" t="s">
        <v>457</v>
      </c>
      <c r="AU219" s="12" t="n">
        <v>0</v>
      </c>
      <c r="AV219" s="12" t="n">
        <v>0</v>
      </c>
      <c r="AW219" s="12" t="n">
        <v>0</v>
      </c>
      <c r="AX219" s="12" t="n">
        <v>0</v>
      </c>
      <c r="AZ219" s="6" t="s">
        <v>1947</v>
      </c>
      <c r="BA219" s="107" t="s">
        <v>95</v>
      </c>
      <c r="BB219" s="107" t="s">
        <v>402</v>
      </c>
      <c r="BC219" s="107" t="s">
        <v>402</v>
      </c>
      <c r="BD219" s="6" t="s">
        <v>1948</v>
      </c>
      <c r="BE219" s="107" t="s">
        <v>1949</v>
      </c>
      <c r="BI219" s="6" t="s">
        <v>1950</v>
      </c>
      <c r="BJ219" s="6" t="s">
        <v>1951</v>
      </c>
      <c r="BT219" s="107" t="s">
        <v>40</v>
      </c>
      <c r="BU219" s="107" t="s">
        <v>1952</v>
      </c>
      <c r="BW219" s="12" t="s">
        <v>1430</v>
      </c>
      <c r="BX219" s="107" t="s">
        <v>1953</v>
      </c>
    </row>
    <row r="220" s="12" customFormat="true" ht="20.15" hidden="false" customHeight="true" outlineLevel="0" collapsed="false">
      <c r="A220" s="40" t="n">
        <v>33</v>
      </c>
      <c r="B220" s="85" t="s">
        <v>1954</v>
      </c>
      <c r="C220" s="40" t="n">
        <v>2079804</v>
      </c>
      <c r="D220" s="42" t="s">
        <v>36</v>
      </c>
      <c r="E220" s="40" t="n">
        <v>70</v>
      </c>
      <c r="F220" s="40"/>
      <c r="G220" s="40" t="s">
        <v>1955</v>
      </c>
      <c r="H220" s="40" t="s">
        <v>1956</v>
      </c>
      <c r="I220" s="42" t="s">
        <v>1285</v>
      </c>
      <c r="J220" s="41" t="n">
        <v>41852</v>
      </c>
      <c r="K220" s="41" t="n">
        <v>41874</v>
      </c>
      <c r="L220" s="40" t="n">
        <v>22</v>
      </c>
      <c r="M220" s="42" t="s">
        <v>1957</v>
      </c>
      <c r="N220" s="40" t="n">
        <v>15356154644</v>
      </c>
      <c r="O220" s="42" t="s">
        <v>1958</v>
      </c>
      <c r="P220" s="40" t="n">
        <v>2014.9</v>
      </c>
      <c r="Q220" s="40" t="n">
        <v>1</v>
      </c>
      <c r="R220" s="12" t="n">
        <v>39.8</v>
      </c>
      <c r="S220" s="12" t="n">
        <v>1.4</v>
      </c>
      <c r="T220" s="12" t="n">
        <v>0.3</v>
      </c>
      <c r="U220" s="12" t="n">
        <v>0.2</v>
      </c>
      <c r="V220" s="12" t="n">
        <v>56</v>
      </c>
      <c r="W220" s="12" t="n">
        <v>12</v>
      </c>
      <c r="X220" s="12" t="n">
        <v>1.29</v>
      </c>
      <c r="Y220" s="12" t="n">
        <v>54.5</v>
      </c>
      <c r="Z220" s="12" t="n">
        <v>20.5</v>
      </c>
      <c r="AA220" s="12" t="n">
        <v>141750</v>
      </c>
      <c r="AC220" s="12" t="n">
        <v>22</v>
      </c>
      <c r="AD220" s="12" t="n">
        <v>19.4</v>
      </c>
      <c r="AE220" s="12" t="n">
        <v>91</v>
      </c>
      <c r="AF220" s="12" t="n">
        <v>686</v>
      </c>
      <c r="AG220" s="12" t="n">
        <v>45</v>
      </c>
      <c r="AH220" s="12" t="n">
        <v>32</v>
      </c>
      <c r="AI220" s="12" t="n">
        <v>13</v>
      </c>
      <c r="AJ220" s="12" t="n">
        <v>50</v>
      </c>
      <c r="AK220" s="12" t="n">
        <v>9.4</v>
      </c>
      <c r="AL220" s="12" t="n">
        <v>2.52</v>
      </c>
      <c r="AM220" s="12" t="n">
        <v>3428</v>
      </c>
      <c r="AN220" s="12" t="n">
        <v>10894.3</v>
      </c>
      <c r="AQ220" s="12" t="n">
        <v>2640</v>
      </c>
      <c r="AR220" s="12" t="n">
        <v>86</v>
      </c>
      <c r="AS220" s="12" t="n">
        <v>0</v>
      </c>
      <c r="AT220" s="12" t="n">
        <v>0</v>
      </c>
      <c r="AU220" s="12" t="n">
        <v>0</v>
      </c>
      <c r="AV220" s="12" t="n">
        <v>0</v>
      </c>
      <c r="AW220" s="12" t="n">
        <v>0</v>
      </c>
      <c r="AX220" s="12" t="n">
        <v>0</v>
      </c>
      <c r="BA220" s="107" t="s">
        <v>95</v>
      </c>
      <c r="BB220" s="12" t="n">
        <v>4.1</v>
      </c>
      <c r="BC220" s="107" t="s">
        <v>402</v>
      </c>
      <c r="BD220" s="107" t="s">
        <v>402</v>
      </c>
      <c r="BE220" s="79" t="s">
        <v>1959</v>
      </c>
      <c r="BF220" s="6" t="s">
        <v>1960</v>
      </c>
      <c r="BI220" s="6" t="s">
        <v>1961</v>
      </c>
      <c r="BJ220" s="0"/>
      <c r="BT220" s="107" t="s">
        <v>1962</v>
      </c>
      <c r="BU220" s="107" t="s">
        <v>913</v>
      </c>
      <c r="BW220" s="181" t="s">
        <v>1874</v>
      </c>
      <c r="BX220" s="107" t="s">
        <v>1963</v>
      </c>
    </row>
    <row r="221" s="12" customFormat="true" ht="20.15" hidden="false" customHeight="true" outlineLevel="0" collapsed="false">
      <c r="A221" s="40" t="n">
        <v>27</v>
      </c>
      <c r="B221" s="85" t="s">
        <v>1964</v>
      </c>
      <c r="C221" s="40" t="n">
        <v>60161849</v>
      </c>
      <c r="D221" s="42" t="s">
        <v>36</v>
      </c>
      <c r="E221" s="40" t="n">
        <v>17</v>
      </c>
      <c r="F221" s="40"/>
      <c r="G221" s="42" t="s">
        <v>46</v>
      </c>
      <c r="H221" s="42" t="s">
        <v>1965</v>
      </c>
      <c r="I221" s="42" t="s">
        <v>671</v>
      </c>
      <c r="J221" s="41" t="n">
        <v>41852</v>
      </c>
      <c r="K221" s="41" t="n">
        <v>41859</v>
      </c>
      <c r="L221" s="40" t="n">
        <v>7</v>
      </c>
      <c r="M221" s="42" t="s">
        <v>1966</v>
      </c>
      <c r="N221" s="40" t="n">
        <v>13454595921</v>
      </c>
      <c r="O221" s="42" t="s">
        <v>745</v>
      </c>
      <c r="P221" s="40" t="n">
        <v>2014.11</v>
      </c>
      <c r="Q221" s="40" t="n">
        <v>3</v>
      </c>
      <c r="R221" s="12" t="n">
        <v>40</v>
      </c>
      <c r="S221" s="12" t="n">
        <v>3.3</v>
      </c>
      <c r="T221" s="12" t="n">
        <v>3</v>
      </c>
      <c r="U221" s="12" t="n">
        <v>0.1</v>
      </c>
      <c r="V221" s="12" t="n">
        <v>59</v>
      </c>
      <c r="W221" s="12" t="n">
        <v>15</v>
      </c>
      <c r="X221" s="12" t="n">
        <v>3.3</v>
      </c>
      <c r="Y221" s="12" t="n">
        <v>86.6</v>
      </c>
      <c r="Z221" s="12" t="n">
        <v>19.5</v>
      </c>
      <c r="AA221" s="12" t="n">
        <v>5070</v>
      </c>
      <c r="AC221" s="12" t="n">
        <v>24.2</v>
      </c>
      <c r="AD221" s="12" t="n">
        <v>15.2</v>
      </c>
      <c r="AE221" s="12" t="n">
        <v>106</v>
      </c>
      <c r="AF221" s="12" t="n">
        <v>206</v>
      </c>
      <c r="AG221" s="12" t="n">
        <v>284</v>
      </c>
      <c r="AH221" s="12" t="n">
        <v>228</v>
      </c>
      <c r="AI221" s="12" t="n">
        <v>56</v>
      </c>
      <c r="AJ221" s="12" t="n">
        <v>114</v>
      </c>
      <c r="AK221" s="12" t="n">
        <v>19.5</v>
      </c>
      <c r="AL221" s="12" t="n">
        <v>3.55</v>
      </c>
      <c r="AM221" s="12" t="n">
        <v>1935</v>
      </c>
      <c r="AN221" s="12" t="n">
        <v>4589.5</v>
      </c>
      <c r="AO221" s="12" t="n">
        <v>193.7</v>
      </c>
      <c r="AP221" s="12" t="s">
        <v>458</v>
      </c>
      <c r="AQ221" s="12" t="s">
        <v>458</v>
      </c>
      <c r="AR221" s="12" t="n">
        <v>90</v>
      </c>
      <c r="AS221" s="158" t="s">
        <v>1967</v>
      </c>
      <c r="AT221" s="12" t="n">
        <v>0</v>
      </c>
      <c r="AU221" s="12" t="n">
        <v>0</v>
      </c>
      <c r="AV221" s="12" t="n">
        <v>0</v>
      </c>
      <c r="AW221" s="12" t="n">
        <v>0</v>
      </c>
      <c r="AX221" s="12" t="n">
        <v>0</v>
      </c>
      <c r="BA221" s="107" t="s">
        <v>1968</v>
      </c>
      <c r="BB221" s="107" t="s">
        <v>445</v>
      </c>
      <c r="BC221" s="107" t="s">
        <v>445</v>
      </c>
      <c r="BD221" s="182" t="s">
        <v>1969</v>
      </c>
      <c r="BE221" s="79" t="s">
        <v>1970</v>
      </c>
      <c r="BI221" s="182" t="s">
        <v>1971</v>
      </c>
      <c r="BJ221" s="6" t="s">
        <v>1972</v>
      </c>
      <c r="BK221" s="182"/>
      <c r="BL221" s="78" t="n">
        <v>1.26</v>
      </c>
      <c r="BM221" s="78" t="n">
        <v>1.72</v>
      </c>
      <c r="BN221" s="78" t="n">
        <v>3945.07</v>
      </c>
      <c r="BO221" s="78" t="n">
        <v>117.01</v>
      </c>
      <c r="BP221" s="78" t="n">
        <v>13.9</v>
      </c>
      <c r="BQ221" s="78" t="n">
        <v>1.47</v>
      </c>
      <c r="BR221" s="78" t="n">
        <v>6.27</v>
      </c>
      <c r="BT221" s="107" t="s">
        <v>1973</v>
      </c>
      <c r="BU221" s="12" t="s">
        <v>108</v>
      </c>
      <c r="BW221" s="12" t="s">
        <v>1509</v>
      </c>
    </row>
    <row r="222" s="12" customFormat="true" ht="20.15" hidden="false" customHeight="true" outlineLevel="0" collapsed="false">
      <c r="A222" s="124" t="n">
        <v>2</v>
      </c>
      <c r="B222" s="123" t="s">
        <v>1974</v>
      </c>
      <c r="C222" s="124" t="n">
        <v>2535497</v>
      </c>
      <c r="D222" s="125" t="s">
        <v>36</v>
      </c>
      <c r="E222" s="124" t="n">
        <v>53</v>
      </c>
      <c r="G222" s="124" t="s">
        <v>1975</v>
      </c>
      <c r="H222" s="124" t="s">
        <v>1976</v>
      </c>
      <c r="I222" s="125" t="s">
        <v>409</v>
      </c>
      <c r="J222" s="126" t="n">
        <v>41954</v>
      </c>
      <c r="K222" s="126" t="n">
        <v>41995</v>
      </c>
      <c r="L222" s="124" t="n">
        <v>41</v>
      </c>
      <c r="M222" s="125" t="s">
        <v>1977</v>
      </c>
      <c r="N222" s="124" t="n">
        <v>13967106931</v>
      </c>
      <c r="O222" s="125" t="s">
        <v>416</v>
      </c>
      <c r="P222" s="124" t="n">
        <v>2014.12</v>
      </c>
      <c r="Q222" s="124" t="n">
        <v>0.5</v>
      </c>
      <c r="R222" s="12" t="n">
        <v>39.9</v>
      </c>
      <c r="S222" s="12" t="n">
        <v>0.2</v>
      </c>
      <c r="T222" s="12" t="n">
        <v>0</v>
      </c>
      <c r="U222" s="12" t="n">
        <v>0.1</v>
      </c>
      <c r="V222" s="12" t="n">
        <v>62</v>
      </c>
      <c r="W222" s="12" t="n">
        <v>3</v>
      </c>
      <c r="X222" s="12" t="n">
        <v>0.4</v>
      </c>
      <c r="Y222" s="12" t="n">
        <v>120</v>
      </c>
      <c r="Z222" s="12" t="n">
        <v>37.8</v>
      </c>
      <c r="AA222" s="12" t="n">
        <v>48187</v>
      </c>
      <c r="AC222" s="12" t="n">
        <v>17</v>
      </c>
      <c r="AD222" s="12" t="n">
        <v>12.8</v>
      </c>
      <c r="AE222" s="12" t="n">
        <v>293</v>
      </c>
      <c r="AF222" s="12" t="n">
        <v>353</v>
      </c>
      <c r="AG222" s="12" t="n">
        <v>389</v>
      </c>
      <c r="AH222" s="12" t="n">
        <v>284</v>
      </c>
      <c r="AI222" s="12" t="n">
        <v>105</v>
      </c>
      <c r="AJ222" s="12" t="n">
        <v>66</v>
      </c>
      <c r="AK222" s="12" t="n">
        <v>8.9</v>
      </c>
      <c r="AL222" s="12" t="n">
        <v>6.45</v>
      </c>
      <c r="AM222" s="12" t="n">
        <v>963</v>
      </c>
      <c r="AN222" s="12" t="n">
        <v>8950.4</v>
      </c>
      <c r="AO222" s="12" t="n">
        <v>28.9</v>
      </c>
      <c r="AP222" s="12" t="n">
        <v>0.6</v>
      </c>
      <c r="AQ222" s="12" t="n">
        <v>5610</v>
      </c>
      <c r="AS222" s="158" t="s">
        <v>1978</v>
      </c>
      <c r="AT222" s="12" t="n">
        <v>0</v>
      </c>
      <c r="AU222" s="12" t="n">
        <v>0</v>
      </c>
      <c r="AV222" s="12" t="n">
        <v>0</v>
      </c>
      <c r="AW222" s="12" t="n">
        <v>0</v>
      </c>
      <c r="AX222" s="12" t="n">
        <v>0</v>
      </c>
      <c r="BA222" s="107" t="s">
        <v>1979</v>
      </c>
      <c r="BB222" s="12" t="n">
        <v>6.4</v>
      </c>
      <c r="BC222" s="107" t="s">
        <v>402</v>
      </c>
      <c r="BD222" s="107" t="s">
        <v>402</v>
      </c>
      <c r="BE222" s="178" t="s">
        <v>1980</v>
      </c>
      <c r="BF222" s="183" t="s">
        <v>1981</v>
      </c>
      <c r="BI222" s="182" t="s">
        <v>470</v>
      </c>
      <c r="BJ222" s="0"/>
      <c r="BK222" s="182"/>
      <c r="BL222" s="182"/>
      <c r="BM222" s="182"/>
      <c r="BT222" s="158" t="s">
        <v>1982</v>
      </c>
      <c r="BU222" s="158" t="s">
        <v>1983</v>
      </c>
      <c r="BW222" s="107" t="s">
        <v>1984</v>
      </c>
    </row>
    <row r="223" s="12" customFormat="true" ht="20.15" hidden="false" customHeight="true" outlineLevel="0" collapsed="false">
      <c r="A223" s="40" t="n">
        <v>7</v>
      </c>
      <c r="B223" s="85" t="s">
        <v>1985</v>
      </c>
      <c r="C223" s="40" t="n">
        <v>2516317</v>
      </c>
      <c r="D223" s="42" t="s">
        <v>36</v>
      </c>
      <c r="E223" s="40" t="n">
        <v>35</v>
      </c>
      <c r="F223" s="40"/>
      <c r="G223" s="40" t="s">
        <v>1986</v>
      </c>
      <c r="H223" s="40" t="s">
        <v>1987</v>
      </c>
      <c r="I223" s="42" t="s">
        <v>358</v>
      </c>
      <c r="J223" s="41" t="n">
        <v>41927</v>
      </c>
      <c r="K223" s="41" t="n">
        <v>41939</v>
      </c>
      <c r="L223" s="40" t="n">
        <v>12</v>
      </c>
      <c r="M223" s="42" t="s">
        <v>1988</v>
      </c>
      <c r="N223" s="40" t="n">
        <v>15658896123</v>
      </c>
      <c r="O223" s="42" t="s">
        <v>1238</v>
      </c>
      <c r="P223" s="42" t="s">
        <v>444</v>
      </c>
      <c r="Q223" s="40"/>
      <c r="R223" s="12" t="n">
        <v>39.5</v>
      </c>
      <c r="S223" s="12" t="n">
        <v>6.4</v>
      </c>
      <c r="T223" s="12" t="n">
        <v>2.8</v>
      </c>
      <c r="U223" s="12" t="n">
        <v>0.6</v>
      </c>
      <c r="V223" s="12" t="n">
        <v>144</v>
      </c>
      <c r="W223" s="12" t="n">
        <v>92</v>
      </c>
      <c r="X223" s="12" t="n">
        <v>2.48</v>
      </c>
      <c r="Y223" s="12" t="n">
        <v>38.5</v>
      </c>
      <c r="Z223" s="12" t="n">
        <v>13.1</v>
      </c>
      <c r="AA223" s="12" t="n">
        <v>16090</v>
      </c>
      <c r="AC223" s="12" t="n">
        <v>25.1</v>
      </c>
      <c r="AD223" s="12" t="n">
        <v>20.4</v>
      </c>
      <c r="AE223" s="12" t="n">
        <v>55</v>
      </c>
      <c r="AF223" s="12" t="n">
        <v>42</v>
      </c>
      <c r="AG223" s="12" t="n">
        <v>12</v>
      </c>
      <c r="AH223" s="12" t="n">
        <v>5</v>
      </c>
      <c r="AI223" s="12" t="n">
        <v>8</v>
      </c>
      <c r="AJ223" s="12" t="n">
        <v>86</v>
      </c>
      <c r="AK223" s="12" t="n">
        <v>5.8</v>
      </c>
      <c r="AL223" s="12" t="n">
        <v>3.44</v>
      </c>
      <c r="AM223" s="12" t="n">
        <v>464</v>
      </c>
      <c r="AN223" s="12" t="n">
        <v>890.1</v>
      </c>
      <c r="AO223" s="12" t="n">
        <v>90.3</v>
      </c>
      <c r="AP223" s="12" t="n">
        <v>0.18</v>
      </c>
      <c r="AS223" s="12" t="n">
        <v>0</v>
      </c>
      <c r="AT223" s="12" t="n">
        <v>0</v>
      </c>
      <c r="AU223" s="184" t="n">
        <v>4363.81</v>
      </c>
      <c r="AV223" s="12" t="n">
        <v>0</v>
      </c>
      <c r="AW223" s="12" t="n">
        <v>0</v>
      </c>
      <c r="AX223" s="12" t="n">
        <v>0</v>
      </c>
      <c r="BB223" s="12" t="n">
        <v>4.2</v>
      </c>
      <c r="BC223" s="107" t="s">
        <v>402</v>
      </c>
      <c r="BD223" s="107" t="s">
        <v>403</v>
      </c>
      <c r="BE223" s="79" t="s">
        <v>1989</v>
      </c>
      <c r="BI223" s="182" t="s">
        <v>470</v>
      </c>
      <c r="BJ223" s="182"/>
      <c r="BK223" s="182"/>
      <c r="BL223" s="182"/>
      <c r="BM223" s="182"/>
      <c r="BT223" s="107" t="s">
        <v>59</v>
      </c>
      <c r="BU223" s="107" t="s">
        <v>557</v>
      </c>
      <c r="BV223" s="4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85" width="26.07"/>
    <col collapsed="false" customWidth="true" hidden="false" outlineLevel="0" max="2" min="2" style="185" width="1.07"/>
    <col collapsed="false" customWidth="true" hidden="false" outlineLevel="0" max="3" min="3" style="185" width="28.07"/>
    <col collapsed="false" customWidth="false" hidden="false" outlineLevel="0" max="257" min="4" style="185" width="7.99"/>
  </cols>
  <sheetData>
    <row r="1" customFormat="false" ht="15" hidden="false" customHeight="false" outlineLevel="0" collapsed="false">
      <c r="A1" s="186"/>
      <c r="C1" s="186"/>
    </row>
    <row r="2" customFormat="false" ht="15" hidden="false" customHeight="false" outlineLevel="0" collapsed="false">
      <c r="A2" s="186"/>
    </row>
    <row r="3" customFormat="false" ht="15" hidden="false" customHeight="false" outlineLevel="0" collapsed="false">
      <c r="A3" s="186"/>
      <c r="C3" s="186"/>
    </row>
    <row r="4" customFormat="false" ht="15" hidden="false" customHeight="false" outlineLevel="0" collapsed="false">
      <c r="A4" s="186"/>
      <c r="C4" s="186"/>
    </row>
    <row r="5" customFormat="false" ht="15" hidden="false" customHeight="false" outlineLevel="0" collapsed="false">
      <c r="C5" s="186"/>
    </row>
    <row r="6" customFormat="false" ht="15" hidden="false" customHeight="false" outlineLevel="0" collapsed="false">
      <c r="C6" s="186"/>
    </row>
    <row r="7" customFormat="false" ht="15" hidden="false" customHeight="false" outlineLevel="0" collapsed="false">
      <c r="A7" s="186"/>
      <c r="C7" s="186"/>
    </row>
    <row r="8" customFormat="false" ht="15" hidden="false" customHeight="false" outlineLevel="0" collapsed="false">
      <c r="A8" s="186"/>
      <c r="C8" s="186"/>
    </row>
    <row r="9" customFormat="false" ht="15" hidden="false" customHeight="false" outlineLevel="0" collapsed="false">
      <c r="A9" s="186"/>
      <c r="C9" s="186"/>
    </row>
    <row r="10" customFormat="false" ht="15" hidden="false" customHeight="false" outlineLevel="0" collapsed="false">
      <c r="A10" s="186"/>
      <c r="C10" s="186"/>
    </row>
    <row r="11" customFormat="false" ht="15" hidden="false" customHeight="false" outlineLevel="0" collapsed="false">
      <c r="A11" s="186"/>
      <c r="C11" s="186"/>
    </row>
    <row r="12" customFormat="false" ht="15" hidden="false" customHeight="false" outlineLevel="0" collapsed="false">
      <c r="C12" s="186"/>
    </row>
    <row r="13" customFormat="false" ht="15" hidden="false" customHeight="false" outlineLevel="0" collapsed="false">
      <c r="C13" s="186"/>
    </row>
    <row r="14" customFormat="false" ht="15" hidden="false" customHeight="false" outlineLevel="0" collapsed="false">
      <c r="A14" s="186"/>
      <c r="C14" s="186"/>
    </row>
    <row r="15" customFormat="false" ht="15" hidden="false" customHeight="false" outlineLevel="0" collapsed="false">
      <c r="A15" s="186"/>
    </row>
    <row r="16" customFormat="false" ht="15" hidden="false" customHeight="false" outlineLevel="0" collapsed="false">
      <c r="A16" s="186"/>
    </row>
    <row r="17" customFormat="false" ht="15" hidden="false" customHeight="false" outlineLevel="0" collapsed="false">
      <c r="A17" s="186"/>
      <c r="C17" s="186"/>
    </row>
    <row r="18" customFormat="false" ht="15" hidden="false" customHeight="false" outlineLevel="0" collapsed="false">
      <c r="C18" s="186"/>
    </row>
    <row r="19" customFormat="false" ht="15" hidden="false" customHeight="false" outlineLevel="0" collapsed="false">
      <c r="C19" s="186"/>
    </row>
    <row r="20" customFormat="false" ht="15" hidden="false" customHeight="false" outlineLevel="0" collapsed="false">
      <c r="A20" s="186"/>
      <c r="C20" s="186"/>
    </row>
    <row r="21" customFormat="false" ht="15" hidden="false" customHeight="false" outlineLevel="0" collapsed="false">
      <c r="A21" s="186"/>
    </row>
    <row r="22" customFormat="false" ht="15" hidden="false" customHeight="false" outlineLevel="0" collapsed="false">
      <c r="A22" s="186"/>
      <c r="C22" s="186"/>
    </row>
    <row r="23" customFormat="false" ht="15" hidden="false" customHeight="false" outlineLevel="0" collapsed="false">
      <c r="A23" s="186"/>
      <c r="C23" s="186"/>
    </row>
    <row r="24" customFormat="false" ht="15" hidden="false" customHeight="false" outlineLevel="0" collapsed="false">
      <c r="A24" s="186"/>
    </row>
    <row r="25" customFormat="false" ht="15" hidden="false" customHeight="false" outlineLevel="0" collapsed="false">
      <c r="I25" s="186"/>
    </row>
    <row r="26" customFormat="false" ht="15" hidden="false" customHeight="false" outlineLevel="0" collapsed="false">
      <c r="A26" s="186"/>
      <c r="C26" s="186"/>
    </row>
    <row r="27" customFormat="false" ht="15" hidden="false" customHeight="false" outlineLevel="0" collapsed="false">
      <c r="A27" s="186"/>
      <c r="C27" s="186"/>
    </row>
    <row r="28" customFormat="false" ht="15" hidden="false" customHeight="false" outlineLevel="0" collapsed="false">
      <c r="A28" s="186"/>
      <c r="C28" s="186"/>
    </row>
    <row r="29" customFormat="false" ht="15" hidden="false" customHeight="false" outlineLevel="0" collapsed="false">
      <c r="A29" s="186"/>
      <c r="C29" s="186"/>
    </row>
    <row r="30" customFormat="false" ht="15" hidden="false" customHeight="false" outlineLevel="0" collapsed="false">
      <c r="A30" s="186"/>
      <c r="C30" s="186"/>
    </row>
    <row r="31" customFormat="false" ht="15" hidden="false" customHeight="false" outlineLevel="0" collapsed="false">
      <c r="A31" s="186"/>
      <c r="C31" s="186"/>
    </row>
    <row r="32" customFormat="false" ht="15" hidden="false" customHeight="false" outlineLevel="0" collapsed="false">
      <c r="A32" s="186"/>
      <c r="C32" s="186"/>
    </row>
    <row r="33" customFormat="false" ht="15" hidden="false" customHeight="false" outlineLevel="0" collapsed="false">
      <c r="A33" s="186"/>
      <c r="C33" s="186"/>
    </row>
    <row r="34" customFormat="false" ht="15" hidden="false" customHeight="false" outlineLevel="0" collapsed="false">
      <c r="A34" s="186"/>
      <c r="C34" s="186"/>
    </row>
    <row r="35" customFormat="false" ht="15" hidden="false" customHeight="false" outlineLevel="0" collapsed="false">
      <c r="A35" s="186"/>
      <c r="C35" s="186"/>
    </row>
    <row r="36" customFormat="false" ht="15" hidden="false" customHeight="false" outlineLevel="0" collapsed="false">
      <c r="A36" s="186"/>
      <c r="C36" s="186"/>
    </row>
    <row r="37" customFormat="false" ht="15" hidden="false" customHeight="false" outlineLevel="0" collapsed="false">
      <c r="A37" s="186"/>
    </row>
    <row r="38" customFormat="false" ht="15" hidden="false" customHeight="false" outlineLevel="0" collapsed="false">
      <c r="A38" s="186"/>
    </row>
    <row r="39" customFormat="false" ht="15" hidden="false" customHeight="false" outlineLevel="0" collapsed="false">
      <c r="A39" s="186"/>
      <c r="C39" s="186"/>
    </row>
    <row r="40" customFormat="false" ht="15" hidden="false" customHeight="false" outlineLevel="0" collapsed="false">
      <c r="A40" s="186"/>
      <c r="C40" s="186"/>
    </row>
    <row r="41" customFormat="false" ht="15" hidden="false" customHeight="false" outlineLevel="0" collapsed="false">
      <c r="A41" s="186"/>
      <c r="C41" s="186"/>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85" width="26.07"/>
    <col collapsed="false" customWidth="true" hidden="false" outlineLevel="0" max="2" min="2" style="185" width="1.07"/>
    <col collapsed="false" customWidth="true" hidden="false" outlineLevel="0" max="3" min="3" style="185" width="28.07"/>
    <col collapsed="false" customWidth="false" hidden="false" outlineLevel="0" max="257" min="4" style="185" width="7.99"/>
  </cols>
  <sheetData>
    <row r="1" customFormat="false" ht="13" hidden="false" customHeight="false" outlineLevel="0" collapsed="false">
      <c r="A1" s="187" t="s">
        <v>1990</v>
      </c>
    </row>
    <row r="2" customFormat="false" ht="13" hidden="false" customHeight="false" outlineLevel="0" collapsed="false">
      <c r="A2" s="188" t="s">
        <v>1991</v>
      </c>
    </row>
    <row r="3" customFormat="false" ht="12.5" hidden="false" customHeight="false" outlineLevel="0" collapsed="false">
      <c r="A3" s="189" t="s">
        <v>1992</v>
      </c>
      <c r="C3" s="190" t="s">
        <v>1993</v>
      </c>
    </row>
    <row r="4" customFormat="false" ht="12.5" hidden="false" customHeight="false" outlineLevel="0" collapsed="false">
      <c r="A4" s="189" t="e">
        <f aca="false">NA()</f>
        <v>#N/A</v>
      </c>
    </row>
    <row r="7" customFormat="false" ht="13" hidden="false" customHeight="false" outlineLevel="0" collapsed="false">
      <c r="A7" s="191" t="s">
        <v>1994</v>
      </c>
    </row>
    <row r="8" customFormat="false" ht="13" hidden="false" customHeight="false" outlineLevel="0" collapsed="false">
      <c r="A8" s="192" t="s">
        <v>1995</v>
      </c>
    </row>
    <row r="9" customFormat="false" ht="13" hidden="false" customHeight="false" outlineLevel="0" collapsed="false">
      <c r="A9" s="193" t="s">
        <v>1996</v>
      </c>
    </row>
    <row r="10" customFormat="false" ht="13" hidden="false" customHeight="false" outlineLevel="0" collapsed="false">
      <c r="A10" s="192" t="s">
        <v>1997</v>
      </c>
    </row>
    <row r="11" customFormat="false" ht="13" hidden="false" customHeight="false" outlineLevel="0" collapsed="false">
      <c r="A11" s="194" t="s">
        <v>1998</v>
      </c>
    </row>
    <row r="14" customFormat="false" ht="12.5" hidden="false" customHeight="false" outlineLevel="0" collapsed="false">
      <c r="A14" s="190" t="s">
        <v>1999</v>
      </c>
    </row>
    <row r="17" customFormat="false" ht="12.5" hidden="false" customHeight="false" outlineLevel="0" collapsed="false">
      <c r="C17" s="190" t="s">
        <v>2000</v>
      </c>
    </row>
    <row r="20" customFormat="false" ht="12.5" hidden="false" customHeight="false" outlineLevel="0" collapsed="false">
      <c r="A20" s="195" t="s">
        <v>2001</v>
      </c>
    </row>
    <row r="26" customFormat="false" ht="12.5" hidden="false" customHeight="false" outlineLevel="0" collapsed="false">
      <c r="C26" s="196" t="s">
        <v>2002</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85" width="26.07"/>
    <col collapsed="false" customWidth="true" hidden="false" outlineLevel="0" max="2" min="2" style="185" width="1.07"/>
    <col collapsed="false" customWidth="true" hidden="false" outlineLevel="0" max="3" min="3" style="185" width="28.07"/>
    <col collapsed="false" customWidth="false" hidden="false" outlineLevel="0" max="257" min="4" style="185" width="7.99"/>
  </cols>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85" width="26.07"/>
    <col collapsed="false" customWidth="true" hidden="false" outlineLevel="0" max="2" min="2" style="185" width="1.07"/>
    <col collapsed="false" customWidth="true" hidden="false" outlineLevel="0" max="3" min="3" style="185" width="28.07"/>
    <col collapsed="false" customWidth="false" hidden="false" outlineLevel="0" max="257" min="4" style="185" width="7.99"/>
  </cols>
  <sheetData>
    <row r="1" customFormat="false" ht="15" hidden="false" customHeight="false" outlineLevel="0" collapsed="false">
      <c r="A1" s="197"/>
      <c r="C1" s="197"/>
    </row>
    <row r="2" customFormat="false" ht="15.5" hidden="false" customHeight="false" outlineLevel="0" collapsed="false">
      <c r="A2" s="197"/>
    </row>
    <row r="3" customFormat="false" ht="15.5" hidden="false" customHeight="false" outlineLevel="0" collapsed="false">
      <c r="A3" s="197"/>
      <c r="C3" s="197"/>
    </row>
    <row r="4" customFormat="false" ht="15" hidden="false" customHeight="false" outlineLevel="0" collapsed="false">
      <c r="A4" s="197"/>
      <c r="C4" s="198"/>
    </row>
    <row r="5" customFormat="false" ht="15" hidden="false" customHeight="false" outlineLevel="0" collapsed="false">
      <c r="C5" s="198"/>
    </row>
    <row r="6" customFormat="false" ht="15.5" hidden="false" customHeight="false" outlineLevel="0" collapsed="false">
      <c r="C6" s="198"/>
    </row>
    <row r="7" customFormat="false" ht="15" hidden="false" customHeight="false" outlineLevel="0" collapsed="false">
      <c r="A7" s="197"/>
      <c r="C7" s="198"/>
    </row>
    <row r="8" customFormat="false" ht="15" hidden="false" customHeight="false" outlineLevel="0" collapsed="false">
      <c r="A8" s="197"/>
      <c r="C8" s="198"/>
    </row>
    <row r="9" customFormat="false" ht="15" hidden="false" customHeight="false" outlineLevel="0" collapsed="false">
      <c r="A9" s="197"/>
      <c r="C9" s="198"/>
    </row>
    <row r="10" customFormat="false" ht="15" hidden="false" customHeight="false" outlineLevel="0" collapsed="false">
      <c r="A10" s="197"/>
      <c r="C10" s="198"/>
    </row>
    <row r="11" customFormat="false" ht="15.5" hidden="false" customHeight="false" outlineLevel="0" collapsed="false">
      <c r="A11" s="197"/>
      <c r="C11" s="198"/>
    </row>
    <row r="12" customFormat="false" ht="15" hidden="false" customHeight="false" outlineLevel="0" collapsed="false">
      <c r="C12" s="198"/>
    </row>
    <row r="13" customFormat="false" ht="15.5" hidden="false" customHeight="false" outlineLevel="0" collapsed="false">
      <c r="C13" s="198"/>
    </row>
    <row r="14" customFormat="false" ht="15.5" hidden="false" customHeight="false" outlineLevel="0" collapsed="false">
      <c r="A14" s="197"/>
      <c r="C14" s="198"/>
    </row>
    <row r="15" customFormat="false" ht="15" hidden="false" customHeight="false" outlineLevel="0" collapsed="false">
      <c r="A15" s="198"/>
    </row>
    <row r="16" customFormat="false" ht="15.5" hidden="false" customHeight="false" outlineLevel="0" collapsed="false">
      <c r="A16" s="198"/>
    </row>
    <row r="17" customFormat="false" ht="15.5" hidden="false" customHeight="false" outlineLevel="0" collapsed="false">
      <c r="A17" s="198"/>
      <c r="C17" s="197"/>
    </row>
    <row r="18" customFormat="false" ht="15" hidden="false" customHeight="false" outlineLevel="0" collapsed="false">
      <c r="C18" s="198"/>
    </row>
    <row r="19" customFormat="false" ht="15" hidden="false" customHeight="false" outlineLevel="0" collapsed="false">
      <c r="C19" s="198"/>
    </row>
    <row r="20" customFormat="false" ht="15" hidden="false" customHeight="false" outlineLevel="0" collapsed="false">
      <c r="A20" s="197"/>
      <c r="C20" s="198"/>
    </row>
    <row r="21" customFormat="false" ht="15" hidden="false" customHeight="false" outlineLevel="0" collapsed="false">
      <c r="A21" s="198"/>
    </row>
    <row r="22" customFormat="false" ht="15" hidden="false" customHeight="false" outlineLevel="0" collapsed="false">
      <c r="A22" s="198"/>
      <c r="C22" s="198"/>
    </row>
    <row r="23" customFormat="false" ht="15" hidden="false" customHeight="false" outlineLevel="0" collapsed="false">
      <c r="A23" s="198"/>
      <c r="C23" s="198"/>
    </row>
    <row r="24" customFormat="false" ht="15" hidden="false" customHeight="false" outlineLevel="0" collapsed="false">
      <c r="A24" s="198"/>
    </row>
    <row r="25" customFormat="false" ht="15" hidden="false" customHeight="false" outlineLevel="0" collapsed="false">
      <c r="I25" s="198"/>
    </row>
    <row r="26" customFormat="false" ht="15.5" hidden="false" customHeight="false" outlineLevel="0" collapsed="false">
      <c r="A26" s="198"/>
      <c r="C26" s="197"/>
    </row>
    <row r="27" customFormat="false" ht="15" hidden="false" customHeight="false" outlineLevel="0" collapsed="false">
      <c r="A27" s="198"/>
      <c r="C27" s="198"/>
    </row>
    <row r="28" customFormat="false" ht="15" hidden="false" customHeight="false" outlineLevel="0" collapsed="false">
      <c r="A28" s="198"/>
      <c r="C28" s="198"/>
    </row>
    <row r="29" customFormat="false" ht="15" hidden="false" customHeight="false" outlineLevel="0" collapsed="false">
      <c r="A29" s="198"/>
      <c r="C29" s="198"/>
    </row>
    <row r="30" customFormat="false" ht="15" hidden="false" customHeight="false" outlineLevel="0" collapsed="false">
      <c r="A30" s="198"/>
      <c r="C30" s="198"/>
    </row>
    <row r="31" customFormat="false" ht="15" hidden="false" customHeight="false" outlineLevel="0" collapsed="false">
      <c r="A31" s="198"/>
      <c r="C31" s="198"/>
    </row>
    <row r="32" customFormat="false" ht="15" hidden="false" customHeight="false" outlineLevel="0" collapsed="false">
      <c r="A32" s="198"/>
      <c r="C32" s="198"/>
    </row>
    <row r="33" customFormat="false" ht="15" hidden="false" customHeight="false" outlineLevel="0" collapsed="false">
      <c r="A33" s="198"/>
      <c r="C33" s="198"/>
    </row>
    <row r="34" customFormat="false" ht="15" hidden="false" customHeight="false" outlineLevel="0" collapsed="false">
      <c r="A34" s="198"/>
      <c r="C34" s="198"/>
    </row>
    <row r="35" customFormat="false" ht="15" hidden="false" customHeight="false" outlineLevel="0" collapsed="false">
      <c r="A35" s="198"/>
      <c r="C35" s="198"/>
    </row>
    <row r="36" customFormat="false" ht="15" hidden="false" customHeight="false" outlineLevel="0" collapsed="false">
      <c r="A36" s="198"/>
      <c r="C36" s="198"/>
    </row>
    <row r="37" customFormat="false" ht="15" hidden="false" customHeight="false" outlineLevel="0" collapsed="false">
      <c r="A37" s="198"/>
    </row>
    <row r="38" customFormat="false" ht="15" hidden="false" customHeight="false" outlineLevel="0" collapsed="false">
      <c r="A38" s="198"/>
    </row>
    <row r="39" customFormat="false" ht="15" hidden="false" customHeight="false" outlineLevel="0" collapsed="false">
      <c r="A39" s="198"/>
      <c r="C39" s="198"/>
    </row>
    <row r="40" customFormat="false" ht="15" hidden="false" customHeight="false" outlineLevel="0" collapsed="false">
      <c r="A40" s="198"/>
      <c r="C40" s="198"/>
    </row>
    <row r="41" customFormat="false" ht="15" hidden="false" customHeight="false" outlineLevel="0" collapsed="false">
      <c r="A41" s="198"/>
      <c r="C41" s="198"/>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85" width="26.07"/>
    <col collapsed="false" customWidth="true" hidden="false" outlineLevel="0" max="2" min="2" style="185" width="1.07"/>
    <col collapsed="false" customWidth="true" hidden="false" outlineLevel="0" max="3" min="3" style="185" width="28.07"/>
    <col collapsed="false" customWidth="false" hidden="false" outlineLevel="0" max="257" min="4" style="185" width="7.99"/>
  </cols>
  <sheetData>
    <row r="1" customFormat="false" ht="15" hidden="false" customHeight="false" outlineLevel="0" collapsed="false">
      <c r="A1" s="197"/>
      <c r="C1" s="197"/>
    </row>
    <row r="2" customFormat="false" ht="15.5" hidden="false" customHeight="false" outlineLevel="0" collapsed="false">
      <c r="A2" s="197"/>
    </row>
    <row r="3" customFormat="false" ht="15.5" hidden="false" customHeight="false" outlineLevel="0" collapsed="false">
      <c r="A3" s="197"/>
      <c r="C3" s="197"/>
    </row>
    <row r="4" customFormat="false" ht="15" hidden="false" customHeight="false" outlineLevel="0" collapsed="false">
      <c r="A4" s="197"/>
      <c r="C4" s="198"/>
    </row>
    <row r="5" customFormat="false" ht="15" hidden="false" customHeight="false" outlineLevel="0" collapsed="false">
      <c r="C5" s="198"/>
    </row>
    <row r="6" customFormat="false" ht="15.5" hidden="false" customHeight="false" outlineLevel="0" collapsed="false">
      <c r="C6" s="198"/>
    </row>
    <row r="7" customFormat="false" ht="15" hidden="false" customHeight="false" outlineLevel="0" collapsed="false">
      <c r="A7" s="197"/>
      <c r="C7" s="198"/>
    </row>
    <row r="8" customFormat="false" ht="15" hidden="false" customHeight="false" outlineLevel="0" collapsed="false">
      <c r="A8" s="197"/>
      <c r="C8" s="198"/>
    </row>
    <row r="9" customFormat="false" ht="15" hidden="false" customHeight="false" outlineLevel="0" collapsed="false">
      <c r="A9" s="197"/>
      <c r="C9" s="198"/>
    </row>
    <row r="10" customFormat="false" ht="15" hidden="false" customHeight="false" outlineLevel="0" collapsed="false">
      <c r="A10" s="197"/>
      <c r="C10" s="198"/>
    </row>
    <row r="11" customFormat="false" ht="15.5" hidden="false" customHeight="false" outlineLevel="0" collapsed="false">
      <c r="A11" s="197"/>
      <c r="C11" s="198"/>
    </row>
    <row r="12" customFormat="false" ht="15" hidden="false" customHeight="false" outlineLevel="0" collapsed="false">
      <c r="C12" s="198"/>
    </row>
    <row r="13" customFormat="false" ht="15.5" hidden="false" customHeight="false" outlineLevel="0" collapsed="false">
      <c r="C13" s="198"/>
    </row>
    <row r="14" customFormat="false" ht="15.5" hidden="false" customHeight="false" outlineLevel="0" collapsed="false">
      <c r="A14" s="197"/>
      <c r="C14" s="198"/>
    </row>
    <row r="15" customFormat="false" ht="15" hidden="false" customHeight="false" outlineLevel="0" collapsed="false">
      <c r="A15" s="198"/>
    </row>
    <row r="16" customFormat="false" ht="15.5" hidden="false" customHeight="false" outlineLevel="0" collapsed="false">
      <c r="A16" s="198"/>
    </row>
    <row r="17" customFormat="false" ht="15.5" hidden="false" customHeight="false" outlineLevel="0" collapsed="false">
      <c r="A17" s="198"/>
      <c r="C17" s="197"/>
    </row>
    <row r="18" customFormat="false" ht="15" hidden="false" customHeight="false" outlineLevel="0" collapsed="false">
      <c r="C18" s="198"/>
    </row>
    <row r="19" customFormat="false" ht="15" hidden="false" customHeight="false" outlineLevel="0" collapsed="false">
      <c r="C19" s="198"/>
    </row>
    <row r="20" customFormat="false" ht="15" hidden="false" customHeight="false" outlineLevel="0" collapsed="false">
      <c r="A20" s="197"/>
      <c r="C20" s="198"/>
    </row>
    <row r="21" customFormat="false" ht="15" hidden="false" customHeight="false" outlineLevel="0" collapsed="false">
      <c r="A21" s="198"/>
    </row>
    <row r="22" customFormat="false" ht="15" hidden="false" customHeight="false" outlineLevel="0" collapsed="false">
      <c r="A22" s="198"/>
      <c r="C22" s="198"/>
    </row>
    <row r="23" customFormat="false" ht="15" hidden="false" customHeight="false" outlineLevel="0" collapsed="false">
      <c r="A23" s="198"/>
      <c r="C23" s="198"/>
    </row>
    <row r="24" customFormat="false" ht="15" hidden="false" customHeight="false" outlineLevel="0" collapsed="false">
      <c r="A24" s="198"/>
    </row>
    <row r="25" customFormat="false" ht="15" hidden="false" customHeight="false" outlineLevel="0" collapsed="false">
      <c r="I25" s="198"/>
    </row>
    <row r="26" customFormat="false" ht="15.5" hidden="false" customHeight="false" outlineLevel="0" collapsed="false">
      <c r="A26" s="198"/>
      <c r="C26" s="197"/>
    </row>
    <row r="27" customFormat="false" ht="15" hidden="false" customHeight="false" outlineLevel="0" collapsed="false">
      <c r="A27" s="198"/>
      <c r="C27" s="198"/>
    </row>
    <row r="28" customFormat="false" ht="15" hidden="false" customHeight="false" outlineLevel="0" collapsed="false">
      <c r="A28" s="198"/>
      <c r="C28" s="198"/>
    </row>
    <row r="29" customFormat="false" ht="15" hidden="false" customHeight="false" outlineLevel="0" collapsed="false">
      <c r="A29" s="198"/>
      <c r="C29" s="198"/>
    </row>
    <row r="30" customFormat="false" ht="15" hidden="false" customHeight="false" outlineLevel="0" collapsed="false">
      <c r="A30" s="198"/>
      <c r="C30" s="198"/>
    </row>
    <row r="31" customFormat="false" ht="15" hidden="false" customHeight="false" outlineLevel="0" collapsed="false">
      <c r="A31" s="198"/>
      <c r="C31" s="198"/>
    </row>
    <row r="32" customFormat="false" ht="15" hidden="false" customHeight="false" outlineLevel="0" collapsed="false">
      <c r="A32" s="198"/>
      <c r="C32" s="198"/>
    </row>
    <row r="33" customFormat="false" ht="15" hidden="false" customHeight="false" outlineLevel="0" collapsed="false">
      <c r="A33" s="198"/>
      <c r="C33" s="198"/>
    </row>
    <row r="34" customFormat="false" ht="15" hidden="false" customHeight="false" outlineLevel="0" collapsed="false">
      <c r="A34" s="198"/>
      <c r="C34" s="198"/>
    </row>
    <row r="35" customFormat="false" ht="15" hidden="false" customHeight="false" outlineLevel="0" collapsed="false">
      <c r="A35" s="198"/>
      <c r="C35" s="198"/>
    </row>
    <row r="36" customFormat="false" ht="15" hidden="false" customHeight="false" outlineLevel="0" collapsed="false">
      <c r="A36" s="198"/>
      <c r="C36" s="198"/>
    </row>
    <row r="37" customFormat="false" ht="15" hidden="false" customHeight="false" outlineLevel="0" collapsed="false">
      <c r="A37" s="198"/>
    </row>
    <row r="38" customFormat="false" ht="15" hidden="false" customHeight="false" outlineLevel="0" collapsed="false">
      <c r="A38" s="198"/>
    </row>
    <row r="39" customFormat="false" ht="15" hidden="false" customHeight="false" outlineLevel="0" collapsed="false">
      <c r="A39" s="198"/>
      <c r="C39" s="198"/>
    </row>
    <row r="40" customFormat="false" ht="15" hidden="false" customHeight="false" outlineLevel="0" collapsed="false">
      <c r="A40" s="198"/>
      <c r="C40" s="198"/>
    </row>
    <row r="41" customFormat="false" ht="15" hidden="false" customHeight="false" outlineLevel="0" collapsed="false">
      <c r="A41" s="198"/>
      <c r="C41" s="198"/>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5" zeroHeight="false" outlineLevelRow="0" outlineLevelCol="0"/>
  <cols>
    <col collapsed="false" customWidth="true" hidden="false" outlineLevel="0" max="1" min="1" style="185" width="26.07"/>
    <col collapsed="false" customWidth="true" hidden="false" outlineLevel="0" max="2" min="2" style="185" width="1.07"/>
    <col collapsed="false" customWidth="true" hidden="false" outlineLevel="0" max="3" min="3" style="185" width="28.07"/>
    <col collapsed="false" customWidth="false" hidden="false" outlineLevel="0" max="257" min="4" style="185" width="7.99"/>
  </cols>
  <sheetData>
    <row r="1" customFormat="false" ht="13" hidden="false" customHeight="false" outlineLevel="0" collapsed="false">
      <c r="A1" s="188" t="s">
        <v>2003</v>
      </c>
    </row>
    <row r="2" customFormat="false" ht="13.5" hidden="false" customHeight="false" outlineLevel="0" collapsed="false">
      <c r="A2" s="188" t="s">
        <v>1991</v>
      </c>
    </row>
    <row r="3" customFormat="false" ht="13" hidden="false" customHeight="false" outlineLevel="0" collapsed="false">
      <c r="A3" s="189" t="s">
        <v>1992</v>
      </c>
      <c r="C3" s="190" t="s">
        <v>1993</v>
      </c>
    </row>
    <row r="4" customFormat="false" ht="12.5" hidden="false" customHeight="false" outlineLevel="0" collapsed="false">
      <c r="A4" s="189" t="e">
        <f aca="false">NA()</f>
        <v>#N/A</v>
      </c>
    </row>
    <row r="6" customFormat="false" ht="13" hidden="false" customHeight="false" outlineLevel="0" collapsed="false"/>
    <row r="7" customFormat="false" ht="13" hidden="false" customHeight="false" outlineLevel="0" collapsed="false">
      <c r="A7" s="191" t="s">
        <v>1994</v>
      </c>
    </row>
    <row r="8" customFormat="false" ht="13" hidden="false" customHeight="false" outlineLevel="0" collapsed="false">
      <c r="A8" s="192" t="s">
        <v>1995</v>
      </c>
    </row>
    <row r="9" customFormat="false" ht="13" hidden="false" customHeight="false" outlineLevel="0" collapsed="false">
      <c r="A9" s="193" t="s">
        <v>1996</v>
      </c>
    </row>
    <row r="10" customFormat="false" ht="13" hidden="false" customHeight="false" outlineLevel="0" collapsed="false">
      <c r="A10" s="192" t="s">
        <v>1997</v>
      </c>
    </row>
    <row r="11" customFormat="false" ht="13.5" hidden="false" customHeight="false" outlineLevel="0" collapsed="false">
      <c r="A11" s="194" t="s">
        <v>1998</v>
      </c>
    </row>
    <row r="13" customFormat="false" ht="13" hidden="false" customHeight="false" outlineLevel="0" collapsed="false"/>
    <row r="14" customFormat="false" ht="13" hidden="false" customHeight="false" outlineLevel="0" collapsed="false">
      <c r="A14" s="190" t="s">
        <v>1999</v>
      </c>
    </row>
    <row r="16" customFormat="false" ht="13" hidden="false" customHeight="false" outlineLevel="0" collapsed="false"/>
    <row r="17" customFormat="false" ht="13" hidden="false" customHeight="false" outlineLevel="0" collapsed="false">
      <c r="C17" s="190" t="s">
        <v>2000</v>
      </c>
    </row>
    <row r="20" customFormat="false" ht="12.5" hidden="false" customHeight="false" outlineLevel="0" collapsed="false">
      <c r="A20" s="195" t="s">
        <v>2001</v>
      </c>
    </row>
    <row r="26" customFormat="false" ht="13" hidden="false" customHeight="false" outlineLevel="0" collapsed="false">
      <c r="C26" s="196" t="s">
        <v>2002</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5T12:42:36Z</dcterms:created>
  <dc:creator>bqyz</dc:creator>
  <dc:description/>
  <dc:language>en-US</dc:language>
  <cp:lastModifiedBy>Me</cp:lastModifiedBy>
  <cp:lastPrinted>2016-06-22T12:35:16Z</cp:lastPrinted>
  <dcterms:modified xsi:type="dcterms:W3CDTF">2022-02-08T14:5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3</vt:lpwstr>
  </property>
</Properties>
</file>