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o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5">
  <si>
    <t xml:space="preserve">Table S2</t>
  </si>
  <si>
    <t xml:space="preserve">No.</t>
  </si>
  <si>
    <t xml:space="preserve">Sample</t>
  </si>
  <si>
    <t xml:space="preserve">Depth/m</t>
  </si>
  <si>
    <t xml:space="preserve">Lithology</t>
  </si>
  <si>
    <t xml:space="preserve">Tmax</t>
  </si>
  <si>
    <r>
      <rPr>
        <b val="true"/>
        <sz val="9"/>
        <color rgb="FF000000"/>
        <rFont val="Times New Roman"/>
        <family val="1"/>
      </rPr>
      <t xml:space="preserve">S</t>
    </r>
    <r>
      <rPr>
        <b val="true"/>
        <vertAlign val="subscript"/>
        <sz val="9"/>
        <color rgb="FF000000"/>
        <rFont val="Times New Roman"/>
        <family val="1"/>
      </rPr>
      <t xml:space="preserve">1</t>
    </r>
  </si>
  <si>
    <r>
      <rPr>
        <b val="true"/>
        <sz val="9"/>
        <color rgb="FF000000"/>
        <rFont val="Times New Roman"/>
        <family val="1"/>
      </rPr>
      <t xml:space="preserve">S</t>
    </r>
    <r>
      <rPr>
        <b val="true"/>
        <vertAlign val="subscript"/>
        <sz val="9"/>
        <color rgb="FF000000"/>
        <rFont val="Times New Roman"/>
        <family val="1"/>
      </rPr>
      <t xml:space="preserve">2</t>
    </r>
  </si>
  <si>
    <t xml:space="preserve">S1+S2</t>
  </si>
  <si>
    <t xml:space="preserve">PI</t>
  </si>
  <si>
    <r>
      <rPr>
        <b val="true"/>
        <sz val="9"/>
        <color rgb="FF000000"/>
        <rFont val="Times New Roman"/>
        <family val="1"/>
      </rPr>
      <t xml:space="preserve">(</t>
    </r>
    <r>
      <rPr>
        <b val="true"/>
        <vertAlign val="superscript"/>
        <sz val="9"/>
        <color rgb="FF000000"/>
        <rFont val="Times New Roman"/>
        <family val="1"/>
      </rPr>
      <t xml:space="preserve">o</t>
    </r>
    <r>
      <rPr>
        <b val="true"/>
        <sz val="9"/>
        <color rgb="FF000000"/>
        <rFont val="Times New Roman"/>
        <family val="1"/>
      </rPr>
      <t xml:space="preserve">C)</t>
    </r>
  </si>
  <si>
    <t xml:space="preserve">(mg/g)</t>
  </si>
  <si>
    <t xml:space="preserve">S1/(S1+S2)</t>
  </si>
  <si>
    <t xml:space="preserve">FY2-115</t>
  </si>
  <si>
    <t xml:space="preserve">Dark gray mudstone</t>
  </si>
  <si>
    <t xml:space="preserve">FY2-114</t>
  </si>
  <si>
    <t xml:space="preserve">Gray-black mudstone</t>
  </si>
  <si>
    <t xml:space="preserve">FY2-113</t>
  </si>
  <si>
    <t xml:space="preserve">Dark gray silty mudstone</t>
  </si>
  <si>
    <t xml:space="preserve">n.d.</t>
  </si>
  <si>
    <t xml:space="preserve">FY2-112</t>
  </si>
  <si>
    <t xml:space="preserve">Light gray silty mudstone</t>
  </si>
  <si>
    <t xml:space="preserve">FY2-111</t>
  </si>
  <si>
    <t xml:space="preserve">Dark silty mudstone</t>
  </si>
  <si>
    <t xml:space="preserve">FY2-110</t>
  </si>
  <si>
    <t xml:space="preserve">FY2-109</t>
  </si>
  <si>
    <t xml:space="preserve">FY2-108</t>
  </si>
  <si>
    <t xml:space="preserve">FY2-107</t>
  </si>
  <si>
    <t xml:space="preserve">FY2-106</t>
  </si>
  <si>
    <t xml:space="preserve">Black gray mudstone</t>
  </si>
  <si>
    <t xml:space="preserve">FY2-105</t>
  </si>
  <si>
    <t xml:space="preserve">FY2-104</t>
  </si>
  <si>
    <t xml:space="preserve">FY2-103</t>
  </si>
  <si>
    <t xml:space="preserve">FY2-102</t>
  </si>
  <si>
    <t xml:space="preserve">FY2-101</t>
  </si>
  <si>
    <t xml:space="preserve">FY2-100</t>
  </si>
  <si>
    <t xml:space="preserve">FY2-99</t>
  </si>
  <si>
    <t xml:space="preserve">Black gray shale</t>
  </si>
  <si>
    <t xml:space="preserve">FY2-98</t>
  </si>
  <si>
    <t xml:space="preserve">FY2-97</t>
  </si>
  <si>
    <t xml:space="preserve">FY2-C</t>
  </si>
  <si>
    <t xml:space="preserve">FY2-96</t>
  </si>
  <si>
    <t xml:space="preserve">FY2-95</t>
  </si>
  <si>
    <t xml:space="preserve">FY2-94</t>
  </si>
  <si>
    <t xml:space="preserve">FY2-D</t>
  </si>
  <si>
    <t xml:space="preserve">Black mudstone</t>
  </si>
  <si>
    <t xml:space="preserve">FY2-93</t>
  </si>
  <si>
    <t xml:space="preserve">Black gray silty mudstone</t>
  </si>
  <si>
    <t xml:space="preserve">FY2-92</t>
  </si>
  <si>
    <t xml:space="preserve">Gray-black silty mudstone</t>
  </si>
  <si>
    <t xml:space="preserve">FY2-91</t>
  </si>
  <si>
    <t xml:space="preserve">Black shale</t>
  </si>
  <si>
    <t xml:space="preserve">FY2-90</t>
  </si>
  <si>
    <t xml:space="preserve">FY2-89</t>
  </si>
  <si>
    <t xml:space="preserve">FY2-88</t>
  </si>
  <si>
    <t xml:space="preserve">FY2-87</t>
  </si>
  <si>
    <t xml:space="preserve">FY2-86</t>
  </si>
  <si>
    <t xml:space="preserve">FY2-85</t>
  </si>
  <si>
    <t xml:space="preserve">FY2-84</t>
  </si>
  <si>
    <t xml:space="preserve">FY2-83</t>
  </si>
  <si>
    <t xml:space="preserve">FY2-F</t>
  </si>
  <si>
    <t xml:space="preserve">FY2-82</t>
  </si>
  <si>
    <t xml:space="preserve">FY2-81</t>
  </si>
  <si>
    <t xml:space="preserve">FY2-80</t>
  </si>
  <si>
    <t xml:space="preserve">FY2-79</t>
  </si>
  <si>
    <t xml:space="preserve">FY2-78</t>
  </si>
  <si>
    <t xml:space="preserve">Dark graymuddy siltstone</t>
  </si>
  <si>
    <t xml:space="preserve">FY2-77</t>
  </si>
  <si>
    <t xml:space="preserve">FY2-76</t>
  </si>
  <si>
    <t xml:space="preserve">FY2-75</t>
  </si>
  <si>
    <t xml:space="preserve">FY2-74</t>
  </si>
  <si>
    <t xml:space="preserve">Gray-black pebbled mudstone</t>
  </si>
  <si>
    <t xml:space="preserve">FY2-73</t>
  </si>
  <si>
    <t xml:space="preserve">FY2-72</t>
  </si>
  <si>
    <t xml:space="preserve">FY2-71</t>
  </si>
  <si>
    <t xml:space="preserve">FY2-70</t>
  </si>
  <si>
    <t xml:space="preserve">Black gray muddy siltstone</t>
  </si>
  <si>
    <t xml:space="preserve">FY2-69</t>
  </si>
  <si>
    <t xml:space="preserve">FY2-68</t>
  </si>
  <si>
    <t xml:space="preserve">FY2-67</t>
  </si>
  <si>
    <t xml:space="preserve">FY2-66</t>
  </si>
  <si>
    <t xml:space="preserve">FY2-65</t>
  </si>
  <si>
    <t xml:space="preserve">FY2-64</t>
  </si>
  <si>
    <t xml:space="preserve">FY2-H</t>
  </si>
  <si>
    <t xml:space="preserve">FY2-63</t>
  </si>
  <si>
    <t xml:space="preserve">Dark gray muddy siltstone</t>
  </si>
  <si>
    <t xml:space="preserve">FY2-62</t>
  </si>
  <si>
    <t xml:space="preserve">FY2-61</t>
  </si>
  <si>
    <t xml:space="preserve">FY2-60</t>
  </si>
  <si>
    <t xml:space="preserve">FY2-59</t>
  </si>
  <si>
    <t xml:space="preserve">FY2-58</t>
  </si>
  <si>
    <t xml:space="preserve">Dark gray mudstone siltstone</t>
  </si>
  <si>
    <t xml:space="preserve">FY2-57</t>
  </si>
  <si>
    <t xml:space="preserve">FY2-56</t>
  </si>
  <si>
    <t xml:space="preserve">Dark siltstone</t>
  </si>
  <si>
    <t xml:space="preserve">FY2-55</t>
  </si>
  <si>
    <t xml:space="preserve">FY2-54</t>
  </si>
  <si>
    <t xml:space="preserve">FY2-53</t>
  </si>
  <si>
    <t xml:space="preserve">Dark gray siltstone</t>
  </si>
  <si>
    <t xml:space="preserve">FY2-52</t>
  </si>
  <si>
    <t xml:space="preserve">FY2-51</t>
  </si>
  <si>
    <t xml:space="preserve">FY2-20</t>
  </si>
  <si>
    <t xml:space="preserve">FY2-19</t>
  </si>
  <si>
    <t xml:space="preserve">FY2-18</t>
  </si>
  <si>
    <t xml:space="preserve">FY2-17</t>
  </si>
  <si>
    <t xml:space="preserve">FY2-16</t>
  </si>
  <si>
    <t xml:space="preserve">FY2-15</t>
  </si>
  <si>
    <t xml:space="preserve">Gray siltstone</t>
  </si>
  <si>
    <t xml:space="preserve">FY2-14</t>
  </si>
  <si>
    <t xml:space="preserve">Gray black argillaceous siltstone</t>
  </si>
  <si>
    <t xml:space="preserve">FY2-13</t>
  </si>
  <si>
    <t xml:space="preserve">FY2-12</t>
  </si>
  <si>
    <t xml:space="preserve">Gray carbonaceous siltstone</t>
  </si>
  <si>
    <t xml:space="preserve">FY2-11</t>
  </si>
  <si>
    <t xml:space="preserve">FY2-10</t>
  </si>
  <si>
    <t xml:space="preserve">FY2-9</t>
  </si>
  <si>
    <t xml:space="preserve">FY2-8</t>
  </si>
  <si>
    <t xml:space="preserve">FY2-7</t>
  </si>
  <si>
    <t xml:space="preserve">FY2-6</t>
  </si>
  <si>
    <t xml:space="preserve">Gray calcareous mudstone </t>
  </si>
  <si>
    <t xml:space="preserve">FY2-5</t>
  </si>
  <si>
    <t xml:space="preserve">Gray black muddy siltstone</t>
  </si>
  <si>
    <t xml:space="preserve">FY2-4</t>
  </si>
  <si>
    <t xml:space="preserve">Gray calcareous mudston</t>
  </si>
  <si>
    <t xml:space="preserve">FY2-3</t>
  </si>
  <si>
    <t xml:space="preserve">FY2-2</t>
  </si>
  <si>
    <t xml:space="preserve">FY2-1</t>
  </si>
  <si>
    <t xml:space="preserve">FY1-86</t>
  </si>
  <si>
    <t xml:space="preserve">Dark mudstone</t>
  </si>
  <si>
    <t xml:space="preserve">FY1-85</t>
  </si>
  <si>
    <t xml:space="preserve">FY1-84</t>
  </si>
  <si>
    <t xml:space="preserve">FY1-81</t>
  </si>
  <si>
    <t xml:space="preserve">FY1-80</t>
  </si>
  <si>
    <t xml:space="preserve">FY1-79</t>
  </si>
  <si>
    <t xml:space="preserve">Black coal</t>
  </si>
  <si>
    <t xml:space="preserve">FY1-78</t>
  </si>
  <si>
    <t xml:space="preserve">FY1-77</t>
  </si>
  <si>
    <t xml:space="preserve">Carbonaceous mudstone </t>
  </si>
  <si>
    <t xml:space="preserve">FY1-76</t>
  </si>
  <si>
    <t xml:space="preserve">FY1-75</t>
  </si>
  <si>
    <t xml:space="preserve">FY1-74</t>
  </si>
  <si>
    <t xml:space="preserve">FY1-73</t>
  </si>
  <si>
    <t xml:space="preserve">FY1-72</t>
  </si>
  <si>
    <t xml:space="preserve">FY1-71</t>
  </si>
  <si>
    <t xml:space="preserve">FY1-70</t>
  </si>
  <si>
    <t xml:space="preserve">FY1-69</t>
  </si>
  <si>
    <t xml:space="preserve">FY1-68</t>
  </si>
  <si>
    <t xml:space="preserve">FY1-67</t>
  </si>
  <si>
    <t xml:space="preserve">FY1-66</t>
  </si>
  <si>
    <t xml:space="preserve">FY1-65</t>
  </si>
  <si>
    <t xml:space="preserve">FY1-64</t>
  </si>
  <si>
    <t xml:space="preserve">FY1-96</t>
  </si>
  <si>
    <t xml:space="preserve">FY1-95</t>
  </si>
  <si>
    <t xml:space="preserve">FY1-94</t>
  </si>
  <si>
    <t xml:space="preserve">FY1-60</t>
  </si>
  <si>
    <t xml:space="preserve">FY1-59</t>
  </si>
  <si>
    <t xml:space="preserve">FY1-58</t>
  </si>
  <si>
    <t xml:space="preserve">FY1-57</t>
  </si>
  <si>
    <t xml:space="preserve">FY1-56</t>
  </si>
  <si>
    <t xml:space="preserve">FY1-55</t>
  </si>
  <si>
    <t xml:space="preserve">FY1-54</t>
  </si>
  <si>
    <t xml:space="preserve">FY1-53</t>
  </si>
  <si>
    <t xml:space="preserve">FY1-52</t>
  </si>
  <si>
    <t xml:space="preserve">FY1-51</t>
  </si>
  <si>
    <t xml:space="preserve">FY1-50</t>
  </si>
  <si>
    <t xml:space="preserve">FY1-49</t>
  </si>
  <si>
    <t xml:space="preserve">FY1-48</t>
  </si>
  <si>
    <t xml:space="preserve">Black carbonaceous mudstone</t>
  </si>
  <si>
    <t xml:space="preserve">FY1-47</t>
  </si>
  <si>
    <t xml:space="preserve">FY1-46</t>
  </si>
  <si>
    <t xml:space="preserve">FY1-45</t>
  </si>
  <si>
    <t xml:space="preserve">FY1-44</t>
  </si>
  <si>
    <t xml:space="preserve">FY1-43</t>
  </si>
  <si>
    <t xml:space="preserve">FY1-42</t>
  </si>
  <si>
    <t xml:space="preserve">Dark dolomitic mudstone </t>
  </si>
  <si>
    <t xml:space="preserve">FY1-41</t>
  </si>
  <si>
    <t xml:space="preserve">FY1-40</t>
  </si>
  <si>
    <t xml:space="preserve">FY1-39</t>
  </si>
  <si>
    <t xml:space="preserve">FY1-38</t>
  </si>
  <si>
    <t xml:space="preserve">FY1-37</t>
  </si>
  <si>
    <t xml:space="preserve">FY1-36</t>
  </si>
  <si>
    <t xml:space="preserve">FY1-35</t>
  </si>
  <si>
    <t xml:space="preserve">FY1-34</t>
  </si>
  <si>
    <t xml:space="preserve">FY1-33</t>
  </si>
  <si>
    <t xml:space="preserve">FY1-32</t>
  </si>
  <si>
    <t xml:space="preserve">FY1-31</t>
  </si>
  <si>
    <t xml:space="preserve">FY1-30</t>
  </si>
  <si>
    <t xml:space="preserve">FY1-93</t>
  </si>
  <si>
    <t xml:space="preserve">FY1-92</t>
  </si>
  <si>
    <t xml:space="preserve">FY1-91</t>
  </si>
  <si>
    <t xml:space="preserve">FY1-26</t>
  </si>
  <si>
    <t xml:space="preserve">FY1-25</t>
  </si>
  <si>
    <t xml:space="preserve">FY1-24</t>
  </si>
  <si>
    <t xml:space="preserve">FY1-23</t>
  </si>
  <si>
    <t xml:space="preserve">FY1-22</t>
  </si>
  <si>
    <t xml:space="preserve">FY1-21</t>
  </si>
  <si>
    <t xml:space="preserve">FY1-20</t>
  </si>
  <si>
    <t xml:space="preserve">FY1-19</t>
  </si>
  <si>
    <t xml:space="preserve">FY1-18</t>
  </si>
  <si>
    <t xml:space="preserve">FY1-17</t>
  </si>
  <si>
    <t xml:space="preserve">FY1-16</t>
  </si>
  <si>
    <t xml:space="preserve">FY1-15</t>
  </si>
  <si>
    <t xml:space="preserve">FY1-14</t>
  </si>
  <si>
    <t xml:space="preserve">FY1-13</t>
  </si>
  <si>
    <t xml:space="preserve">FY1-12</t>
  </si>
  <si>
    <t xml:space="preserve">FY1-11</t>
  </si>
  <si>
    <t xml:space="preserve">FY1-10</t>
  </si>
  <si>
    <t xml:space="preserve">FY1-09</t>
  </si>
  <si>
    <t xml:space="preserve">FY1-08</t>
  </si>
  <si>
    <t xml:space="preserve">FY1-07</t>
  </si>
  <si>
    <t xml:space="preserve">FY1-06</t>
  </si>
  <si>
    <t xml:space="preserve">FY1-05</t>
  </si>
  <si>
    <t xml:space="preserve">FY1-90</t>
  </si>
  <si>
    <t xml:space="preserve">FY1-89</t>
  </si>
  <si>
    <t xml:space="preserve">FY1-88</t>
  </si>
  <si>
    <t xml:space="preserve">FY1-87</t>
  </si>
  <si>
    <t xml:space="preserve">DY1-1</t>
  </si>
  <si>
    <t xml:space="preserve">DY1-2</t>
  </si>
  <si>
    <t xml:space="preserve">Gray-green mudstone</t>
  </si>
  <si>
    <t xml:space="preserve">DY1-3</t>
  </si>
  <si>
    <t xml:space="preserve">Purple muddy siltstone</t>
  </si>
  <si>
    <t xml:space="preserve">DY1-4</t>
  </si>
  <si>
    <t xml:space="preserve">Gray mudstone</t>
  </si>
  <si>
    <t xml:space="preserve">DY1-5</t>
  </si>
  <si>
    <t xml:space="preserve">Gray-green muddy siltstone</t>
  </si>
  <si>
    <t xml:space="preserve">DY1-6</t>
  </si>
  <si>
    <t xml:space="preserve">DY1-7</t>
  </si>
  <si>
    <t xml:space="preserve">DY1-8</t>
  </si>
  <si>
    <t xml:space="preserve">DY1-9</t>
  </si>
  <si>
    <t xml:space="preserve">DY1-10</t>
  </si>
  <si>
    <t xml:space="preserve">DY1-11</t>
  </si>
  <si>
    <t xml:space="preserve">Green-gray silty mudstone</t>
  </si>
  <si>
    <t xml:space="preserve">DY1-12</t>
  </si>
  <si>
    <t xml:space="preserve">DY1-13</t>
  </si>
  <si>
    <t xml:space="preserve">DY1-14</t>
  </si>
  <si>
    <t xml:space="preserve">DY1-15</t>
  </si>
  <si>
    <t xml:space="preserve">DY1-16</t>
  </si>
  <si>
    <t xml:space="preserve">DY1-17</t>
  </si>
  <si>
    <t xml:space="preserve">DY1-18</t>
  </si>
  <si>
    <t xml:space="preserve">DY1-19</t>
  </si>
  <si>
    <t xml:space="preserve">DY1-20</t>
  </si>
  <si>
    <t xml:space="preserve">DY1-21</t>
  </si>
  <si>
    <t xml:space="preserve">DY1-22</t>
  </si>
  <si>
    <t xml:space="preserve">DY1-23</t>
  </si>
  <si>
    <t xml:space="preserve">DY1-24</t>
  </si>
  <si>
    <t xml:space="preserve">DY1-25</t>
  </si>
  <si>
    <t xml:space="preserve">DY1-26</t>
  </si>
  <si>
    <t xml:space="preserve">DY1-27</t>
  </si>
  <si>
    <t xml:space="preserve">DY1-28</t>
  </si>
  <si>
    <t xml:space="preserve">DY1-29</t>
  </si>
  <si>
    <t xml:space="preserve">DY1-30</t>
  </si>
  <si>
    <t xml:space="preserve">DY1-31</t>
  </si>
  <si>
    <t xml:space="preserve">DY1-32</t>
  </si>
  <si>
    <t xml:space="preserve">DY1-33</t>
  </si>
  <si>
    <t xml:space="preserve">DY1-34</t>
  </si>
  <si>
    <t xml:space="preserve">DY1-35</t>
  </si>
  <si>
    <t xml:space="preserve">DY1-36</t>
  </si>
  <si>
    <t xml:space="preserve">DY1-37</t>
  </si>
  <si>
    <t xml:space="preserve">DY1-38</t>
  </si>
  <si>
    <t xml:space="preserve">DY1-39</t>
  </si>
  <si>
    <t xml:space="preserve">DY1-40</t>
  </si>
  <si>
    <t xml:space="preserve">DY1-41</t>
  </si>
  <si>
    <t xml:space="preserve">DY1-42</t>
  </si>
  <si>
    <t xml:space="preserve">DY1-43</t>
  </si>
  <si>
    <t xml:space="preserve">DY1-44</t>
  </si>
  <si>
    <t xml:space="preserve">DY1-45</t>
  </si>
  <si>
    <t xml:space="preserve">DY1-46</t>
  </si>
  <si>
    <t xml:space="preserve">DY1-47</t>
  </si>
  <si>
    <t xml:space="preserve">DY1-48</t>
  </si>
  <si>
    <t xml:space="preserve">DY1-49</t>
  </si>
  <si>
    <t xml:space="preserve">DY1-50</t>
  </si>
  <si>
    <t xml:space="preserve">DY1-51</t>
  </si>
  <si>
    <t xml:space="preserve">DY1-52</t>
  </si>
  <si>
    <t xml:space="preserve">DY1-53</t>
  </si>
  <si>
    <t xml:space="preserve">DY1-54</t>
  </si>
  <si>
    <t xml:space="preserve">DY1-55</t>
  </si>
  <si>
    <t xml:space="preserve">DY1-56</t>
  </si>
  <si>
    <t xml:space="preserve">DY1-57</t>
  </si>
  <si>
    <t xml:space="preserve">DY1-58</t>
  </si>
  <si>
    <t xml:space="preserve">DY1-59</t>
  </si>
  <si>
    <t xml:space="preserve">DY1-60</t>
  </si>
  <si>
    <t xml:space="preserve">DY1-61</t>
  </si>
  <si>
    <t xml:space="preserve">DY1-62</t>
  </si>
  <si>
    <t xml:space="preserve">DY1-63</t>
  </si>
  <si>
    <t xml:space="preserve">DY1-64</t>
  </si>
  <si>
    <t xml:space="preserve">DY1-65</t>
  </si>
  <si>
    <t xml:space="preserve">DY1-66</t>
  </si>
  <si>
    <t xml:space="preserve">Gray calcareous mudstone</t>
  </si>
  <si>
    <t xml:space="preserve">DY1-67</t>
  </si>
  <si>
    <t xml:space="preserve">DY1-68</t>
  </si>
  <si>
    <t xml:space="preserve">DY1-69</t>
  </si>
  <si>
    <t xml:space="preserve">DY1-70</t>
  </si>
  <si>
    <t xml:space="preserve">DY1-71</t>
  </si>
  <si>
    <t xml:space="preserve">DY1-72</t>
  </si>
  <si>
    <t xml:space="preserve">DY1-73</t>
  </si>
  <si>
    <t xml:space="preserve">DY1-74</t>
  </si>
  <si>
    <t xml:space="preserve">DY1-75</t>
  </si>
  <si>
    <t xml:space="preserve">DY1-76</t>
  </si>
  <si>
    <t xml:space="preserve">DY1-77</t>
  </si>
  <si>
    <t xml:space="preserve">DY1-78</t>
  </si>
  <si>
    <t xml:space="preserve">DY1-79</t>
  </si>
  <si>
    <t xml:space="preserve">DY1-80</t>
  </si>
  <si>
    <t xml:space="preserve">DY1-81</t>
  </si>
  <si>
    <t xml:space="preserve">DY1-82</t>
  </si>
  <si>
    <t xml:space="preserve">DY1-83</t>
  </si>
  <si>
    <t xml:space="preserve">DY1-84</t>
  </si>
  <si>
    <t xml:space="preserve">DY1-85</t>
  </si>
  <si>
    <t xml:space="preserve">DY1-86</t>
  </si>
  <si>
    <t xml:space="preserve">DY1-87</t>
  </si>
  <si>
    <t xml:space="preserve">DY1-88</t>
  </si>
  <si>
    <t xml:space="preserve">DY1-89</t>
  </si>
  <si>
    <t xml:space="preserve">DY1-90</t>
  </si>
  <si>
    <t xml:space="preserve">DY1-91</t>
  </si>
  <si>
    <t xml:space="preserve">DY1-92</t>
  </si>
  <si>
    <t xml:space="preserve">DY1-93</t>
  </si>
  <si>
    <t xml:space="preserve">DY1-94</t>
  </si>
  <si>
    <t xml:space="preserve">DY1-95</t>
  </si>
  <si>
    <t xml:space="preserve">DY1-96</t>
  </si>
  <si>
    <t xml:space="preserve">DY1-97</t>
  </si>
  <si>
    <t xml:space="preserve">DY1-98</t>
  </si>
  <si>
    <t xml:space="preserve">DY1-99</t>
  </si>
  <si>
    <t xml:space="preserve">DY1-100</t>
  </si>
  <si>
    <t xml:space="preserve">DY1-101</t>
  </si>
  <si>
    <t xml:space="preserve">DY1-102</t>
  </si>
  <si>
    <t xml:space="preserve">DY1-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1.5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81"/>
    <col collapsed="false" customWidth="true" hidden="false" outlineLevel="0" max="3" min="3" style="1" width="7.81"/>
    <col collapsed="false" customWidth="true" hidden="false" outlineLevel="0" max="4" min="4" style="2" width="8.08"/>
    <col collapsed="false" customWidth="true" hidden="false" outlineLevel="0" max="5" min="5" style="3" width="22.63"/>
    <col collapsed="false" customWidth="true" hidden="false" outlineLevel="0" max="6" min="6" style="1" width="7.36"/>
    <col collapsed="false" customWidth="true" hidden="false" outlineLevel="0" max="7" min="7" style="2" width="6.53"/>
    <col collapsed="false" customWidth="true" hidden="false" outlineLevel="0" max="9" min="8" style="2" width="6.63"/>
    <col collapsed="false" customWidth="true" hidden="false" outlineLevel="0" max="10" min="10" style="2" width="9.9"/>
    <col collapsed="false" customWidth="true" hidden="false" outlineLevel="0" max="11" min="11" style="2" width="8.08"/>
    <col collapsed="false" customWidth="false" hidden="false" outlineLevel="0" max="257" min="12" style="1" width="8.99"/>
  </cols>
  <sheetData>
    <row r="1" customFormat="false" ht="14" hidden="false" customHeight="true" outlineLevel="0" collapsed="false">
      <c r="I1" s="4" t="s">
        <v>0</v>
      </c>
      <c r="J1" s="4"/>
    </row>
    <row r="2" customFormat="false" ht="13.5" hidden="false" customHeight="true" outlineLevel="0" collapsed="false">
      <c r="B2" s="5" t="s">
        <v>1</v>
      </c>
      <c r="C2" s="5" t="s">
        <v>2</v>
      </c>
      <c r="D2" s="6" t="s">
        <v>3</v>
      </c>
      <c r="E2" s="5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9"/>
    </row>
    <row r="3" customFormat="false" ht="14" hidden="false" customHeight="false" outlineLevel="0" collapsed="false">
      <c r="B3" s="5"/>
      <c r="C3" s="5"/>
      <c r="D3" s="6"/>
      <c r="E3" s="5"/>
      <c r="F3" s="5" t="s">
        <v>10</v>
      </c>
      <c r="G3" s="6" t="s">
        <v>11</v>
      </c>
      <c r="H3" s="6" t="s">
        <v>11</v>
      </c>
      <c r="I3" s="6" t="s">
        <v>11</v>
      </c>
      <c r="J3" s="10" t="s">
        <v>12</v>
      </c>
      <c r="K3" s="11"/>
    </row>
    <row r="4" customFormat="false" ht="11.5" hidden="false" customHeight="false" outlineLevel="0" collapsed="false">
      <c r="B4" s="12" t="n">
        <v>1</v>
      </c>
      <c r="C4" s="12" t="s">
        <v>13</v>
      </c>
      <c r="D4" s="13" t="n">
        <v>39.7</v>
      </c>
      <c r="E4" s="14" t="s">
        <v>14</v>
      </c>
      <c r="F4" s="1" t="n">
        <v>457</v>
      </c>
      <c r="G4" s="2" t="n">
        <v>0.07</v>
      </c>
      <c r="H4" s="2" t="n">
        <v>0.73</v>
      </c>
      <c r="I4" s="15" t="n">
        <f aca="false">G4+H4</f>
        <v>0.8</v>
      </c>
      <c r="J4" s="15" t="n">
        <f aca="false">G4/I4</f>
        <v>0.0875</v>
      </c>
      <c r="K4" s="16"/>
    </row>
    <row r="5" customFormat="false" ht="11.5" hidden="false" customHeight="false" outlineLevel="0" collapsed="false">
      <c r="B5" s="12" t="n">
        <v>2</v>
      </c>
      <c r="C5" s="12" t="s">
        <v>15</v>
      </c>
      <c r="D5" s="13" t="n">
        <v>60.8</v>
      </c>
      <c r="E5" s="14" t="s">
        <v>16</v>
      </c>
      <c r="F5" s="1" t="n">
        <v>531</v>
      </c>
      <c r="G5" s="2" t="n">
        <v>0.07</v>
      </c>
      <c r="H5" s="2" t="n">
        <v>0.51</v>
      </c>
      <c r="I5" s="15" t="n">
        <f aca="false">G5+H5</f>
        <v>0.58</v>
      </c>
      <c r="J5" s="15" t="n">
        <f aca="false">G5/I5</f>
        <v>0.120689655172414</v>
      </c>
      <c r="K5" s="16"/>
    </row>
    <row r="6" customFormat="false" ht="11.5" hidden="false" customHeight="false" outlineLevel="0" collapsed="false">
      <c r="B6" s="12" t="n">
        <v>3</v>
      </c>
      <c r="C6" s="12" t="s">
        <v>17</v>
      </c>
      <c r="D6" s="13" t="n">
        <v>110</v>
      </c>
      <c r="E6" s="14" t="s">
        <v>18</v>
      </c>
      <c r="F6" s="1" t="s">
        <v>19</v>
      </c>
      <c r="G6" s="2" t="n">
        <v>0.06</v>
      </c>
      <c r="H6" s="2" t="n">
        <v>0.02</v>
      </c>
      <c r="I6" s="15" t="n">
        <f aca="false">G6+H6</f>
        <v>0.08</v>
      </c>
      <c r="J6" s="15" t="n">
        <f aca="false">G6/I6</f>
        <v>0.75</v>
      </c>
      <c r="K6" s="16"/>
    </row>
    <row r="7" customFormat="false" ht="11.5" hidden="false" customHeight="false" outlineLevel="0" collapsed="false">
      <c r="B7" s="12" t="n">
        <v>4</v>
      </c>
      <c r="C7" s="12" t="s">
        <v>20</v>
      </c>
      <c r="D7" s="13" t="n">
        <v>280.5</v>
      </c>
      <c r="E7" s="14" t="s">
        <v>21</v>
      </c>
      <c r="F7" s="1" t="s">
        <v>19</v>
      </c>
      <c r="G7" s="2" t="n">
        <v>0.02</v>
      </c>
      <c r="H7" s="2" t="n">
        <v>0.02</v>
      </c>
      <c r="I7" s="15" t="n">
        <f aca="false">G7+H7</f>
        <v>0.04</v>
      </c>
      <c r="J7" s="15" t="n">
        <f aca="false">G7/I7</f>
        <v>0.5</v>
      </c>
      <c r="K7" s="16"/>
    </row>
    <row r="8" customFormat="false" ht="11.5" hidden="false" customHeight="false" outlineLevel="0" collapsed="false">
      <c r="B8" s="12" t="n">
        <v>5</v>
      </c>
      <c r="C8" s="12" t="s">
        <v>22</v>
      </c>
      <c r="D8" s="13" t="n">
        <v>301</v>
      </c>
      <c r="E8" s="14" t="s">
        <v>23</v>
      </c>
      <c r="F8" s="1" t="s">
        <v>19</v>
      </c>
      <c r="G8" s="2" t="n">
        <v>0.21</v>
      </c>
      <c r="H8" s="2" t="n">
        <v>0.11</v>
      </c>
      <c r="I8" s="15" t="n">
        <f aca="false">G8+H8</f>
        <v>0.32</v>
      </c>
      <c r="J8" s="15" t="n">
        <f aca="false">G8/I8</f>
        <v>0.65625</v>
      </c>
      <c r="K8" s="16"/>
    </row>
    <row r="9" customFormat="false" ht="11.5" hidden="false" customHeight="false" outlineLevel="0" collapsed="false">
      <c r="B9" s="12" t="n">
        <v>6</v>
      </c>
      <c r="C9" s="12" t="s">
        <v>24</v>
      </c>
      <c r="D9" s="13" t="n">
        <v>321.5</v>
      </c>
      <c r="E9" s="14" t="s">
        <v>16</v>
      </c>
      <c r="F9" s="1" t="n">
        <v>605</v>
      </c>
      <c r="G9" s="2" t="n">
        <v>0.36</v>
      </c>
      <c r="H9" s="2" t="n">
        <v>0.18</v>
      </c>
      <c r="I9" s="15" t="n">
        <f aca="false">G9+H9</f>
        <v>0.54</v>
      </c>
      <c r="J9" s="15" t="n">
        <f aca="false">G9/I9</f>
        <v>0.666666666666667</v>
      </c>
      <c r="K9" s="16"/>
    </row>
    <row r="10" customFormat="false" ht="11.5" hidden="false" customHeight="false" outlineLevel="0" collapsed="false">
      <c r="B10" s="12" t="n">
        <v>7</v>
      </c>
      <c r="C10" s="12" t="s">
        <v>25</v>
      </c>
      <c r="D10" s="13" t="n">
        <v>340</v>
      </c>
      <c r="E10" s="14" t="s">
        <v>16</v>
      </c>
      <c r="F10" s="1" t="n">
        <v>445</v>
      </c>
      <c r="G10" s="2" t="n">
        <v>0.8</v>
      </c>
      <c r="H10" s="2" t="n">
        <v>1.93</v>
      </c>
      <c r="I10" s="15" t="n">
        <f aca="false">G10+H10</f>
        <v>2.73</v>
      </c>
      <c r="J10" s="15" t="n">
        <f aca="false">G10/I10</f>
        <v>0.293040293040293</v>
      </c>
      <c r="K10" s="16"/>
    </row>
    <row r="11" customFormat="false" ht="11.5" hidden="false" customHeight="false" outlineLevel="0" collapsed="false">
      <c r="B11" s="12" t="n">
        <v>8</v>
      </c>
      <c r="C11" s="12" t="s">
        <v>26</v>
      </c>
      <c r="D11" s="13" t="n">
        <v>359</v>
      </c>
      <c r="E11" s="14" t="s">
        <v>16</v>
      </c>
      <c r="F11" s="1" t="n">
        <v>443</v>
      </c>
      <c r="G11" s="2" t="n">
        <v>0.4</v>
      </c>
      <c r="H11" s="2" t="n">
        <v>8.83</v>
      </c>
      <c r="I11" s="15" t="n">
        <f aca="false">G11+H11</f>
        <v>9.23</v>
      </c>
      <c r="J11" s="15" t="n">
        <f aca="false">G11/I11</f>
        <v>0.0433369447453955</v>
      </c>
      <c r="K11" s="16"/>
    </row>
    <row r="12" customFormat="false" ht="11.5" hidden="false" customHeight="false" outlineLevel="0" collapsed="false">
      <c r="B12" s="12" t="n">
        <v>9</v>
      </c>
      <c r="C12" s="12" t="s">
        <v>27</v>
      </c>
      <c r="D12" s="13" t="n">
        <v>380</v>
      </c>
      <c r="E12" s="14" t="s">
        <v>16</v>
      </c>
      <c r="F12" s="1" t="n">
        <v>437</v>
      </c>
      <c r="G12" s="2" t="n">
        <v>0.26</v>
      </c>
      <c r="H12" s="2" t="n">
        <v>9.47</v>
      </c>
      <c r="I12" s="15" t="n">
        <f aca="false">G12+H12</f>
        <v>9.73</v>
      </c>
      <c r="J12" s="15" t="n">
        <f aca="false">G12/I12</f>
        <v>0.02672147995889</v>
      </c>
      <c r="K12" s="16"/>
    </row>
    <row r="13" customFormat="false" ht="11.5" hidden="false" customHeight="false" outlineLevel="0" collapsed="false">
      <c r="B13" s="12" t="n">
        <v>10</v>
      </c>
      <c r="C13" s="12" t="s">
        <v>28</v>
      </c>
      <c r="D13" s="13" t="n">
        <v>400</v>
      </c>
      <c r="E13" s="14" t="s">
        <v>29</v>
      </c>
      <c r="F13" s="1" t="n">
        <v>435</v>
      </c>
      <c r="G13" s="2" t="n">
        <v>0.3</v>
      </c>
      <c r="H13" s="2" t="n">
        <v>11.95</v>
      </c>
      <c r="I13" s="15" t="n">
        <f aca="false">G13+H13</f>
        <v>12.25</v>
      </c>
      <c r="J13" s="15" t="n">
        <f aca="false">G13/I13</f>
        <v>0.0244897959183673</v>
      </c>
      <c r="K13" s="16"/>
    </row>
    <row r="14" customFormat="false" ht="11.5" hidden="false" customHeight="false" outlineLevel="0" collapsed="false">
      <c r="B14" s="12" t="n">
        <v>11</v>
      </c>
      <c r="C14" s="12" t="s">
        <v>30</v>
      </c>
      <c r="D14" s="13" t="n">
        <v>417.4</v>
      </c>
      <c r="E14" s="14" t="s">
        <v>29</v>
      </c>
      <c r="F14" s="1" t="n">
        <v>432</v>
      </c>
      <c r="G14" s="2" t="n">
        <v>0.72</v>
      </c>
      <c r="H14" s="2" t="n">
        <v>24.92</v>
      </c>
      <c r="I14" s="15" t="n">
        <f aca="false">G14+H14</f>
        <v>25.64</v>
      </c>
      <c r="J14" s="15" t="n">
        <f aca="false">G14/I14</f>
        <v>0.0280811232449298</v>
      </c>
      <c r="K14" s="16"/>
    </row>
    <row r="15" customFormat="false" ht="11.5" hidden="false" customHeight="false" outlineLevel="0" collapsed="false">
      <c r="B15" s="12" t="n">
        <v>12</v>
      </c>
      <c r="C15" s="12" t="s">
        <v>31</v>
      </c>
      <c r="D15" s="13" t="n">
        <v>435.1</v>
      </c>
      <c r="E15" s="14" t="s">
        <v>16</v>
      </c>
      <c r="F15" s="1" t="n">
        <v>433</v>
      </c>
      <c r="G15" s="2" t="n">
        <v>0.96</v>
      </c>
      <c r="H15" s="2" t="n">
        <v>17.99</v>
      </c>
      <c r="I15" s="15" t="n">
        <f aca="false">G15+H15</f>
        <v>18.95</v>
      </c>
      <c r="J15" s="15" t="n">
        <f aca="false">G15/I15</f>
        <v>0.0506596306068602</v>
      </c>
      <c r="K15" s="16"/>
    </row>
    <row r="16" customFormat="false" ht="11.5" hidden="false" customHeight="false" outlineLevel="0" collapsed="false">
      <c r="B16" s="12" t="n">
        <v>13</v>
      </c>
      <c r="C16" s="12" t="s">
        <v>32</v>
      </c>
      <c r="D16" s="13" t="n">
        <v>450</v>
      </c>
      <c r="E16" s="14" t="s">
        <v>29</v>
      </c>
      <c r="F16" s="1" t="n">
        <v>435</v>
      </c>
      <c r="G16" s="2" t="n">
        <v>0.11</v>
      </c>
      <c r="H16" s="2" t="n">
        <v>0.41</v>
      </c>
      <c r="I16" s="15" t="n">
        <f aca="false">G16+H16</f>
        <v>0.52</v>
      </c>
      <c r="J16" s="15" t="n">
        <f aca="false">G16/I16</f>
        <v>0.211538461538462</v>
      </c>
      <c r="K16" s="16"/>
    </row>
    <row r="17" customFormat="false" ht="11.5" hidden="false" customHeight="false" outlineLevel="0" collapsed="false">
      <c r="B17" s="12" t="n">
        <v>14</v>
      </c>
      <c r="C17" s="12" t="s">
        <v>33</v>
      </c>
      <c r="D17" s="13" t="n">
        <v>465</v>
      </c>
      <c r="E17" s="14" t="s">
        <v>16</v>
      </c>
      <c r="F17" s="1" t="n">
        <v>431</v>
      </c>
      <c r="G17" s="2" t="n">
        <v>0.09</v>
      </c>
      <c r="H17" s="2" t="n">
        <v>1.47</v>
      </c>
      <c r="I17" s="15" t="n">
        <f aca="false">G17+H17</f>
        <v>1.56</v>
      </c>
      <c r="J17" s="15" t="n">
        <f aca="false">G17/I17</f>
        <v>0.0576923076923077</v>
      </c>
      <c r="K17" s="16"/>
    </row>
    <row r="18" customFormat="false" ht="11.5" hidden="false" customHeight="false" outlineLevel="0" collapsed="false">
      <c r="B18" s="12" t="n">
        <v>15</v>
      </c>
      <c r="C18" s="12" t="s">
        <v>34</v>
      </c>
      <c r="D18" s="13" t="n">
        <v>485</v>
      </c>
      <c r="E18" s="14" t="s">
        <v>29</v>
      </c>
      <c r="F18" s="1" t="n">
        <v>433</v>
      </c>
      <c r="G18" s="2" t="n">
        <v>0.12</v>
      </c>
      <c r="H18" s="2" t="n">
        <v>1.31</v>
      </c>
      <c r="I18" s="15" t="n">
        <f aca="false">G18+H18</f>
        <v>1.43</v>
      </c>
      <c r="J18" s="15" t="n">
        <f aca="false">G18/I18</f>
        <v>0.0839160839160839</v>
      </c>
      <c r="K18" s="16"/>
    </row>
    <row r="19" customFormat="false" ht="11.5" hidden="false" customHeight="false" outlineLevel="0" collapsed="false">
      <c r="B19" s="12" t="n">
        <v>16</v>
      </c>
      <c r="C19" s="12" t="s">
        <v>35</v>
      </c>
      <c r="D19" s="13" t="n">
        <v>499.5</v>
      </c>
      <c r="E19" s="14" t="s">
        <v>16</v>
      </c>
      <c r="F19" s="1" t="n">
        <v>434</v>
      </c>
      <c r="G19" s="2" t="n">
        <v>0.16</v>
      </c>
      <c r="H19" s="2" t="n">
        <v>5.38</v>
      </c>
      <c r="I19" s="15" t="n">
        <f aca="false">G19+H19</f>
        <v>5.54</v>
      </c>
      <c r="J19" s="15" t="n">
        <f aca="false">G19/I19</f>
        <v>0.0288808664259928</v>
      </c>
      <c r="K19" s="16"/>
    </row>
    <row r="20" customFormat="false" ht="11.5" hidden="false" customHeight="false" outlineLevel="0" collapsed="false">
      <c r="B20" s="12" t="n">
        <v>17</v>
      </c>
      <c r="C20" s="12" t="s">
        <v>36</v>
      </c>
      <c r="D20" s="13" t="n">
        <v>522.5</v>
      </c>
      <c r="E20" s="14" t="s">
        <v>37</v>
      </c>
      <c r="F20" s="1" t="n">
        <v>434</v>
      </c>
      <c r="G20" s="2" t="n">
        <v>0.13</v>
      </c>
      <c r="H20" s="2" t="n">
        <v>3.34</v>
      </c>
      <c r="I20" s="15" t="n">
        <f aca="false">G20+H20</f>
        <v>3.47</v>
      </c>
      <c r="J20" s="15" t="n">
        <f aca="false">G20/I20</f>
        <v>0.037463976945245</v>
      </c>
      <c r="K20" s="16"/>
    </row>
    <row r="21" customFormat="false" ht="11.5" hidden="false" customHeight="false" outlineLevel="0" collapsed="false">
      <c r="B21" s="12" t="n">
        <v>18</v>
      </c>
      <c r="C21" s="12" t="s">
        <v>38</v>
      </c>
      <c r="D21" s="13" t="n">
        <v>530</v>
      </c>
      <c r="E21" s="14" t="s">
        <v>16</v>
      </c>
      <c r="F21" s="1" t="n">
        <v>436</v>
      </c>
      <c r="G21" s="2" t="n">
        <v>0.25</v>
      </c>
      <c r="H21" s="2" t="n">
        <v>6.63</v>
      </c>
      <c r="I21" s="15" t="n">
        <f aca="false">G21+H21</f>
        <v>6.88</v>
      </c>
      <c r="J21" s="15" t="n">
        <f aca="false">G21/I21</f>
        <v>0.0363372093023256</v>
      </c>
      <c r="K21" s="16"/>
    </row>
    <row r="22" customFormat="false" ht="11.5" hidden="false" customHeight="false" outlineLevel="0" collapsed="false">
      <c r="B22" s="12" t="n">
        <v>19</v>
      </c>
      <c r="C22" s="12" t="s">
        <v>39</v>
      </c>
      <c r="D22" s="13" t="n">
        <v>540</v>
      </c>
      <c r="E22" s="14" t="s">
        <v>14</v>
      </c>
      <c r="F22" s="1" t="n">
        <v>439</v>
      </c>
      <c r="G22" s="2" t="n">
        <v>0.05</v>
      </c>
      <c r="H22" s="2" t="n">
        <v>3.15</v>
      </c>
      <c r="I22" s="15" t="n">
        <f aca="false">G22+H22</f>
        <v>3.2</v>
      </c>
      <c r="J22" s="15" t="n">
        <f aca="false">G22/I22</f>
        <v>0.015625</v>
      </c>
      <c r="K22" s="16"/>
    </row>
    <row r="23" customFormat="false" ht="11.5" hidden="false" customHeight="false" outlineLevel="0" collapsed="false">
      <c r="B23" s="12" t="n">
        <v>20</v>
      </c>
      <c r="C23" s="12" t="s">
        <v>40</v>
      </c>
      <c r="D23" s="2" t="n">
        <v>548.1</v>
      </c>
      <c r="E23" s="17" t="s">
        <v>16</v>
      </c>
      <c r="F23" s="18" t="n">
        <v>438</v>
      </c>
      <c r="G23" s="2" t="n">
        <v>1.01</v>
      </c>
      <c r="H23" s="2" t="n">
        <v>34.54</v>
      </c>
      <c r="I23" s="15" t="n">
        <f aca="false">G23+H23</f>
        <v>35.55</v>
      </c>
      <c r="J23" s="15" t="n">
        <f aca="false">G23/I23</f>
        <v>0.0284106891701828</v>
      </c>
      <c r="K23" s="16"/>
    </row>
    <row r="24" customFormat="false" ht="11.5" hidden="false" customHeight="false" outlineLevel="0" collapsed="false">
      <c r="B24" s="12" t="n">
        <v>21</v>
      </c>
      <c r="C24" s="12" t="s">
        <v>41</v>
      </c>
      <c r="D24" s="13" t="n">
        <v>548.3</v>
      </c>
      <c r="E24" s="14" t="s">
        <v>16</v>
      </c>
      <c r="F24" s="1" t="n">
        <v>432</v>
      </c>
      <c r="G24" s="2" t="n">
        <v>0.65</v>
      </c>
      <c r="H24" s="2" t="n">
        <v>14.55</v>
      </c>
      <c r="I24" s="15" t="n">
        <f aca="false">G24+H24</f>
        <v>15.2</v>
      </c>
      <c r="J24" s="15" t="n">
        <f aca="false">G24/I24</f>
        <v>0.0427631578947368</v>
      </c>
      <c r="K24" s="16"/>
    </row>
    <row r="25" customFormat="false" ht="11.5" hidden="false" customHeight="false" outlineLevel="0" collapsed="false">
      <c r="B25" s="12" t="n">
        <v>22</v>
      </c>
      <c r="C25" s="12" t="s">
        <v>42</v>
      </c>
      <c r="D25" s="13" t="n">
        <v>559</v>
      </c>
      <c r="E25" s="14" t="s">
        <v>29</v>
      </c>
      <c r="F25" s="1" t="n">
        <v>436</v>
      </c>
      <c r="G25" s="2" t="n">
        <v>0.93</v>
      </c>
      <c r="H25" s="2" t="n">
        <v>16.48</v>
      </c>
      <c r="I25" s="15" t="n">
        <f aca="false">G25+H25</f>
        <v>17.41</v>
      </c>
      <c r="J25" s="15" t="n">
        <f aca="false">G25/I25</f>
        <v>0.0534175761056864</v>
      </c>
      <c r="K25" s="16"/>
    </row>
    <row r="26" customFormat="false" ht="11.5" hidden="false" customHeight="false" outlineLevel="0" collapsed="false">
      <c r="B26" s="12" t="n">
        <v>23</v>
      </c>
      <c r="C26" s="12" t="s">
        <v>43</v>
      </c>
      <c r="D26" s="13" t="n">
        <v>577</v>
      </c>
      <c r="E26" s="14" t="s">
        <v>16</v>
      </c>
      <c r="F26" s="1" t="n">
        <v>436</v>
      </c>
      <c r="G26" s="2" t="n">
        <v>1.18</v>
      </c>
      <c r="H26" s="2" t="n">
        <v>17.01</v>
      </c>
      <c r="I26" s="15" t="n">
        <f aca="false">G26+H26</f>
        <v>18.19</v>
      </c>
      <c r="J26" s="15" t="n">
        <f aca="false">G26/I26</f>
        <v>0.0648708081363386</v>
      </c>
      <c r="K26" s="16"/>
    </row>
    <row r="27" customFormat="false" ht="11.5" hidden="false" customHeight="false" outlineLevel="0" collapsed="false">
      <c r="B27" s="12" t="n">
        <v>24</v>
      </c>
      <c r="C27" s="12" t="s">
        <v>44</v>
      </c>
      <c r="D27" s="2" t="n">
        <v>590.6</v>
      </c>
      <c r="E27" s="17" t="s">
        <v>45</v>
      </c>
      <c r="F27" s="18" t="n">
        <v>438</v>
      </c>
      <c r="G27" s="2" t="n">
        <v>0.94</v>
      </c>
      <c r="H27" s="2" t="n">
        <v>22.99</v>
      </c>
      <c r="I27" s="15" t="n">
        <f aca="false">G27+H27</f>
        <v>23.93</v>
      </c>
      <c r="J27" s="15" t="n">
        <f aca="false">G27/I27</f>
        <v>0.0392812369410781</v>
      </c>
      <c r="K27" s="16"/>
    </row>
    <row r="28" customFormat="false" ht="11.5" hidden="false" customHeight="false" outlineLevel="0" collapsed="false">
      <c r="B28" s="12" t="n">
        <v>25</v>
      </c>
      <c r="C28" s="12" t="s">
        <v>46</v>
      </c>
      <c r="D28" s="13" t="n">
        <v>600</v>
      </c>
      <c r="E28" s="14" t="s">
        <v>47</v>
      </c>
      <c r="F28" s="1" t="n">
        <v>443</v>
      </c>
      <c r="G28" s="2" t="n">
        <v>0.51</v>
      </c>
      <c r="H28" s="2" t="n">
        <v>3.76</v>
      </c>
      <c r="I28" s="15" t="n">
        <f aca="false">G28+H28</f>
        <v>4.27</v>
      </c>
      <c r="J28" s="15" t="n">
        <f aca="false">G28/I28</f>
        <v>0.11943793911007</v>
      </c>
      <c r="K28" s="16"/>
    </row>
    <row r="29" customFormat="false" ht="11.5" hidden="false" customHeight="false" outlineLevel="0" collapsed="false">
      <c r="B29" s="12" t="n">
        <v>26</v>
      </c>
      <c r="C29" s="12" t="s">
        <v>48</v>
      </c>
      <c r="D29" s="13" t="n">
        <v>623.1</v>
      </c>
      <c r="E29" s="14" t="s">
        <v>49</v>
      </c>
      <c r="F29" s="1" t="n">
        <v>436</v>
      </c>
      <c r="G29" s="2" t="n">
        <v>0.61</v>
      </c>
      <c r="H29" s="2" t="n">
        <v>10.06</v>
      </c>
      <c r="I29" s="15" t="n">
        <f aca="false">G29+H29</f>
        <v>10.67</v>
      </c>
      <c r="J29" s="15" t="n">
        <f aca="false">G29/I29</f>
        <v>0.0571696344892221</v>
      </c>
      <c r="K29" s="16"/>
    </row>
    <row r="30" customFormat="false" ht="11.5" hidden="false" customHeight="false" outlineLevel="0" collapsed="false">
      <c r="B30" s="12" t="n">
        <v>27</v>
      </c>
      <c r="C30" s="12" t="s">
        <v>50</v>
      </c>
      <c r="D30" s="13" t="n">
        <v>633.5</v>
      </c>
      <c r="E30" s="14" t="s">
        <v>51</v>
      </c>
      <c r="F30" s="1" t="n">
        <v>443</v>
      </c>
      <c r="G30" s="2" t="n">
        <v>0.6</v>
      </c>
      <c r="H30" s="2" t="n">
        <v>4.7</v>
      </c>
      <c r="I30" s="15" t="n">
        <f aca="false">G30+H30</f>
        <v>5.3</v>
      </c>
      <c r="J30" s="15" t="n">
        <f aca="false">G30/I30</f>
        <v>0.113207547169811</v>
      </c>
      <c r="K30" s="16"/>
    </row>
    <row r="31" customFormat="false" ht="11.5" hidden="false" customHeight="false" outlineLevel="0" collapsed="false">
      <c r="B31" s="12" t="n">
        <v>28</v>
      </c>
      <c r="C31" s="12" t="s">
        <v>52</v>
      </c>
      <c r="D31" s="13" t="n">
        <v>651.6</v>
      </c>
      <c r="E31" s="14" t="s">
        <v>45</v>
      </c>
      <c r="F31" s="1" t="n">
        <v>441</v>
      </c>
      <c r="G31" s="2" t="n">
        <v>0.27</v>
      </c>
      <c r="H31" s="2" t="n">
        <v>2.28</v>
      </c>
      <c r="I31" s="15" t="n">
        <f aca="false">G31+H31</f>
        <v>2.55</v>
      </c>
      <c r="J31" s="15" t="n">
        <f aca="false">G31/I31</f>
        <v>0.105882352941176</v>
      </c>
      <c r="K31" s="16"/>
    </row>
    <row r="32" customFormat="false" ht="11.5" hidden="false" customHeight="false" outlineLevel="0" collapsed="false">
      <c r="B32" s="12" t="n">
        <v>29</v>
      </c>
      <c r="C32" s="12" t="s">
        <v>53</v>
      </c>
      <c r="D32" s="13" t="n">
        <v>661.3</v>
      </c>
      <c r="E32" s="14" t="s">
        <v>16</v>
      </c>
      <c r="F32" s="1" t="n">
        <v>432</v>
      </c>
      <c r="G32" s="2" t="n">
        <v>0.99</v>
      </c>
      <c r="H32" s="2" t="n">
        <v>13.26</v>
      </c>
      <c r="I32" s="15" t="n">
        <f aca="false">G32+H32</f>
        <v>14.25</v>
      </c>
      <c r="J32" s="15" t="n">
        <f aca="false">G32/I32</f>
        <v>0.0694736842105263</v>
      </c>
      <c r="K32" s="16"/>
    </row>
    <row r="33" customFormat="false" ht="11.5" hidden="false" customHeight="false" outlineLevel="0" collapsed="false">
      <c r="B33" s="12" t="n">
        <v>30</v>
      </c>
      <c r="C33" s="12" t="s">
        <v>54</v>
      </c>
      <c r="D33" s="13" t="n">
        <v>705</v>
      </c>
      <c r="E33" s="14" t="s">
        <v>14</v>
      </c>
      <c r="F33" s="1" t="n">
        <v>436</v>
      </c>
      <c r="G33" s="2" t="n">
        <v>0.26</v>
      </c>
      <c r="H33" s="2" t="n">
        <v>5.16</v>
      </c>
      <c r="I33" s="15" t="n">
        <f aca="false">G33+H33</f>
        <v>5.42</v>
      </c>
      <c r="J33" s="15" t="n">
        <f aca="false">G33/I33</f>
        <v>0.0479704797047971</v>
      </c>
      <c r="K33" s="16"/>
    </row>
    <row r="34" customFormat="false" ht="11.5" hidden="false" customHeight="false" outlineLevel="0" collapsed="false">
      <c r="B34" s="12" t="n">
        <v>31</v>
      </c>
      <c r="C34" s="12" t="s">
        <v>55</v>
      </c>
      <c r="D34" s="13" t="n">
        <v>721.5</v>
      </c>
      <c r="E34" s="14" t="s">
        <v>49</v>
      </c>
      <c r="F34" s="1" t="n">
        <v>439</v>
      </c>
      <c r="G34" s="2" t="n">
        <v>0.84</v>
      </c>
      <c r="H34" s="2" t="n">
        <v>13.26</v>
      </c>
      <c r="I34" s="15" t="n">
        <f aca="false">G34+H34</f>
        <v>14.1</v>
      </c>
      <c r="J34" s="15" t="n">
        <f aca="false">G34/I34</f>
        <v>0.0595744680851064</v>
      </c>
      <c r="K34" s="16"/>
    </row>
    <row r="35" customFormat="false" ht="11.5" hidden="false" customHeight="false" outlineLevel="0" collapsed="false">
      <c r="B35" s="12" t="n">
        <v>32</v>
      </c>
      <c r="C35" s="12" t="s">
        <v>56</v>
      </c>
      <c r="D35" s="13" t="n">
        <v>751.5</v>
      </c>
      <c r="E35" s="14" t="s">
        <v>49</v>
      </c>
      <c r="F35" s="1" t="n">
        <v>434</v>
      </c>
      <c r="G35" s="2" t="n">
        <v>0.92</v>
      </c>
      <c r="H35" s="2" t="n">
        <v>10.79</v>
      </c>
      <c r="I35" s="15" t="n">
        <f aca="false">G35+H35</f>
        <v>11.71</v>
      </c>
      <c r="J35" s="15" t="n">
        <f aca="false">G35/I35</f>
        <v>0.0785653287788215</v>
      </c>
      <c r="K35" s="16"/>
    </row>
    <row r="36" customFormat="false" ht="11.5" hidden="false" customHeight="false" outlineLevel="0" collapsed="false">
      <c r="B36" s="12" t="n">
        <v>33</v>
      </c>
      <c r="C36" s="12" t="s">
        <v>57</v>
      </c>
      <c r="D36" s="13" t="n">
        <v>761.5</v>
      </c>
      <c r="E36" s="14" t="s">
        <v>16</v>
      </c>
      <c r="F36" s="1" t="n">
        <v>435</v>
      </c>
      <c r="G36" s="2" t="n">
        <v>1.45</v>
      </c>
      <c r="H36" s="2" t="n">
        <v>9.71</v>
      </c>
      <c r="I36" s="15" t="n">
        <f aca="false">G36+H36</f>
        <v>11.16</v>
      </c>
      <c r="J36" s="15" t="n">
        <f aca="false">G36/I36</f>
        <v>0.129928315412186</v>
      </c>
      <c r="K36" s="16"/>
    </row>
    <row r="37" customFormat="false" ht="11.5" hidden="false" customHeight="false" outlineLevel="0" collapsed="false">
      <c r="B37" s="12" t="n">
        <v>34</v>
      </c>
      <c r="C37" s="12" t="s">
        <v>58</v>
      </c>
      <c r="D37" s="13" t="n">
        <v>781</v>
      </c>
      <c r="E37" s="14" t="s">
        <v>16</v>
      </c>
      <c r="F37" s="1" t="n">
        <v>433</v>
      </c>
      <c r="G37" s="2" t="n">
        <v>1.12</v>
      </c>
      <c r="H37" s="2" t="n">
        <v>22.12</v>
      </c>
      <c r="I37" s="15" t="n">
        <f aca="false">G37+H37</f>
        <v>23.24</v>
      </c>
      <c r="J37" s="15" t="n">
        <f aca="false">G37/I37</f>
        <v>0.0481927710843374</v>
      </c>
      <c r="K37" s="16"/>
    </row>
    <row r="38" customFormat="false" ht="11.5" hidden="false" customHeight="false" outlineLevel="0" collapsed="false">
      <c r="B38" s="12" t="n">
        <v>35</v>
      </c>
      <c r="C38" s="12" t="s">
        <v>59</v>
      </c>
      <c r="D38" s="13" t="n">
        <v>817</v>
      </c>
      <c r="E38" s="14" t="s">
        <v>49</v>
      </c>
      <c r="F38" s="1" t="n">
        <v>433</v>
      </c>
      <c r="G38" s="2" t="n">
        <v>0.06</v>
      </c>
      <c r="H38" s="2" t="n">
        <v>0.6</v>
      </c>
      <c r="I38" s="15" t="n">
        <f aca="false">G38+H38</f>
        <v>0.66</v>
      </c>
      <c r="J38" s="15" t="n">
        <f aca="false">G38/I38</f>
        <v>0.0909090909090909</v>
      </c>
      <c r="K38" s="16"/>
    </row>
    <row r="39" customFormat="false" ht="11.5" hidden="false" customHeight="false" outlineLevel="0" collapsed="false">
      <c r="B39" s="12" t="n">
        <v>36</v>
      </c>
      <c r="C39" s="12" t="s">
        <v>60</v>
      </c>
      <c r="D39" s="2" t="n">
        <v>832.7</v>
      </c>
      <c r="E39" s="17" t="s">
        <v>14</v>
      </c>
      <c r="F39" s="18" t="n">
        <v>443</v>
      </c>
      <c r="G39" s="2" t="n">
        <v>0.45</v>
      </c>
      <c r="H39" s="2" t="n">
        <v>11.55</v>
      </c>
      <c r="I39" s="15" t="n">
        <f aca="false">G39+H39</f>
        <v>12</v>
      </c>
      <c r="J39" s="15" t="n">
        <f aca="false">G39/I39</f>
        <v>0.0375</v>
      </c>
      <c r="K39" s="16"/>
    </row>
    <row r="40" customFormat="false" ht="11.5" hidden="false" customHeight="false" outlineLevel="0" collapsed="false">
      <c r="B40" s="12" t="n">
        <v>37</v>
      </c>
      <c r="C40" s="12" t="s">
        <v>61</v>
      </c>
      <c r="D40" s="13" t="n">
        <v>834.45</v>
      </c>
      <c r="E40" s="14" t="s">
        <v>51</v>
      </c>
      <c r="F40" s="1" t="n">
        <v>440</v>
      </c>
      <c r="G40" s="2" t="n">
        <v>1.05</v>
      </c>
      <c r="H40" s="2" t="n">
        <v>22.86</v>
      </c>
      <c r="I40" s="15" t="n">
        <f aca="false">G40+H40</f>
        <v>23.91</v>
      </c>
      <c r="J40" s="15" t="n">
        <f aca="false">G40/I40</f>
        <v>0.0439146800501882</v>
      </c>
      <c r="K40" s="16"/>
    </row>
    <row r="41" customFormat="false" ht="11.5" hidden="false" customHeight="false" outlineLevel="0" collapsed="false">
      <c r="B41" s="12" t="n">
        <v>38</v>
      </c>
      <c r="C41" s="12" t="s">
        <v>62</v>
      </c>
      <c r="D41" s="13" t="n">
        <v>850</v>
      </c>
      <c r="E41" s="14" t="s">
        <v>49</v>
      </c>
      <c r="F41" s="1" t="n">
        <v>437</v>
      </c>
      <c r="G41" s="2" t="n">
        <v>0.89</v>
      </c>
      <c r="H41" s="2" t="n">
        <v>11.17</v>
      </c>
      <c r="I41" s="15" t="n">
        <f aca="false">G41+H41</f>
        <v>12.06</v>
      </c>
      <c r="J41" s="15" t="n">
        <f aca="false">G41/I41</f>
        <v>0.0737976782752902</v>
      </c>
      <c r="K41" s="16"/>
    </row>
    <row r="42" customFormat="false" ht="11.5" hidden="false" customHeight="false" outlineLevel="0" collapsed="false">
      <c r="B42" s="12" t="n">
        <v>39</v>
      </c>
      <c r="C42" s="12" t="s">
        <v>63</v>
      </c>
      <c r="D42" s="13" t="n">
        <v>862</v>
      </c>
      <c r="E42" s="14" t="s">
        <v>16</v>
      </c>
      <c r="F42" s="1" t="n">
        <v>438</v>
      </c>
      <c r="G42" s="2" t="n">
        <v>0.67</v>
      </c>
      <c r="H42" s="2" t="n">
        <v>19.16</v>
      </c>
      <c r="I42" s="15" t="n">
        <f aca="false">G42+H42</f>
        <v>19.83</v>
      </c>
      <c r="J42" s="15" t="n">
        <f aca="false">G42/I42</f>
        <v>0.0337871911245587</v>
      </c>
      <c r="K42" s="16"/>
    </row>
    <row r="43" customFormat="false" ht="11.5" hidden="false" customHeight="false" outlineLevel="0" collapsed="false">
      <c r="B43" s="12" t="n">
        <v>40</v>
      </c>
      <c r="C43" s="12" t="s">
        <v>64</v>
      </c>
      <c r="D43" s="13" t="n">
        <v>874.45</v>
      </c>
      <c r="E43" s="14" t="s">
        <v>51</v>
      </c>
      <c r="F43" s="1" t="n">
        <v>440</v>
      </c>
      <c r="G43" s="2" t="n">
        <v>0.76</v>
      </c>
      <c r="H43" s="2" t="n">
        <v>15.56</v>
      </c>
      <c r="I43" s="15" t="n">
        <f aca="false">G43+H43</f>
        <v>16.32</v>
      </c>
      <c r="J43" s="15" t="n">
        <f aca="false">G43/I43</f>
        <v>0.0465686274509804</v>
      </c>
      <c r="K43" s="16"/>
    </row>
    <row r="44" customFormat="false" ht="11.5" hidden="false" customHeight="false" outlineLevel="0" collapsed="false">
      <c r="B44" s="12" t="n">
        <v>41</v>
      </c>
      <c r="C44" s="12" t="s">
        <v>65</v>
      </c>
      <c r="D44" s="13" t="n">
        <v>897</v>
      </c>
      <c r="E44" s="14" t="s">
        <v>66</v>
      </c>
      <c r="F44" s="1" t="n">
        <v>437</v>
      </c>
      <c r="G44" s="2" t="n">
        <v>0.62</v>
      </c>
      <c r="H44" s="2" t="n">
        <v>3.42</v>
      </c>
      <c r="I44" s="15" t="n">
        <f aca="false">G44+H44</f>
        <v>4.04</v>
      </c>
      <c r="J44" s="15" t="n">
        <f aca="false">G44/I44</f>
        <v>0.153465346534653</v>
      </c>
      <c r="K44" s="16"/>
    </row>
    <row r="45" customFormat="false" ht="11.5" hidden="false" customHeight="false" outlineLevel="0" collapsed="false">
      <c r="B45" s="12" t="n">
        <v>42</v>
      </c>
      <c r="C45" s="12" t="s">
        <v>67</v>
      </c>
      <c r="D45" s="13" t="n">
        <v>917</v>
      </c>
      <c r="E45" s="14" t="s">
        <v>49</v>
      </c>
      <c r="F45" s="1" t="n">
        <v>440</v>
      </c>
      <c r="G45" s="2" t="n">
        <v>1.1</v>
      </c>
      <c r="H45" s="2" t="n">
        <v>23.82</v>
      </c>
      <c r="I45" s="15" t="n">
        <f aca="false">G45+H45</f>
        <v>24.92</v>
      </c>
      <c r="J45" s="15" t="n">
        <f aca="false">G45/I45</f>
        <v>0.0441412520064205</v>
      </c>
      <c r="K45" s="16"/>
    </row>
    <row r="46" customFormat="false" ht="11.5" hidden="false" customHeight="false" outlineLevel="0" collapsed="false">
      <c r="B46" s="12" t="n">
        <v>43</v>
      </c>
      <c r="C46" s="12" t="s">
        <v>68</v>
      </c>
      <c r="D46" s="13" t="n">
        <v>926.1</v>
      </c>
      <c r="E46" s="14" t="s">
        <v>49</v>
      </c>
      <c r="F46" s="1" t="n">
        <v>438</v>
      </c>
      <c r="G46" s="2" t="n">
        <v>1.48</v>
      </c>
      <c r="H46" s="2" t="n">
        <v>11.25</v>
      </c>
      <c r="I46" s="15" t="n">
        <f aca="false">G46+H46</f>
        <v>12.73</v>
      </c>
      <c r="J46" s="15" t="n">
        <f aca="false">G46/I46</f>
        <v>0.116260801256874</v>
      </c>
      <c r="K46" s="16"/>
    </row>
    <row r="47" customFormat="false" ht="11.5" hidden="false" customHeight="false" outlineLevel="0" collapsed="false">
      <c r="B47" s="12" t="n">
        <v>44</v>
      </c>
      <c r="C47" s="12" t="s">
        <v>69</v>
      </c>
      <c r="D47" s="13" t="n">
        <v>942</v>
      </c>
      <c r="E47" s="14" t="s">
        <v>14</v>
      </c>
      <c r="F47" s="1" t="n">
        <v>437</v>
      </c>
      <c r="G47" s="2" t="n">
        <v>0.32</v>
      </c>
      <c r="H47" s="2" t="n">
        <v>2.68</v>
      </c>
      <c r="I47" s="15" t="n">
        <f aca="false">G47+H47</f>
        <v>3</v>
      </c>
      <c r="J47" s="15" t="n">
        <f aca="false">G47/I47</f>
        <v>0.106666666666667</v>
      </c>
      <c r="K47" s="16"/>
    </row>
    <row r="48" customFormat="false" ht="11.5" hidden="false" customHeight="false" outlineLevel="0" collapsed="false">
      <c r="B48" s="12" t="n">
        <v>45</v>
      </c>
      <c r="C48" s="12" t="s">
        <v>70</v>
      </c>
      <c r="D48" s="13" t="n">
        <v>965.8</v>
      </c>
      <c r="E48" s="14" t="s">
        <v>71</v>
      </c>
      <c r="F48" s="1" t="n">
        <v>438</v>
      </c>
      <c r="G48" s="2" t="n">
        <v>1.1</v>
      </c>
      <c r="H48" s="2" t="n">
        <v>8.8</v>
      </c>
      <c r="I48" s="15" t="n">
        <f aca="false">G48+H48</f>
        <v>9.9</v>
      </c>
      <c r="J48" s="15" t="n">
        <f aca="false">G48/I48</f>
        <v>0.111111111111111</v>
      </c>
      <c r="K48" s="16"/>
    </row>
    <row r="49" customFormat="false" ht="11.5" hidden="false" customHeight="false" outlineLevel="0" collapsed="false">
      <c r="B49" s="12" t="n">
        <v>46</v>
      </c>
      <c r="C49" s="12" t="s">
        <v>72</v>
      </c>
      <c r="D49" s="13" t="n">
        <v>982</v>
      </c>
      <c r="E49" s="14" t="s">
        <v>18</v>
      </c>
      <c r="F49" s="1" t="n">
        <v>439</v>
      </c>
      <c r="G49" s="2" t="n">
        <v>1.03</v>
      </c>
      <c r="H49" s="2" t="n">
        <v>21.85</v>
      </c>
      <c r="I49" s="15" t="n">
        <f aca="false">G49+H49</f>
        <v>22.88</v>
      </c>
      <c r="J49" s="15" t="n">
        <f aca="false">G49/I49</f>
        <v>0.0450174825174825</v>
      </c>
      <c r="K49" s="16"/>
    </row>
    <row r="50" customFormat="false" ht="11.5" hidden="false" customHeight="false" outlineLevel="0" collapsed="false">
      <c r="B50" s="12" t="n">
        <v>47</v>
      </c>
      <c r="C50" s="12" t="s">
        <v>73</v>
      </c>
      <c r="D50" s="13" t="n">
        <v>998</v>
      </c>
      <c r="E50" s="14" t="s">
        <v>47</v>
      </c>
      <c r="F50" s="1" t="n">
        <v>436</v>
      </c>
      <c r="G50" s="2" t="n">
        <v>0.21</v>
      </c>
      <c r="H50" s="2" t="n">
        <v>1.65</v>
      </c>
      <c r="I50" s="15" t="n">
        <f aca="false">G50+H50</f>
        <v>1.86</v>
      </c>
      <c r="J50" s="15" t="n">
        <f aca="false">G50/I50</f>
        <v>0.112903225806452</v>
      </c>
      <c r="K50" s="16"/>
    </row>
    <row r="51" customFormat="false" ht="11.5" hidden="false" customHeight="false" outlineLevel="0" collapsed="false">
      <c r="B51" s="12" t="n">
        <v>48</v>
      </c>
      <c r="C51" s="12" t="s">
        <v>74</v>
      </c>
      <c r="D51" s="13" t="n">
        <v>1022</v>
      </c>
      <c r="E51" s="14" t="s">
        <v>49</v>
      </c>
      <c r="F51" s="1" t="n">
        <v>440</v>
      </c>
      <c r="G51" s="2" t="n">
        <v>0.68</v>
      </c>
      <c r="H51" s="2" t="n">
        <v>10.22</v>
      </c>
      <c r="I51" s="15" t="n">
        <f aca="false">G51+H51</f>
        <v>10.9</v>
      </c>
      <c r="J51" s="15" t="n">
        <f aca="false">G51/I51</f>
        <v>0.0623853211009174</v>
      </c>
      <c r="K51" s="16"/>
    </row>
    <row r="52" customFormat="false" ht="11.5" hidden="false" customHeight="false" outlineLevel="0" collapsed="false">
      <c r="B52" s="12" t="n">
        <v>49</v>
      </c>
      <c r="C52" s="12" t="s">
        <v>75</v>
      </c>
      <c r="D52" s="13" t="n">
        <v>1043</v>
      </c>
      <c r="E52" s="14" t="s">
        <v>76</v>
      </c>
      <c r="F52" s="1" t="n">
        <v>440</v>
      </c>
      <c r="G52" s="2" t="n">
        <v>0.54</v>
      </c>
      <c r="H52" s="2" t="n">
        <v>4.25</v>
      </c>
      <c r="I52" s="15" t="n">
        <f aca="false">G52+H52</f>
        <v>4.79</v>
      </c>
      <c r="J52" s="15" t="n">
        <f aca="false">G52/I52</f>
        <v>0.112734864300626</v>
      </c>
      <c r="K52" s="16"/>
    </row>
    <row r="53" customFormat="false" ht="11.5" hidden="false" customHeight="false" outlineLevel="0" collapsed="false">
      <c r="B53" s="12" t="n">
        <v>50</v>
      </c>
      <c r="C53" s="12" t="s">
        <v>77</v>
      </c>
      <c r="D53" s="13" t="n">
        <v>1065</v>
      </c>
      <c r="E53" s="14" t="s">
        <v>16</v>
      </c>
      <c r="F53" s="1" t="n">
        <v>438</v>
      </c>
      <c r="G53" s="2" t="n">
        <v>0.57</v>
      </c>
      <c r="H53" s="2" t="n">
        <v>5.3</v>
      </c>
      <c r="I53" s="15" t="n">
        <f aca="false">G53+H53</f>
        <v>5.87</v>
      </c>
      <c r="J53" s="15" t="n">
        <f aca="false">G53/I53</f>
        <v>0.0971039182282794</v>
      </c>
      <c r="K53" s="16"/>
    </row>
    <row r="54" customFormat="false" ht="11.5" hidden="false" customHeight="false" outlineLevel="0" collapsed="false">
      <c r="B54" s="12" t="n">
        <v>51</v>
      </c>
      <c r="C54" s="12" t="s">
        <v>78</v>
      </c>
      <c r="D54" s="13" t="n">
        <v>1080</v>
      </c>
      <c r="E54" s="14" t="s">
        <v>18</v>
      </c>
      <c r="F54" s="1" t="n">
        <v>441</v>
      </c>
      <c r="G54" s="2" t="n">
        <v>0.45</v>
      </c>
      <c r="H54" s="2" t="n">
        <v>11.07</v>
      </c>
      <c r="I54" s="15" t="n">
        <f aca="false">G54+H54</f>
        <v>11.52</v>
      </c>
      <c r="J54" s="15" t="n">
        <f aca="false">G54/I54</f>
        <v>0.0390625</v>
      </c>
      <c r="K54" s="16"/>
    </row>
    <row r="55" customFormat="false" ht="11.5" hidden="false" customHeight="false" outlineLevel="0" collapsed="false">
      <c r="B55" s="12" t="n">
        <v>52</v>
      </c>
      <c r="C55" s="12" t="s">
        <v>79</v>
      </c>
      <c r="D55" s="13" t="n">
        <v>1195</v>
      </c>
      <c r="E55" s="14" t="s">
        <v>49</v>
      </c>
      <c r="F55" s="1" t="n">
        <v>443</v>
      </c>
      <c r="G55" s="2" t="n">
        <v>0.52</v>
      </c>
      <c r="H55" s="2" t="n">
        <v>12.33</v>
      </c>
      <c r="I55" s="15" t="n">
        <f aca="false">G55+H55</f>
        <v>12.85</v>
      </c>
      <c r="J55" s="15" t="n">
        <f aca="false">G55/I55</f>
        <v>0.0404669260700389</v>
      </c>
      <c r="K55" s="16"/>
    </row>
    <row r="56" customFormat="false" ht="11.5" hidden="false" customHeight="false" outlineLevel="0" collapsed="false">
      <c r="B56" s="12" t="n">
        <v>53</v>
      </c>
      <c r="C56" s="12" t="s">
        <v>80</v>
      </c>
      <c r="D56" s="13" t="n">
        <v>1230.7</v>
      </c>
      <c r="E56" s="14" t="s">
        <v>16</v>
      </c>
      <c r="F56" s="1" t="n">
        <v>442</v>
      </c>
      <c r="G56" s="2" t="n">
        <v>0.37</v>
      </c>
      <c r="H56" s="2" t="n">
        <v>7.18</v>
      </c>
      <c r="I56" s="15" t="n">
        <f aca="false">G56+H56</f>
        <v>7.55</v>
      </c>
      <c r="J56" s="15" t="n">
        <f aca="false">G56/I56</f>
        <v>0.0490066225165563</v>
      </c>
      <c r="K56" s="16"/>
    </row>
    <row r="57" customFormat="false" ht="11.5" hidden="false" customHeight="false" outlineLevel="0" collapsed="false">
      <c r="B57" s="12" t="n">
        <v>54</v>
      </c>
      <c r="C57" s="12" t="s">
        <v>81</v>
      </c>
      <c r="D57" s="13" t="n">
        <v>1240</v>
      </c>
      <c r="E57" s="14" t="s">
        <v>16</v>
      </c>
      <c r="F57" s="1" t="n">
        <v>436</v>
      </c>
      <c r="G57" s="2" t="n">
        <v>0.34</v>
      </c>
      <c r="H57" s="2" t="n">
        <v>6.88</v>
      </c>
      <c r="I57" s="15" t="n">
        <f aca="false">G57+H57</f>
        <v>7.22</v>
      </c>
      <c r="J57" s="15" t="n">
        <f aca="false">G57/I57</f>
        <v>0.0470914127423823</v>
      </c>
      <c r="K57" s="16"/>
    </row>
    <row r="58" customFormat="false" ht="11.5" hidden="false" customHeight="false" outlineLevel="0" collapsed="false">
      <c r="B58" s="12" t="n">
        <v>55</v>
      </c>
      <c r="C58" s="12" t="s">
        <v>82</v>
      </c>
      <c r="D58" s="13" t="n">
        <v>1248.45</v>
      </c>
      <c r="E58" s="14" t="s">
        <v>49</v>
      </c>
      <c r="F58" s="1" t="n">
        <v>443</v>
      </c>
      <c r="G58" s="2" t="n">
        <v>0.58</v>
      </c>
      <c r="H58" s="2" t="n">
        <v>18.12</v>
      </c>
      <c r="I58" s="15" t="n">
        <f aca="false">G58+H58</f>
        <v>18.7</v>
      </c>
      <c r="J58" s="15" t="n">
        <f aca="false">G58/I58</f>
        <v>0.0310160427807487</v>
      </c>
      <c r="K58" s="16"/>
    </row>
    <row r="59" customFormat="false" ht="11.5" hidden="false" customHeight="false" outlineLevel="0" collapsed="false">
      <c r="B59" s="12" t="n">
        <v>56</v>
      </c>
      <c r="C59" s="12" t="s">
        <v>83</v>
      </c>
      <c r="D59" s="2" t="n">
        <v>1258.2</v>
      </c>
      <c r="E59" s="17" t="s">
        <v>16</v>
      </c>
      <c r="F59" s="18" t="n">
        <v>447</v>
      </c>
      <c r="G59" s="2" t="n">
        <v>0.45</v>
      </c>
      <c r="H59" s="2" t="n">
        <v>10.37</v>
      </c>
      <c r="I59" s="15" t="n">
        <f aca="false">G59+H59</f>
        <v>10.82</v>
      </c>
      <c r="J59" s="15" t="n">
        <f aca="false">G59/I59</f>
        <v>0.0415896487985213</v>
      </c>
      <c r="K59" s="16"/>
    </row>
    <row r="60" customFormat="false" ht="11.5" hidden="false" customHeight="false" outlineLevel="0" collapsed="false">
      <c r="B60" s="12" t="n">
        <v>57</v>
      </c>
      <c r="C60" s="12" t="s">
        <v>84</v>
      </c>
      <c r="D60" s="13" t="n">
        <v>1259.14</v>
      </c>
      <c r="E60" s="14" t="s">
        <v>85</v>
      </c>
      <c r="F60" s="1" t="n">
        <v>433</v>
      </c>
      <c r="G60" s="2" t="n">
        <v>0.52</v>
      </c>
      <c r="H60" s="2" t="n">
        <v>6.91</v>
      </c>
      <c r="I60" s="15" t="n">
        <f aca="false">G60+H60</f>
        <v>7.43</v>
      </c>
      <c r="J60" s="15" t="n">
        <f aca="false">G60/I60</f>
        <v>0.0699865410497981</v>
      </c>
      <c r="K60" s="16"/>
    </row>
    <row r="61" customFormat="false" ht="11.5" hidden="false" customHeight="false" outlineLevel="0" collapsed="false">
      <c r="B61" s="12" t="n">
        <v>58</v>
      </c>
      <c r="C61" s="12" t="s">
        <v>86</v>
      </c>
      <c r="D61" s="13" t="n">
        <v>1266.24</v>
      </c>
      <c r="E61" s="14" t="s">
        <v>85</v>
      </c>
      <c r="F61" s="1" t="n">
        <v>443</v>
      </c>
      <c r="G61" s="2" t="n">
        <v>0.21</v>
      </c>
      <c r="H61" s="2" t="n">
        <v>5.35</v>
      </c>
      <c r="I61" s="15" t="n">
        <f aca="false">G61+H61</f>
        <v>5.56</v>
      </c>
      <c r="J61" s="15" t="n">
        <f aca="false">G61/I61</f>
        <v>0.0377697841726619</v>
      </c>
      <c r="K61" s="16"/>
    </row>
    <row r="62" customFormat="false" ht="11.5" hidden="false" customHeight="false" outlineLevel="0" collapsed="false">
      <c r="B62" s="12" t="n">
        <v>59</v>
      </c>
      <c r="C62" s="12" t="s">
        <v>87</v>
      </c>
      <c r="D62" s="13" t="n">
        <v>1278.54</v>
      </c>
      <c r="E62" s="14" t="s">
        <v>16</v>
      </c>
      <c r="F62" s="1" t="n">
        <v>440</v>
      </c>
      <c r="G62" s="2" t="n">
        <v>0.19</v>
      </c>
      <c r="H62" s="2" t="n">
        <v>6.59</v>
      </c>
      <c r="I62" s="15" t="n">
        <f aca="false">G62+H62</f>
        <v>6.78</v>
      </c>
      <c r="J62" s="15" t="n">
        <f aca="false">G62/I62</f>
        <v>0.028023598820059</v>
      </c>
      <c r="K62" s="16"/>
    </row>
    <row r="63" customFormat="false" ht="11.5" hidden="false" customHeight="false" outlineLevel="0" collapsed="false">
      <c r="B63" s="12" t="n">
        <v>60</v>
      </c>
      <c r="C63" s="12" t="s">
        <v>88</v>
      </c>
      <c r="D63" s="13" t="n">
        <v>1288.64</v>
      </c>
      <c r="E63" s="14" t="s">
        <v>49</v>
      </c>
      <c r="F63" s="1" t="n">
        <v>445</v>
      </c>
      <c r="G63" s="2" t="n">
        <v>0.25</v>
      </c>
      <c r="H63" s="2" t="n">
        <v>7.07</v>
      </c>
      <c r="I63" s="15" t="n">
        <f aca="false">G63+H63</f>
        <v>7.32</v>
      </c>
      <c r="J63" s="15" t="n">
        <f aca="false">G63/I63</f>
        <v>0.0341530054644809</v>
      </c>
      <c r="K63" s="16"/>
    </row>
    <row r="64" customFormat="false" ht="11.5" hidden="false" customHeight="false" outlineLevel="0" collapsed="false">
      <c r="B64" s="12" t="n">
        <v>61</v>
      </c>
      <c r="C64" s="12" t="s">
        <v>89</v>
      </c>
      <c r="D64" s="13" t="n">
        <v>1351.64</v>
      </c>
      <c r="E64" s="14" t="s">
        <v>49</v>
      </c>
      <c r="F64" s="1" t="n">
        <v>449</v>
      </c>
      <c r="G64" s="2" t="n">
        <v>0.42</v>
      </c>
      <c r="H64" s="2" t="n">
        <v>1.7</v>
      </c>
      <c r="I64" s="15" t="n">
        <f aca="false">G64+H64</f>
        <v>2.12</v>
      </c>
      <c r="J64" s="15" t="n">
        <f aca="false">G64/I64</f>
        <v>0.19811320754717</v>
      </c>
      <c r="K64" s="16"/>
    </row>
    <row r="65" customFormat="false" ht="11.5" hidden="false" customHeight="false" outlineLevel="0" collapsed="false">
      <c r="B65" s="12" t="n">
        <v>62</v>
      </c>
      <c r="C65" s="12" t="s">
        <v>90</v>
      </c>
      <c r="D65" s="13" t="n">
        <v>1369.79</v>
      </c>
      <c r="E65" s="14" t="s">
        <v>91</v>
      </c>
      <c r="F65" s="1" t="n">
        <v>445</v>
      </c>
      <c r="G65" s="2" t="n">
        <v>0.76</v>
      </c>
      <c r="H65" s="2" t="n">
        <v>4.36</v>
      </c>
      <c r="I65" s="15" t="n">
        <f aca="false">G65+H65</f>
        <v>5.12</v>
      </c>
      <c r="J65" s="15" t="n">
        <f aca="false">G65/I65</f>
        <v>0.1484375</v>
      </c>
      <c r="K65" s="16"/>
    </row>
    <row r="66" customFormat="false" ht="11.5" hidden="false" customHeight="false" outlineLevel="0" collapsed="false">
      <c r="B66" s="12" t="n">
        <v>63</v>
      </c>
      <c r="C66" s="12" t="s">
        <v>92</v>
      </c>
      <c r="D66" s="13" t="n">
        <v>1376.8</v>
      </c>
      <c r="E66" s="14" t="s">
        <v>49</v>
      </c>
      <c r="F66" s="1" t="n">
        <v>444</v>
      </c>
      <c r="G66" s="2" t="n">
        <v>1.07</v>
      </c>
      <c r="H66" s="2" t="n">
        <v>8.29</v>
      </c>
      <c r="I66" s="15" t="n">
        <f aca="false">G66+H66</f>
        <v>9.36</v>
      </c>
      <c r="J66" s="15" t="n">
        <f aca="false">G66/I66</f>
        <v>0.114316239316239</v>
      </c>
      <c r="K66" s="16"/>
    </row>
    <row r="67" customFormat="false" ht="11.5" hidden="false" customHeight="false" outlineLevel="0" collapsed="false">
      <c r="B67" s="12" t="n">
        <v>64</v>
      </c>
      <c r="C67" s="12" t="s">
        <v>93</v>
      </c>
      <c r="D67" s="13" t="n">
        <v>1413.84</v>
      </c>
      <c r="E67" s="14" t="s">
        <v>94</v>
      </c>
      <c r="F67" s="1" t="n">
        <v>450</v>
      </c>
      <c r="G67" s="2" t="n">
        <v>0.83</v>
      </c>
      <c r="H67" s="2" t="n">
        <v>2.86</v>
      </c>
      <c r="I67" s="15" t="n">
        <f aca="false">G67+H67</f>
        <v>3.69</v>
      </c>
      <c r="J67" s="15" t="n">
        <f aca="false">G67/I67</f>
        <v>0.224932249322493</v>
      </c>
      <c r="K67" s="16"/>
    </row>
    <row r="68" customFormat="false" ht="11.5" hidden="false" customHeight="false" outlineLevel="0" collapsed="false">
      <c r="B68" s="12" t="n">
        <v>65</v>
      </c>
      <c r="C68" s="12" t="s">
        <v>95</v>
      </c>
      <c r="D68" s="13" t="n">
        <v>1436.34</v>
      </c>
      <c r="E68" s="14" t="s">
        <v>91</v>
      </c>
      <c r="F68" s="1" t="n">
        <v>444</v>
      </c>
      <c r="G68" s="2" t="n">
        <v>0.66</v>
      </c>
      <c r="H68" s="2" t="n">
        <v>7.01</v>
      </c>
      <c r="I68" s="15" t="n">
        <f aca="false">G68+H68</f>
        <v>7.67</v>
      </c>
      <c r="J68" s="15" t="n">
        <f aca="false">G68/I68</f>
        <v>0.0860495436766623</v>
      </c>
      <c r="K68" s="16"/>
    </row>
    <row r="69" customFormat="false" ht="11.5" hidden="false" customHeight="false" outlineLevel="0" collapsed="false">
      <c r="B69" s="12" t="n">
        <v>66</v>
      </c>
      <c r="C69" s="12" t="s">
        <v>96</v>
      </c>
      <c r="D69" s="13" t="n">
        <v>1450.4</v>
      </c>
      <c r="E69" s="14" t="s">
        <v>49</v>
      </c>
      <c r="F69" s="1" t="n">
        <v>447</v>
      </c>
      <c r="G69" s="2" t="n">
        <v>0.77</v>
      </c>
      <c r="H69" s="2" t="n">
        <v>3.7</v>
      </c>
      <c r="I69" s="15" t="n">
        <f aca="false">G69+H69</f>
        <v>4.47</v>
      </c>
      <c r="J69" s="15" t="n">
        <f aca="false">G69/I69</f>
        <v>0.172259507829978</v>
      </c>
      <c r="K69" s="16"/>
    </row>
    <row r="70" customFormat="false" ht="11.5" hidden="false" customHeight="false" outlineLevel="0" collapsed="false">
      <c r="B70" s="12" t="n">
        <v>67</v>
      </c>
      <c r="C70" s="12" t="s">
        <v>97</v>
      </c>
      <c r="D70" s="13" t="n">
        <v>1460.54</v>
      </c>
      <c r="E70" s="14" t="s">
        <v>98</v>
      </c>
      <c r="F70" s="1" t="n">
        <v>449</v>
      </c>
      <c r="G70" s="2" t="n">
        <v>0.64</v>
      </c>
      <c r="H70" s="2" t="n">
        <v>2</v>
      </c>
      <c r="I70" s="15" t="n">
        <f aca="false">G70+H70</f>
        <v>2.64</v>
      </c>
      <c r="J70" s="15" t="n">
        <f aca="false">G70/I70</f>
        <v>0.242424242424242</v>
      </c>
      <c r="K70" s="16"/>
    </row>
    <row r="71" customFormat="false" ht="11.5" hidden="false" customHeight="false" outlineLevel="0" collapsed="false">
      <c r="B71" s="12" t="n">
        <v>68</v>
      </c>
      <c r="C71" s="12" t="s">
        <v>99</v>
      </c>
      <c r="D71" s="13" t="n">
        <v>1481.54</v>
      </c>
      <c r="E71" s="14" t="s">
        <v>98</v>
      </c>
      <c r="F71" s="1" t="n">
        <v>451</v>
      </c>
      <c r="G71" s="2" t="n">
        <v>0.48</v>
      </c>
      <c r="H71" s="2" t="n">
        <v>1.21</v>
      </c>
      <c r="I71" s="15" t="n">
        <f aca="false">G71+H71</f>
        <v>1.69</v>
      </c>
      <c r="J71" s="15" t="n">
        <f aca="false">G71/I71</f>
        <v>0.284023668639053</v>
      </c>
      <c r="K71" s="16"/>
    </row>
    <row r="72" customFormat="false" ht="11.5" hidden="false" customHeight="false" outlineLevel="0" collapsed="false">
      <c r="B72" s="12" t="n">
        <v>69</v>
      </c>
      <c r="C72" s="12" t="s">
        <v>100</v>
      </c>
      <c r="D72" s="13" t="n">
        <v>1487.44</v>
      </c>
      <c r="E72" s="14" t="s">
        <v>98</v>
      </c>
      <c r="F72" s="1" t="n">
        <v>447</v>
      </c>
      <c r="G72" s="2" t="n">
        <v>0.49</v>
      </c>
      <c r="H72" s="2" t="n">
        <v>2.95</v>
      </c>
      <c r="I72" s="15" t="n">
        <f aca="false">G72+H72</f>
        <v>3.44</v>
      </c>
      <c r="J72" s="15" t="n">
        <f aca="false">G72/I72</f>
        <v>0.142441860465116</v>
      </c>
      <c r="K72" s="16"/>
    </row>
    <row r="73" customFormat="false" ht="11.5" hidden="false" customHeight="false" outlineLevel="0" collapsed="false">
      <c r="B73" s="12" t="n">
        <v>70</v>
      </c>
      <c r="C73" s="12" t="s">
        <v>101</v>
      </c>
      <c r="D73" s="13" t="n">
        <v>1498.94</v>
      </c>
      <c r="E73" s="14" t="s">
        <v>98</v>
      </c>
      <c r="F73" s="1" t="n">
        <v>447</v>
      </c>
      <c r="G73" s="2" t="n">
        <v>0.09</v>
      </c>
      <c r="H73" s="2" t="n">
        <v>0.5</v>
      </c>
      <c r="I73" s="15" t="n">
        <f aca="false">G73+H73</f>
        <v>0.59</v>
      </c>
      <c r="J73" s="15" t="n">
        <f aca="false">G73/I73</f>
        <v>0.152542372881356</v>
      </c>
      <c r="K73" s="16"/>
    </row>
    <row r="74" customFormat="false" ht="11.5" hidden="false" customHeight="false" outlineLevel="0" collapsed="false">
      <c r="B74" s="12" t="n">
        <v>71</v>
      </c>
      <c r="C74" s="12" t="s">
        <v>102</v>
      </c>
      <c r="D74" s="13" t="n">
        <v>1506.54</v>
      </c>
      <c r="E74" s="14" t="s">
        <v>98</v>
      </c>
      <c r="F74" s="1" t="n">
        <v>451</v>
      </c>
      <c r="G74" s="2" t="n">
        <v>0.34</v>
      </c>
      <c r="H74" s="2" t="n">
        <v>1.26</v>
      </c>
      <c r="I74" s="15" t="n">
        <f aca="false">G74+H74</f>
        <v>1.6</v>
      </c>
      <c r="J74" s="15" t="n">
        <f aca="false">G74/I74</f>
        <v>0.2125</v>
      </c>
      <c r="K74" s="16"/>
    </row>
    <row r="75" customFormat="false" ht="11.5" hidden="false" customHeight="false" outlineLevel="0" collapsed="false">
      <c r="B75" s="12" t="n">
        <v>72</v>
      </c>
      <c r="C75" s="12" t="s">
        <v>103</v>
      </c>
      <c r="D75" s="13" t="n">
        <v>1516.54</v>
      </c>
      <c r="E75" s="14" t="s">
        <v>49</v>
      </c>
      <c r="F75" s="1" t="n">
        <v>448</v>
      </c>
      <c r="G75" s="2" t="n">
        <v>0.38</v>
      </c>
      <c r="H75" s="2" t="n">
        <v>3.86</v>
      </c>
      <c r="I75" s="15" t="n">
        <f aca="false">G75+H75</f>
        <v>4.24</v>
      </c>
      <c r="J75" s="15" t="n">
        <f aca="false">G75/I75</f>
        <v>0.089622641509434</v>
      </c>
      <c r="K75" s="16"/>
    </row>
    <row r="76" customFormat="false" ht="11.5" hidden="false" customHeight="false" outlineLevel="0" collapsed="false">
      <c r="B76" s="12" t="n">
        <v>73</v>
      </c>
      <c r="C76" s="12" t="s">
        <v>104</v>
      </c>
      <c r="D76" s="13" t="n">
        <v>1541.74</v>
      </c>
      <c r="E76" s="14" t="s">
        <v>91</v>
      </c>
      <c r="F76" s="1" t="n">
        <v>452</v>
      </c>
      <c r="G76" s="2" t="n">
        <v>0.18</v>
      </c>
      <c r="H76" s="2" t="n">
        <v>1.71</v>
      </c>
      <c r="I76" s="15" t="n">
        <f aca="false">G76+H76</f>
        <v>1.89</v>
      </c>
      <c r="J76" s="15" t="n">
        <f aca="false">G76/I76</f>
        <v>0.0952380952380952</v>
      </c>
      <c r="K76" s="16"/>
    </row>
    <row r="77" customFormat="false" ht="11.5" hidden="false" customHeight="false" outlineLevel="0" collapsed="false">
      <c r="B77" s="12" t="n">
        <v>74</v>
      </c>
      <c r="C77" s="12" t="s">
        <v>105</v>
      </c>
      <c r="D77" s="13" t="n">
        <v>1552.04</v>
      </c>
      <c r="E77" s="19" t="s">
        <v>49</v>
      </c>
      <c r="F77" s="1" t="n">
        <v>448</v>
      </c>
      <c r="G77" s="2" t="n">
        <v>0.39</v>
      </c>
      <c r="H77" s="2" t="n">
        <v>4.35</v>
      </c>
      <c r="I77" s="15" t="n">
        <f aca="false">G77+H77</f>
        <v>4.74</v>
      </c>
      <c r="J77" s="15" t="n">
        <f aca="false">G77/I77</f>
        <v>0.0822784810126582</v>
      </c>
      <c r="K77" s="16"/>
    </row>
    <row r="78" customFormat="false" ht="11.5" hidden="false" customHeight="false" outlineLevel="0" collapsed="false">
      <c r="B78" s="12" t="n">
        <v>75</v>
      </c>
      <c r="C78" s="12" t="s">
        <v>106</v>
      </c>
      <c r="D78" s="13" t="n">
        <v>1559.94</v>
      </c>
      <c r="E78" s="19" t="s">
        <v>107</v>
      </c>
      <c r="F78" s="1" t="n">
        <v>454</v>
      </c>
      <c r="G78" s="2" t="n">
        <v>0.62</v>
      </c>
      <c r="H78" s="2" t="n">
        <v>1.49</v>
      </c>
      <c r="I78" s="15" t="n">
        <f aca="false">G78+H78</f>
        <v>2.11</v>
      </c>
      <c r="J78" s="15" t="n">
        <f aca="false">G78/I78</f>
        <v>0.293838862559242</v>
      </c>
      <c r="K78" s="16"/>
    </row>
    <row r="79" customFormat="false" ht="11.5" hidden="false" customHeight="false" outlineLevel="0" collapsed="false">
      <c r="B79" s="12" t="n">
        <v>76</v>
      </c>
      <c r="C79" s="12" t="s">
        <v>108</v>
      </c>
      <c r="D79" s="13" t="n">
        <v>1670.14</v>
      </c>
      <c r="E79" s="19" t="s">
        <v>109</v>
      </c>
      <c r="F79" s="1" t="n">
        <v>445</v>
      </c>
      <c r="G79" s="2" t="n">
        <v>0.35</v>
      </c>
      <c r="H79" s="2" t="n">
        <v>0.22</v>
      </c>
      <c r="I79" s="15" t="n">
        <f aca="false">G79+H79</f>
        <v>0.57</v>
      </c>
      <c r="J79" s="15" t="n">
        <f aca="false">G79/I79</f>
        <v>0.614035087719298</v>
      </c>
      <c r="K79" s="16"/>
    </row>
    <row r="80" customFormat="false" ht="11.5" hidden="false" customHeight="false" outlineLevel="0" collapsed="false">
      <c r="B80" s="12" t="n">
        <v>77</v>
      </c>
      <c r="C80" s="12" t="s">
        <v>110</v>
      </c>
      <c r="D80" s="13" t="n">
        <v>1602.54</v>
      </c>
      <c r="E80" s="19" t="s">
        <v>91</v>
      </c>
      <c r="F80" s="1" t="n">
        <v>437</v>
      </c>
      <c r="G80" s="2" t="n">
        <v>0.04</v>
      </c>
      <c r="H80" s="2" t="n">
        <v>0.03</v>
      </c>
      <c r="I80" s="15" t="n">
        <f aca="false">G80+H80</f>
        <v>0.07</v>
      </c>
      <c r="J80" s="15" t="n">
        <f aca="false">G80/I80</f>
        <v>0.571428571428571</v>
      </c>
      <c r="K80" s="16"/>
    </row>
    <row r="81" customFormat="false" ht="11.5" hidden="false" customHeight="false" outlineLevel="0" collapsed="false">
      <c r="B81" s="12" t="n">
        <v>78</v>
      </c>
      <c r="C81" s="12" t="s">
        <v>111</v>
      </c>
      <c r="D81" s="13" t="n">
        <v>1623.04</v>
      </c>
      <c r="E81" s="19" t="s">
        <v>112</v>
      </c>
      <c r="F81" s="1" t="n">
        <v>435</v>
      </c>
      <c r="G81" s="2" t="n">
        <v>0.01</v>
      </c>
      <c r="H81" s="2" t="n">
        <v>0.03</v>
      </c>
      <c r="I81" s="15" t="n">
        <f aca="false">G81+H81</f>
        <v>0.04</v>
      </c>
      <c r="J81" s="15" t="n">
        <f aca="false">G81/I81</f>
        <v>0.25</v>
      </c>
      <c r="K81" s="16"/>
    </row>
    <row r="82" customFormat="false" ht="11.5" hidden="false" customHeight="false" outlineLevel="0" collapsed="false">
      <c r="B82" s="12" t="n">
        <v>79</v>
      </c>
      <c r="C82" s="12" t="s">
        <v>113</v>
      </c>
      <c r="D82" s="13" t="n">
        <v>1634.04</v>
      </c>
      <c r="E82" s="19" t="s">
        <v>91</v>
      </c>
      <c r="F82" s="1" t="n">
        <v>456</v>
      </c>
      <c r="G82" s="2" t="n">
        <v>0.1</v>
      </c>
      <c r="H82" s="2" t="n">
        <v>0.31</v>
      </c>
      <c r="I82" s="15" t="n">
        <f aca="false">G82+H82</f>
        <v>0.41</v>
      </c>
      <c r="J82" s="15" t="n">
        <f aca="false">G82/I82</f>
        <v>0.24390243902439</v>
      </c>
      <c r="K82" s="16"/>
    </row>
    <row r="83" customFormat="false" ht="11.5" hidden="false" customHeight="false" outlineLevel="0" collapsed="false">
      <c r="B83" s="12" t="n">
        <v>80</v>
      </c>
      <c r="C83" s="12" t="s">
        <v>114</v>
      </c>
      <c r="D83" s="13" t="n">
        <v>1640.54</v>
      </c>
      <c r="E83" s="14" t="s">
        <v>18</v>
      </c>
      <c r="F83" s="1" t="n">
        <v>451</v>
      </c>
      <c r="G83" s="2" t="n">
        <v>0.26</v>
      </c>
      <c r="H83" s="2" t="n">
        <v>2.67</v>
      </c>
      <c r="I83" s="15" t="n">
        <f aca="false">G83+H83</f>
        <v>2.93</v>
      </c>
      <c r="J83" s="15" t="n">
        <f aca="false">G83/I83</f>
        <v>0.0887372013651877</v>
      </c>
      <c r="K83" s="16"/>
    </row>
    <row r="84" customFormat="false" ht="11.5" hidden="false" customHeight="false" outlineLevel="0" collapsed="false">
      <c r="B84" s="12" t="n">
        <v>81</v>
      </c>
      <c r="C84" s="12" t="s">
        <v>115</v>
      </c>
      <c r="D84" s="13" t="n">
        <v>1649.94</v>
      </c>
      <c r="E84" s="14" t="s">
        <v>98</v>
      </c>
      <c r="F84" s="1" t="n">
        <v>459</v>
      </c>
      <c r="G84" s="2" t="n">
        <v>0.24</v>
      </c>
      <c r="H84" s="2" t="n">
        <v>0.72</v>
      </c>
      <c r="I84" s="15" t="n">
        <f aca="false">G84+H84</f>
        <v>0.96</v>
      </c>
      <c r="J84" s="15" t="n">
        <f aca="false">G84/I84</f>
        <v>0.25</v>
      </c>
      <c r="K84" s="16"/>
    </row>
    <row r="85" customFormat="false" ht="11.5" hidden="false" customHeight="false" outlineLevel="0" collapsed="false">
      <c r="B85" s="12" t="n">
        <v>82</v>
      </c>
      <c r="C85" s="12" t="s">
        <v>116</v>
      </c>
      <c r="D85" s="13" t="n">
        <v>1668.39</v>
      </c>
      <c r="E85" s="14" t="s">
        <v>98</v>
      </c>
      <c r="F85" s="1" t="n">
        <v>455</v>
      </c>
      <c r="G85" s="2" t="n">
        <v>0.21</v>
      </c>
      <c r="H85" s="2" t="n">
        <v>0.6</v>
      </c>
      <c r="I85" s="15" t="n">
        <f aca="false">G85+H85</f>
        <v>0.81</v>
      </c>
      <c r="J85" s="15" t="n">
        <f aca="false">G85/I85</f>
        <v>0.259259259259259</v>
      </c>
      <c r="K85" s="16"/>
    </row>
    <row r="86" customFormat="false" ht="11.5" hidden="false" customHeight="false" outlineLevel="0" collapsed="false">
      <c r="B86" s="12" t="n">
        <v>83</v>
      </c>
      <c r="C86" s="12" t="s">
        <v>117</v>
      </c>
      <c r="D86" s="13" t="n">
        <v>1686.64</v>
      </c>
      <c r="E86" s="14" t="s">
        <v>91</v>
      </c>
      <c r="F86" s="1" t="n">
        <v>453</v>
      </c>
      <c r="G86" s="2" t="n">
        <v>0.18</v>
      </c>
      <c r="H86" s="2" t="n">
        <v>1.18</v>
      </c>
      <c r="I86" s="15" t="n">
        <f aca="false">G86+H86</f>
        <v>1.36</v>
      </c>
      <c r="J86" s="15" t="n">
        <f aca="false">G86/I86</f>
        <v>0.132352941176471</v>
      </c>
      <c r="K86" s="16"/>
    </row>
    <row r="87" customFormat="false" ht="11.5" hidden="false" customHeight="false" outlineLevel="0" collapsed="false">
      <c r="B87" s="12" t="n">
        <v>84</v>
      </c>
      <c r="C87" s="12" t="s">
        <v>118</v>
      </c>
      <c r="D87" s="13" t="n">
        <v>1692.44</v>
      </c>
      <c r="E87" s="14" t="s">
        <v>119</v>
      </c>
      <c r="F87" s="1" t="n">
        <v>448</v>
      </c>
      <c r="G87" s="2" t="n">
        <v>0.35</v>
      </c>
      <c r="H87" s="2" t="n">
        <v>1.82</v>
      </c>
      <c r="I87" s="15" t="n">
        <f aca="false">G87+H87</f>
        <v>2.17</v>
      </c>
      <c r="J87" s="15" t="n">
        <f aca="false">G87/I87</f>
        <v>0.161290322580645</v>
      </c>
      <c r="K87" s="16"/>
    </row>
    <row r="88" customFormat="false" ht="11.5" hidden="false" customHeight="false" outlineLevel="0" collapsed="false">
      <c r="B88" s="12" t="n">
        <v>85</v>
      </c>
      <c r="C88" s="12" t="s">
        <v>120</v>
      </c>
      <c r="D88" s="13" t="n">
        <v>1698.54</v>
      </c>
      <c r="E88" s="14" t="s">
        <v>121</v>
      </c>
      <c r="F88" s="1" t="n">
        <v>457</v>
      </c>
      <c r="G88" s="2" t="n">
        <v>0.35</v>
      </c>
      <c r="H88" s="2" t="n">
        <v>0.93</v>
      </c>
      <c r="I88" s="15" t="n">
        <f aca="false">G88+H88</f>
        <v>1.28</v>
      </c>
      <c r="J88" s="15" t="n">
        <f aca="false">G88/I88</f>
        <v>0.2734375</v>
      </c>
      <c r="K88" s="16"/>
    </row>
    <row r="89" customFormat="false" ht="11.5" hidden="false" customHeight="false" outlineLevel="0" collapsed="false">
      <c r="B89" s="12" t="n">
        <v>86</v>
      </c>
      <c r="C89" s="12" t="s">
        <v>122</v>
      </c>
      <c r="D89" s="13" t="n">
        <v>1704.54</v>
      </c>
      <c r="E89" s="14" t="s">
        <v>123</v>
      </c>
      <c r="F89" s="1" t="n">
        <v>451</v>
      </c>
      <c r="G89" s="2" t="n">
        <v>0.16</v>
      </c>
      <c r="H89" s="2" t="n">
        <v>0.79</v>
      </c>
      <c r="I89" s="15" t="n">
        <f aca="false">G89+H89</f>
        <v>0.95</v>
      </c>
      <c r="J89" s="15" t="n">
        <f aca="false">G89/I89</f>
        <v>0.168421052631579</v>
      </c>
      <c r="K89" s="16"/>
    </row>
    <row r="90" customFormat="false" ht="11.5" hidden="false" customHeight="false" outlineLevel="0" collapsed="false">
      <c r="B90" s="12" t="n">
        <v>87</v>
      </c>
      <c r="C90" s="12" t="s">
        <v>124</v>
      </c>
      <c r="D90" s="13" t="n">
        <v>1710.74</v>
      </c>
      <c r="E90" s="14" t="s">
        <v>91</v>
      </c>
      <c r="F90" s="1" t="n">
        <v>455</v>
      </c>
      <c r="G90" s="2" t="n">
        <v>0.48</v>
      </c>
      <c r="H90" s="2" t="n">
        <v>2.43</v>
      </c>
      <c r="I90" s="15" t="n">
        <f aca="false">G90+H90</f>
        <v>2.91</v>
      </c>
      <c r="J90" s="15" t="n">
        <f aca="false">G90/I90</f>
        <v>0.164948453608247</v>
      </c>
      <c r="K90" s="16"/>
    </row>
    <row r="91" customFormat="false" ht="11.5" hidden="false" customHeight="false" outlineLevel="0" collapsed="false">
      <c r="B91" s="12" t="n">
        <v>88</v>
      </c>
      <c r="C91" s="12" t="s">
        <v>125</v>
      </c>
      <c r="D91" s="13" t="n">
        <v>1720.74</v>
      </c>
      <c r="E91" s="14" t="s">
        <v>16</v>
      </c>
      <c r="F91" s="1" t="n">
        <v>451</v>
      </c>
      <c r="G91" s="2" t="n">
        <v>0.26</v>
      </c>
      <c r="H91" s="2" t="n">
        <v>3.77</v>
      </c>
      <c r="I91" s="15" t="n">
        <f aca="false">G91+H91</f>
        <v>4.03</v>
      </c>
      <c r="J91" s="15" t="n">
        <f aca="false">G91/I91</f>
        <v>0.0645161290322581</v>
      </c>
      <c r="K91" s="16"/>
    </row>
    <row r="92" customFormat="false" ht="11.5" hidden="false" customHeight="false" outlineLevel="0" collapsed="false">
      <c r="B92" s="12" t="n">
        <v>89</v>
      </c>
      <c r="C92" s="12" t="s">
        <v>126</v>
      </c>
      <c r="D92" s="13" t="n">
        <v>1731.3</v>
      </c>
      <c r="E92" s="14" t="s">
        <v>18</v>
      </c>
      <c r="F92" s="1" t="n">
        <v>457</v>
      </c>
      <c r="G92" s="2" t="n">
        <v>0.23</v>
      </c>
      <c r="H92" s="2" t="n">
        <v>1.54</v>
      </c>
      <c r="I92" s="15" t="n">
        <f aca="false">G92+H92</f>
        <v>1.77</v>
      </c>
      <c r="J92" s="15" t="n">
        <f aca="false">G92/I92</f>
        <v>0.129943502824859</v>
      </c>
      <c r="K92" s="16"/>
    </row>
    <row r="93" s="20" customFormat="true" ht="11.5" hidden="false" customHeight="false" outlineLevel="0" collapsed="false">
      <c r="B93" s="12" t="n">
        <v>90</v>
      </c>
      <c r="C93" s="1" t="s">
        <v>127</v>
      </c>
      <c r="D93" s="2" t="n">
        <v>270.5</v>
      </c>
      <c r="E93" s="17" t="s">
        <v>128</v>
      </c>
      <c r="F93" s="1" t="n">
        <v>465</v>
      </c>
      <c r="G93" s="15" t="n">
        <v>0.03</v>
      </c>
      <c r="H93" s="15" t="n">
        <v>0.24</v>
      </c>
      <c r="I93" s="15" t="n">
        <f aca="false">G93+H93</f>
        <v>0.27</v>
      </c>
      <c r="J93" s="15" t="n">
        <f aca="false">G93/I93</f>
        <v>0.111111111111111</v>
      </c>
      <c r="L93" s="21"/>
      <c r="M93" s="21"/>
      <c r="N93" s="21"/>
    </row>
    <row r="94" s="20" customFormat="true" ht="11.5" hidden="false" customHeight="false" outlineLevel="0" collapsed="false">
      <c r="B94" s="12" t="n">
        <v>91</v>
      </c>
      <c r="C94" s="1" t="s">
        <v>129</v>
      </c>
      <c r="D94" s="2" t="n">
        <v>330.5</v>
      </c>
      <c r="E94" s="17" t="s">
        <v>128</v>
      </c>
      <c r="F94" s="1" t="n">
        <v>473</v>
      </c>
      <c r="G94" s="15" t="n">
        <v>0.03</v>
      </c>
      <c r="H94" s="15" t="n">
        <v>0.09</v>
      </c>
      <c r="I94" s="15" t="n">
        <f aca="false">G94+H94</f>
        <v>0.12</v>
      </c>
      <c r="J94" s="15" t="n">
        <f aca="false">G94/I94</f>
        <v>0.25</v>
      </c>
      <c r="L94" s="21"/>
      <c r="M94" s="21"/>
      <c r="N94" s="21"/>
    </row>
    <row r="95" customFormat="false" ht="11.5" hidden="false" customHeight="false" outlineLevel="0" collapsed="false">
      <c r="B95" s="12" t="n">
        <v>92</v>
      </c>
      <c r="C95" s="1" t="s">
        <v>130</v>
      </c>
      <c r="D95" s="2" t="n">
        <v>390.5</v>
      </c>
      <c r="E95" s="17" t="s">
        <v>128</v>
      </c>
      <c r="F95" s="1" t="n">
        <v>520</v>
      </c>
      <c r="G95" s="15" t="n">
        <v>0.03</v>
      </c>
      <c r="H95" s="15" t="n">
        <v>0.09</v>
      </c>
      <c r="I95" s="15" t="n">
        <f aca="false">G95+H95</f>
        <v>0.12</v>
      </c>
      <c r="J95" s="15" t="n">
        <f aca="false">G95/I95</f>
        <v>0.25</v>
      </c>
    </row>
    <row r="96" customFormat="false" ht="11.5" hidden="false" customHeight="false" outlineLevel="0" collapsed="false">
      <c r="B96" s="12" t="n">
        <v>93</v>
      </c>
      <c r="C96" s="1" t="s">
        <v>131</v>
      </c>
      <c r="D96" s="2" t="n">
        <v>570.5</v>
      </c>
      <c r="E96" s="17" t="s">
        <v>128</v>
      </c>
      <c r="F96" s="1" t="n">
        <v>515</v>
      </c>
      <c r="G96" s="15" t="n">
        <v>0.1</v>
      </c>
      <c r="H96" s="15" t="n">
        <v>0.07</v>
      </c>
      <c r="I96" s="15" t="n">
        <f aca="false">G96+H96</f>
        <v>0.17</v>
      </c>
      <c r="J96" s="15" t="n">
        <f aca="false">G96/I96</f>
        <v>0.588235294117647</v>
      </c>
    </row>
    <row r="97" customFormat="false" ht="11.5" hidden="false" customHeight="false" outlineLevel="0" collapsed="false">
      <c r="B97" s="12" t="n">
        <v>94</v>
      </c>
      <c r="C97" s="1" t="s">
        <v>132</v>
      </c>
      <c r="D97" s="2" t="n">
        <v>630.5</v>
      </c>
      <c r="E97" s="17" t="s">
        <v>128</v>
      </c>
      <c r="F97" s="1" t="n">
        <v>510</v>
      </c>
      <c r="G97" s="15" t="n">
        <v>0.06</v>
      </c>
      <c r="H97" s="15" t="n">
        <v>0.04</v>
      </c>
      <c r="I97" s="15" t="n">
        <f aca="false">G97+H97</f>
        <v>0.1</v>
      </c>
      <c r="J97" s="15" t="n">
        <f aca="false">G97/I97</f>
        <v>0.6</v>
      </c>
    </row>
    <row r="98" customFormat="false" ht="11.5" hidden="false" customHeight="false" outlineLevel="0" collapsed="false">
      <c r="B98" s="12" t="n">
        <v>95</v>
      </c>
      <c r="C98" s="1" t="s">
        <v>133</v>
      </c>
      <c r="D98" s="2" t="n">
        <v>690.5</v>
      </c>
      <c r="E98" s="14" t="s">
        <v>134</v>
      </c>
      <c r="F98" s="1" t="n">
        <v>513</v>
      </c>
      <c r="G98" s="15" t="n">
        <v>1.61</v>
      </c>
      <c r="H98" s="15" t="n">
        <v>30.71</v>
      </c>
      <c r="I98" s="15" t="n">
        <f aca="false">G98+H98</f>
        <v>32.32</v>
      </c>
      <c r="J98" s="15" t="n">
        <f aca="false">G98/I98</f>
        <v>0.0498143564356436</v>
      </c>
    </row>
    <row r="99" customFormat="false" ht="11.5" hidden="false" customHeight="false" outlineLevel="0" collapsed="false">
      <c r="B99" s="12" t="n">
        <v>96</v>
      </c>
      <c r="C99" s="1" t="s">
        <v>135</v>
      </c>
      <c r="D99" s="2" t="n">
        <v>720.5</v>
      </c>
      <c r="E99" s="17" t="s">
        <v>128</v>
      </c>
      <c r="F99" s="1" t="n">
        <v>464</v>
      </c>
      <c r="G99" s="15" t="n">
        <v>0.06</v>
      </c>
      <c r="H99" s="15" t="n">
        <v>0.8</v>
      </c>
      <c r="I99" s="15" t="n">
        <f aca="false">G99+H99</f>
        <v>0.86</v>
      </c>
      <c r="J99" s="15" t="n">
        <f aca="false">G99/I99</f>
        <v>0.0697674418604651</v>
      </c>
    </row>
    <row r="100" customFormat="false" ht="11.5" hidden="false" customHeight="false" outlineLevel="0" collapsed="false">
      <c r="B100" s="12" t="n">
        <v>97</v>
      </c>
      <c r="C100" s="1" t="s">
        <v>136</v>
      </c>
      <c r="D100" s="2" t="n">
        <v>750.5</v>
      </c>
      <c r="E100" s="14" t="s">
        <v>137</v>
      </c>
      <c r="F100" s="1" t="n">
        <v>427</v>
      </c>
      <c r="G100" s="15" t="n">
        <v>0.37</v>
      </c>
      <c r="H100" s="15" t="n">
        <v>28.22</v>
      </c>
      <c r="I100" s="15" t="n">
        <f aca="false">G100+H100</f>
        <v>28.59</v>
      </c>
      <c r="J100" s="15" t="n">
        <f aca="false">G100/I100</f>
        <v>0.0129415879678209</v>
      </c>
    </row>
    <row r="101" customFormat="false" ht="11.5" hidden="false" customHeight="false" outlineLevel="0" collapsed="false">
      <c r="B101" s="12" t="n">
        <v>98</v>
      </c>
      <c r="C101" s="1" t="s">
        <v>138</v>
      </c>
      <c r="D101" s="2" t="n">
        <v>780.5</v>
      </c>
      <c r="E101" s="14" t="s">
        <v>137</v>
      </c>
      <c r="F101" s="1" t="n">
        <v>443</v>
      </c>
      <c r="G101" s="15" t="n">
        <v>0.05</v>
      </c>
      <c r="H101" s="15" t="n">
        <v>1.21</v>
      </c>
      <c r="I101" s="15" t="n">
        <f aca="false">G101+H101</f>
        <v>1.26</v>
      </c>
      <c r="J101" s="15" t="n">
        <f aca="false">G101/I101</f>
        <v>0.0396825396825397</v>
      </c>
    </row>
    <row r="102" customFormat="false" ht="11.5" hidden="false" customHeight="false" outlineLevel="0" collapsed="false">
      <c r="B102" s="12" t="n">
        <v>99</v>
      </c>
      <c r="C102" s="1" t="s">
        <v>139</v>
      </c>
      <c r="D102" s="2" t="n">
        <v>810.5</v>
      </c>
      <c r="E102" s="17" t="s">
        <v>128</v>
      </c>
      <c r="F102" s="1" t="n">
        <v>442</v>
      </c>
      <c r="G102" s="15" t="n">
        <v>0.1</v>
      </c>
      <c r="H102" s="15" t="n">
        <v>0.47</v>
      </c>
      <c r="I102" s="15" t="n">
        <f aca="false">G102+H102</f>
        <v>0.57</v>
      </c>
      <c r="J102" s="15" t="n">
        <f aca="false">G102/I102</f>
        <v>0.175438596491228</v>
      </c>
    </row>
    <row r="103" customFormat="false" ht="11.5" hidden="false" customHeight="false" outlineLevel="0" collapsed="false">
      <c r="B103" s="12" t="n">
        <v>100</v>
      </c>
      <c r="C103" s="1" t="s">
        <v>140</v>
      </c>
      <c r="D103" s="2" t="n">
        <v>840.5</v>
      </c>
      <c r="E103" s="14" t="s">
        <v>137</v>
      </c>
      <c r="F103" s="1" t="n">
        <v>435</v>
      </c>
      <c r="G103" s="15" t="n">
        <v>0.1</v>
      </c>
      <c r="H103" s="15" t="n">
        <v>5.93</v>
      </c>
      <c r="I103" s="15" t="n">
        <f aca="false">G103+H103</f>
        <v>6.03</v>
      </c>
      <c r="J103" s="15" t="n">
        <f aca="false">G103/I103</f>
        <v>0.0165837479270315</v>
      </c>
    </row>
    <row r="104" customFormat="false" ht="11.5" hidden="false" customHeight="false" outlineLevel="0" collapsed="false">
      <c r="B104" s="12" t="n">
        <v>101</v>
      </c>
      <c r="C104" s="1" t="s">
        <v>141</v>
      </c>
      <c r="D104" s="2" t="n">
        <v>870.5</v>
      </c>
      <c r="E104" s="14" t="s">
        <v>134</v>
      </c>
      <c r="F104" s="1" t="n">
        <v>424</v>
      </c>
      <c r="G104" s="15" t="n">
        <v>2.54</v>
      </c>
      <c r="H104" s="15" t="n">
        <v>141.22</v>
      </c>
      <c r="I104" s="15" t="n">
        <f aca="false">G104+H104</f>
        <v>143.76</v>
      </c>
      <c r="J104" s="15" t="n">
        <f aca="false">G104/I104</f>
        <v>0.0176683361157485</v>
      </c>
    </row>
    <row r="105" customFormat="false" ht="11.5" hidden="false" customHeight="false" outlineLevel="0" collapsed="false">
      <c r="B105" s="12" t="n">
        <v>102</v>
      </c>
      <c r="C105" s="1" t="s">
        <v>142</v>
      </c>
      <c r="D105" s="2" t="n">
        <v>900.5</v>
      </c>
      <c r="E105" s="14" t="s">
        <v>134</v>
      </c>
      <c r="F105" s="1" t="n">
        <v>425</v>
      </c>
      <c r="G105" s="15" t="n">
        <v>1.78</v>
      </c>
      <c r="H105" s="15" t="n">
        <v>103.25</v>
      </c>
      <c r="I105" s="15" t="n">
        <f aca="false">G105+H105</f>
        <v>105.03</v>
      </c>
      <c r="J105" s="15" t="n">
        <f aca="false">G105/I105</f>
        <v>0.0169475387984385</v>
      </c>
    </row>
    <row r="106" customFormat="false" ht="11.5" hidden="false" customHeight="false" outlineLevel="0" collapsed="false">
      <c r="B106" s="12" t="n">
        <v>103</v>
      </c>
      <c r="C106" s="1" t="s">
        <v>143</v>
      </c>
      <c r="D106" s="2" t="n">
        <v>930.5</v>
      </c>
      <c r="E106" s="14" t="s">
        <v>137</v>
      </c>
      <c r="F106" s="1" t="n">
        <v>439</v>
      </c>
      <c r="G106" s="15" t="n">
        <v>0.08</v>
      </c>
      <c r="H106" s="15" t="n">
        <v>3.26</v>
      </c>
      <c r="I106" s="15" t="n">
        <f aca="false">G106+H106</f>
        <v>3.34</v>
      </c>
      <c r="J106" s="15" t="n">
        <f aca="false">G106/I106</f>
        <v>0.0239520958083832</v>
      </c>
    </row>
    <row r="107" customFormat="false" ht="11.5" hidden="false" customHeight="false" outlineLevel="0" collapsed="false">
      <c r="B107" s="12" t="n">
        <v>104</v>
      </c>
      <c r="C107" s="1" t="s">
        <v>144</v>
      </c>
      <c r="D107" s="2" t="n">
        <v>960.5</v>
      </c>
      <c r="E107" s="17" t="s">
        <v>128</v>
      </c>
      <c r="F107" s="1" t="n">
        <v>450</v>
      </c>
      <c r="G107" s="15" t="n">
        <v>0.02</v>
      </c>
      <c r="H107" s="15" t="n">
        <v>0.71</v>
      </c>
      <c r="I107" s="15" t="n">
        <f aca="false">G107+H107</f>
        <v>0.73</v>
      </c>
      <c r="J107" s="15" t="n">
        <f aca="false">G107/I107</f>
        <v>0.0273972602739726</v>
      </c>
    </row>
    <row r="108" customFormat="false" ht="11.5" hidden="false" customHeight="false" outlineLevel="0" collapsed="false">
      <c r="B108" s="12" t="n">
        <v>105</v>
      </c>
      <c r="C108" s="1" t="s">
        <v>145</v>
      </c>
      <c r="D108" s="2" t="n">
        <v>990.5</v>
      </c>
      <c r="E108" s="14" t="s">
        <v>134</v>
      </c>
      <c r="F108" s="1" t="n">
        <v>429</v>
      </c>
      <c r="G108" s="15" t="n">
        <v>1.12</v>
      </c>
      <c r="H108" s="15" t="n">
        <v>75.77</v>
      </c>
      <c r="I108" s="15" t="n">
        <f aca="false">G108+H108</f>
        <v>76.89</v>
      </c>
      <c r="J108" s="15" t="n">
        <f aca="false">G108/I108</f>
        <v>0.0145662634933021</v>
      </c>
    </row>
    <row r="109" customFormat="false" ht="11.5" hidden="false" customHeight="false" outlineLevel="0" collapsed="false">
      <c r="B109" s="12" t="n">
        <v>106</v>
      </c>
      <c r="C109" s="1" t="s">
        <v>146</v>
      </c>
      <c r="D109" s="2" t="n">
        <v>1020.5</v>
      </c>
      <c r="E109" s="17" t="s">
        <v>128</v>
      </c>
      <c r="F109" s="1" t="n">
        <v>442</v>
      </c>
      <c r="G109" s="15" t="n">
        <v>0.04</v>
      </c>
      <c r="H109" s="15" t="n">
        <v>1.01</v>
      </c>
      <c r="I109" s="15" t="n">
        <f aca="false">G109+H109</f>
        <v>1.05</v>
      </c>
      <c r="J109" s="15" t="n">
        <f aca="false">G109/I109</f>
        <v>0.0380952380952381</v>
      </c>
    </row>
    <row r="110" customFormat="false" ht="11.5" hidden="false" customHeight="false" outlineLevel="0" collapsed="false">
      <c r="B110" s="12" t="n">
        <v>107</v>
      </c>
      <c r="C110" s="1" t="s">
        <v>147</v>
      </c>
      <c r="D110" s="2" t="n">
        <v>1050.5</v>
      </c>
      <c r="E110" s="17" t="s">
        <v>128</v>
      </c>
      <c r="F110" s="1" t="n">
        <v>451</v>
      </c>
      <c r="G110" s="15" t="n">
        <v>0.04</v>
      </c>
      <c r="H110" s="15" t="n">
        <v>1.06</v>
      </c>
      <c r="I110" s="15" t="n">
        <f aca="false">G110+H110</f>
        <v>1.1</v>
      </c>
      <c r="J110" s="15" t="n">
        <f aca="false">G110/I110</f>
        <v>0.0363636363636364</v>
      </c>
    </row>
    <row r="111" customFormat="false" ht="11.5" hidden="false" customHeight="false" outlineLevel="0" collapsed="false">
      <c r="B111" s="12" t="n">
        <v>108</v>
      </c>
      <c r="C111" s="1" t="s">
        <v>148</v>
      </c>
      <c r="D111" s="2" t="n">
        <v>1080.5</v>
      </c>
      <c r="E111" s="17" t="s">
        <v>128</v>
      </c>
      <c r="F111" s="1" t="n">
        <v>444</v>
      </c>
      <c r="G111" s="15" t="n">
        <v>0.04</v>
      </c>
      <c r="H111" s="15" t="n">
        <v>0.87</v>
      </c>
      <c r="I111" s="15" t="n">
        <f aca="false">G111+H111</f>
        <v>0.91</v>
      </c>
      <c r="J111" s="15" t="n">
        <f aca="false">G111/I111</f>
        <v>0.043956043956044</v>
      </c>
    </row>
    <row r="112" customFormat="false" ht="11.5" hidden="false" customHeight="false" outlineLevel="0" collapsed="false">
      <c r="B112" s="12" t="n">
        <v>109</v>
      </c>
      <c r="C112" s="1" t="s">
        <v>149</v>
      </c>
      <c r="D112" s="2" t="n">
        <v>1110.5</v>
      </c>
      <c r="E112" s="17" t="s">
        <v>128</v>
      </c>
      <c r="F112" s="1" t="n">
        <v>444</v>
      </c>
      <c r="G112" s="15" t="n">
        <v>0.04</v>
      </c>
      <c r="H112" s="15" t="n">
        <v>0.88</v>
      </c>
      <c r="I112" s="15" t="n">
        <f aca="false">G112+H112</f>
        <v>0.92</v>
      </c>
      <c r="J112" s="15" t="n">
        <f aca="false">G112/I112</f>
        <v>0.0434782608695652</v>
      </c>
    </row>
    <row r="113" customFormat="false" ht="11.5" hidden="false" customHeight="false" outlineLevel="0" collapsed="false">
      <c r="B113" s="12" t="n">
        <v>110</v>
      </c>
      <c r="C113" s="1" t="s">
        <v>150</v>
      </c>
      <c r="D113" s="2" t="n">
        <v>1140.5</v>
      </c>
      <c r="E113" s="17" t="s">
        <v>128</v>
      </c>
      <c r="F113" s="1" t="n">
        <v>443</v>
      </c>
      <c r="G113" s="15" t="n">
        <v>0.06</v>
      </c>
      <c r="H113" s="15" t="n">
        <v>1.7</v>
      </c>
      <c r="I113" s="15" t="n">
        <f aca="false">G113+H113</f>
        <v>1.76</v>
      </c>
      <c r="J113" s="15" t="n">
        <f aca="false">G113/I113</f>
        <v>0.0340909090909091</v>
      </c>
    </row>
    <row r="114" customFormat="false" ht="11.5" hidden="false" customHeight="false" outlineLevel="0" collapsed="false">
      <c r="B114" s="12" t="n">
        <v>111</v>
      </c>
      <c r="C114" s="1" t="s">
        <v>151</v>
      </c>
      <c r="D114" s="2" t="n">
        <v>1157.5</v>
      </c>
      <c r="E114" s="17" t="s">
        <v>128</v>
      </c>
      <c r="F114" s="1" t="n">
        <v>439</v>
      </c>
      <c r="G114" s="15" t="n">
        <v>0.75</v>
      </c>
      <c r="H114" s="15" t="n">
        <v>9.9</v>
      </c>
      <c r="I114" s="15" t="n">
        <f aca="false">G114+H114</f>
        <v>10.65</v>
      </c>
      <c r="J114" s="15" t="n">
        <f aca="false">G114/I114</f>
        <v>0.0704225352112676</v>
      </c>
    </row>
    <row r="115" customFormat="false" ht="11.5" hidden="false" customHeight="false" outlineLevel="0" collapsed="false">
      <c r="B115" s="12" t="n">
        <v>112</v>
      </c>
      <c r="C115" s="1" t="s">
        <v>152</v>
      </c>
      <c r="D115" s="2" t="n">
        <v>1159.5</v>
      </c>
      <c r="E115" s="17" t="s">
        <v>128</v>
      </c>
      <c r="F115" s="1" t="n">
        <v>441</v>
      </c>
      <c r="G115" s="15" t="n">
        <v>0.48</v>
      </c>
      <c r="H115" s="15" t="n">
        <v>6.38</v>
      </c>
      <c r="I115" s="15" t="n">
        <f aca="false">G115+H115</f>
        <v>6.86</v>
      </c>
      <c r="J115" s="15" t="n">
        <f aca="false">G115/I115</f>
        <v>0.0699708454810496</v>
      </c>
    </row>
    <row r="116" customFormat="false" ht="11.5" hidden="false" customHeight="false" outlineLevel="0" collapsed="false">
      <c r="B116" s="12" t="n">
        <v>113</v>
      </c>
      <c r="C116" s="1" t="s">
        <v>153</v>
      </c>
      <c r="D116" s="2" t="n">
        <v>1161.5</v>
      </c>
      <c r="E116" s="17" t="s">
        <v>128</v>
      </c>
      <c r="F116" s="1" t="n">
        <v>436</v>
      </c>
      <c r="G116" s="15" t="n">
        <v>0.4</v>
      </c>
      <c r="H116" s="15" t="n">
        <v>6</v>
      </c>
      <c r="I116" s="15" t="n">
        <f aca="false">G116+H116</f>
        <v>6.4</v>
      </c>
      <c r="J116" s="15" t="n">
        <f aca="false">G116/I116</f>
        <v>0.0625</v>
      </c>
    </row>
    <row r="117" customFormat="false" ht="11.5" hidden="false" customHeight="false" outlineLevel="0" collapsed="false">
      <c r="B117" s="12" t="n">
        <v>114</v>
      </c>
      <c r="C117" s="1" t="s">
        <v>154</v>
      </c>
      <c r="D117" s="2" t="n">
        <v>1170.5</v>
      </c>
      <c r="E117" s="17" t="s">
        <v>128</v>
      </c>
      <c r="F117" s="1" t="n">
        <v>440</v>
      </c>
      <c r="G117" s="15" t="n">
        <v>0.26</v>
      </c>
      <c r="H117" s="15" t="n">
        <v>4.35</v>
      </c>
      <c r="I117" s="15" t="n">
        <f aca="false">G117+H117</f>
        <v>4.61</v>
      </c>
      <c r="J117" s="15" t="n">
        <f aca="false">G117/I117</f>
        <v>0.0563991323210412</v>
      </c>
    </row>
    <row r="118" customFormat="false" ht="11.5" hidden="false" customHeight="false" outlineLevel="0" collapsed="false">
      <c r="B118" s="12" t="n">
        <v>115</v>
      </c>
      <c r="C118" s="1" t="s">
        <v>155</v>
      </c>
      <c r="D118" s="2" t="n">
        <v>1200.5</v>
      </c>
      <c r="E118" s="17" t="s">
        <v>128</v>
      </c>
      <c r="F118" s="1" t="n">
        <v>438</v>
      </c>
      <c r="G118" s="15" t="n">
        <v>0.52</v>
      </c>
      <c r="H118" s="15" t="n">
        <v>7.27</v>
      </c>
      <c r="I118" s="15" t="n">
        <f aca="false">G118+H118</f>
        <v>7.79</v>
      </c>
      <c r="J118" s="15" t="n">
        <f aca="false">G118/I118</f>
        <v>0.0667522464698331</v>
      </c>
    </row>
    <row r="119" customFormat="false" ht="11.5" hidden="false" customHeight="false" outlineLevel="0" collapsed="false">
      <c r="B119" s="12" t="n">
        <v>116</v>
      </c>
      <c r="C119" s="1" t="s">
        <v>156</v>
      </c>
      <c r="D119" s="2" t="n">
        <v>1230.5</v>
      </c>
      <c r="E119" s="17" t="s">
        <v>128</v>
      </c>
      <c r="F119" s="1" t="n">
        <v>438</v>
      </c>
      <c r="G119" s="15" t="n">
        <v>0.09</v>
      </c>
      <c r="H119" s="15" t="n">
        <v>1.65</v>
      </c>
      <c r="I119" s="15" t="n">
        <f aca="false">G119+H119</f>
        <v>1.74</v>
      </c>
      <c r="J119" s="15" t="n">
        <f aca="false">G119/I119</f>
        <v>0.0517241379310345</v>
      </c>
    </row>
    <row r="120" customFormat="false" ht="11.5" hidden="false" customHeight="false" outlineLevel="0" collapsed="false">
      <c r="B120" s="12" t="n">
        <v>117</v>
      </c>
      <c r="C120" s="1" t="s">
        <v>157</v>
      </c>
      <c r="D120" s="2" t="n">
        <v>1260.5</v>
      </c>
      <c r="E120" s="17" t="s">
        <v>128</v>
      </c>
      <c r="F120" s="1" t="n">
        <v>442</v>
      </c>
      <c r="G120" s="15" t="n">
        <v>0.35</v>
      </c>
      <c r="H120" s="15" t="n">
        <v>5.18</v>
      </c>
      <c r="I120" s="15" t="n">
        <f aca="false">G120+H120</f>
        <v>5.53</v>
      </c>
      <c r="J120" s="15" t="n">
        <f aca="false">G120/I120</f>
        <v>0.0632911392405063</v>
      </c>
    </row>
    <row r="121" customFormat="false" ht="11.5" hidden="false" customHeight="false" outlineLevel="0" collapsed="false">
      <c r="B121" s="12" t="n">
        <v>118</v>
      </c>
      <c r="C121" s="1" t="s">
        <v>158</v>
      </c>
      <c r="D121" s="2" t="n">
        <v>1290.5</v>
      </c>
      <c r="E121" s="17" t="s">
        <v>128</v>
      </c>
      <c r="F121" s="1" t="n">
        <v>443</v>
      </c>
      <c r="G121" s="15" t="n">
        <v>0.34</v>
      </c>
      <c r="H121" s="15" t="n">
        <v>5.35</v>
      </c>
      <c r="I121" s="15" t="n">
        <f aca="false">G121+H121</f>
        <v>5.69</v>
      </c>
      <c r="J121" s="15" t="n">
        <f aca="false">G121/I121</f>
        <v>0.0597539543057997</v>
      </c>
    </row>
    <row r="122" customFormat="false" ht="11.5" hidden="false" customHeight="false" outlineLevel="0" collapsed="false">
      <c r="B122" s="12" t="n">
        <v>119</v>
      </c>
      <c r="C122" s="1" t="s">
        <v>159</v>
      </c>
      <c r="D122" s="2" t="n">
        <v>1320.5</v>
      </c>
      <c r="E122" s="17" t="s">
        <v>128</v>
      </c>
      <c r="F122" s="1" t="n">
        <v>442</v>
      </c>
      <c r="G122" s="15" t="n">
        <v>0.42</v>
      </c>
      <c r="H122" s="15" t="n">
        <v>5.67</v>
      </c>
      <c r="I122" s="15" t="n">
        <f aca="false">G122+H122</f>
        <v>6.09</v>
      </c>
      <c r="J122" s="15" t="n">
        <f aca="false">G122/I122</f>
        <v>0.0689655172413793</v>
      </c>
    </row>
    <row r="123" customFormat="false" ht="11.5" hidden="false" customHeight="false" outlineLevel="0" collapsed="false">
      <c r="B123" s="12" t="n">
        <v>120</v>
      </c>
      <c r="C123" s="1" t="s">
        <v>160</v>
      </c>
      <c r="D123" s="2" t="n">
        <v>1350.5</v>
      </c>
      <c r="E123" s="17" t="s">
        <v>128</v>
      </c>
      <c r="F123" s="1" t="n">
        <v>444</v>
      </c>
      <c r="G123" s="15" t="n">
        <v>0.66</v>
      </c>
      <c r="H123" s="15" t="n">
        <v>7.25</v>
      </c>
      <c r="I123" s="15" t="n">
        <f aca="false">G123+H123</f>
        <v>7.91</v>
      </c>
      <c r="J123" s="15" t="n">
        <f aca="false">G123/I123</f>
        <v>0.0834386852085967</v>
      </c>
    </row>
    <row r="124" customFormat="false" ht="11.5" hidden="false" customHeight="false" outlineLevel="0" collapsed="false">
      <c r="B124" s="12" t="n">
        <v>121</v>
      </c>
      <c r="C124" s="1" t="s">
        <v>161</v>
      </c>
      <c r="D124" s="2" t="n">
        <v>1380.5</v>
      </c>
      <c r="E124" s="17" t="s">
        <v>128</v>
      </c>
      <c r="F124" s="1" t="n">
        <v>446</v>
      </c>
      <c r="G124" s="15" t="n">
        <v>0.32</v>
      </c>
      <c r="H124" s="15" t="n">
        <v>3.38</v>
      </c>
      <c r="I124" s="15" t="n">
        <f aca="false">G124+H124</f>
        <v>3.7</v>
      </c>
      <c r="J124" s="15" t="n">
        <f aca="false">G124/I124</f>
        <v>0.0864864864864865</v>
      </c>
    </row>
    <row r="125" customFormat="false" ht="11.5" hidden="false" customHeight="false" outlineLevel="0" collapsed="false">
      <c r="B125" s="12" t="n">
        <v>122</v>
      </c>
      <c r="C125" s="1" t="s">
        <v>162</v>
      </c>
      <c r="D125" s="2" t="n">
        <v>1410.5</v>
      </c>
      <c r="E125" s="17" t="s">
        <v>128</v>
      </c>
      <c r="F125" s="1" t="n">
        <v>442</v>
      </c>
      <c r="G125" s="15" t="n">
        <v>0.36</v>
      </c>
      <c r="H125" s="15" t="n">
        <v>3.5</v>
      </c>
      <c r="I125" s="15" t="n">
        <f aca="false">G125+H125</f>
        <v>3.86</v>
      </c>
      <c r="J125" s="15" t="n">
        <f aca="false">G125/I125</f>
        <v>0.0932642487046632</v>
      </c>
    </row>
    <row r="126" customFormat="false" ht="11.5" hidden="false" customHeight="false" outlineLevel="0" collapsed="false">
      <c r="B126" s="12" t="n">
        <v>123</v>
      </c>
      <c r="C126" s="1" t="s">
        <v>163</v>
      </c>
      <c r="D126" s="2" t="n">
        <v>1440.5</v>
      </c>
      <c r="E126" s="17" t="s">
        <v>128</v>
      </c>
      <c r="F126" s="1" t="n">
        <v>446</v>
      </c>
      <c r="G126" s="15" t="n">
        <v>0.23</v>
      </c>
      <c r="H126" s="15" t="n">
        <v>2.11</v>
      </c>
      <c r="I126" s="15" t="n">
        <f aca="false">G126+H126</f>
        <v>2.34</v>
      </c>
      <c r="J126" s="15" t="n">
        <f aca="false">G126/I126</f>
        <v>0.0982905982905983</v>
      </c>
    </row>
    <row r="127" customFormat="false" ht="11.5" hidden="false" customHeight="false" outlineLevel="0" collapsed="false">
      <c r="B127" s="12" t="n">
        <v>124</v>
      </c>
      <c r="C127" s="1" t="s">
        <v>164</v>
      </c>
      <c r="D127" s="2" t="n">
        <v>1470.5</v>
      </c>
      <c r="E127" s="17" t="s">
        <v>128</v>
      </c>
      <c r="F127" s="1" t="n">
        <v>443</v>
      </c>
      <c r="G127" s="15" t="n">
        <v>0.54</v>
      </c>
      <c r="H127" s="15" t="n">
        <v>3.2</v>
      </c>
      <c r="I127" s="15" t="n">
        <f aca="false">G127+H127</f>
        <v>3.74</v>
      </c>
      <c r="J127" s="15" t="n">
        <f aca="false">G127/I127</f>
        <v>0.144385026737968</v>
      </c>
    </row>
    <row r="128" customFormat="false" ht="11.5" hidden="false" customHeight="false" outlineLevel="0" collapsed="false">
      <c r="B128" s="12" t="n">
        <v>125</v>
      </c>
      <c r="C128" s="1" t="s">
        <v>165</v>
      </c>
      <c r="D128" s="2" t="n">
        <v>1500.5</v>
      </c>
      <c r="E128" s="17" t="s">
        <v>128</v>
      </c>
      <c r="F128" s="1" t="n">
        <v>445</v>
      </c>
      <c r="G128" s="15" t="n">
        <v>0.32</v>
      </c>
      <c r="H128" s="15" t="n">
        <v>2.59</v>
      </c>
      <c r="I128" s="15" t="n">
        <f aca="false">G128+H128</f>
        <v>2.91</v>
      </c>
      <c r="J128" s="15" t="n">
        <f aca="false">G128/I128</f>
        <v>0.109965635738832</v>
      </c>
    </row>
    <row r="129" customFormat="false" ht="11.5" hidden="false" customHeight="false" outlineLevel="0" collapsed="false">
      <c r="B129" s="12" t="n">
        <v>126</v>
      </c>
      <c r="C129" s="1" t="s">
        <v>166</v>
      </c>
      <c r="D129" s="2" t="n">
        <v>1530.5</v>
      </c>
      <c r="E129" s="14" t="s">
        <v>167</v>
      </c>
      <c r="F129" s="1" t="n">
        <v>448</v>
      </c>
      <c r="G129" s="15" t="n">
        <v>1.28</v>
      </c>
      <c r="H129" s="15" t="n">
        <v>14.22</v>
      </c>
      <c r="I129" s="15" t="n">
        <f aca="false">G129+H129</f>
        <v>15.5</v>
      </c>
      <c r="J129" s="15" t="n">
        <f aca="false">G129/I129</f>
        <v>0.0825806451612903</v>
      </c>
    </row>
    <row r="130" customFormat="false" ht="11.5" hidden="false" customHeight="false" outlineLevel="0" collapsed="false">
      <c r="B130" s="12" t="n">
        <v>127</v>
      </c>
      <c r="C130" s="1" t="s">
        <v>168</v>
      </c>
      <c r="D130" s="2" t="n">
        <v>1560.5</v>
      </c>
      <c r="E130" s="17" t="s">
        <v>128</v>
      </c>
      <c r="F130" s="18" t="n">
        <v>450.59292</v>
      </c>
      <c r="G130" s="15" t="n">
        <v>0.24</v>
      </c>
      <c r="H130" s="15" t="n">
        <v>1.85</v>
      </c>
      <c r="I130" s="15" t="n">
        <f aca="false">G130+H130</f>
        <v>2.09</v>
      </c>
      <c r="J130" s="15" t="n">
        <f aca="false">G130/I130</f>
        <v>0.114832535885167</v>
      </c>
    </row>
    <row r="131" customFormat="false" ht="11.5" hidden="false" customHeight="false" outlineLevel="0" collapsed="false">
      <c r="B131" s="12" t="n">
        <v>128</v>
      </c>
      <c r="C131" s="1" t="s">
        <v>169</v>
      </c>
      <c r="D131" s="2" t="n">
        <v>1590.5</v>
      </c>
      <c r="E131" s="17" t="s">
        <v>128</v>
      </c>
      <c r="F131" s="18" t="n">
        <v>449.17612</v>
      </c>
      <c r="G131" s="15" t="n">
        <v>0.19</v>
      </c>
      <c r="H131" s="15" t="n">
        <v>2.6</v>
      </c>
      <c r="I131" s="15" t="n">
        <f aca="false">G131+H131</f>
        <v>2.79</v>
      </c>
      <c r="J131" s="15" t="n">
        <f aca="false">G131/I131</f>
        <v>0.0681003584229391</v>
      </c>
    </row>
    <row r="132" customFormat="false" ht="11.5" hidden="false" customHeight="false" outlineLevel="0" collapsed="false">
      <c r="B132" s="12" t="n">
        <v>129</v>
      </c>
      <c r="C132" s="1" t="s">
        <v>170</v>
      </c>
      <c r="D132" s="2" t="n">
        <v>1620.5</v>
      </c>
      <c r="E132" s="17" t="s">
        <v>128</v>
      </c>
      <c r="F132" s="18" t="n">
        <v>446.75932</v>
      </c>
      <c r="G132" s="15" t="n">
        <v>0.07</v>
      </c>
      <c r="H132" s="15" t="n">
        <v>1.11</v>
      </c>
      <c r="I132" s="15" t="n">
        <f aca="false">G132+H132</f>
        <v>1.18</v>
      </c>
      <c r="J132" s="15" t="n">
        <f aca="false">G132/I132</f>
        <v>0.0593220338983051</v>
      </c>
    </row>
    <row r="133" customFormat="false" ht="11.5" hidden="false" customHeight="false" outlineLevel="0" collapsed="false">
      <c r="B133" s="12" t="n">
        <v>130</v>
      </c>
      <c r="C133" s="1" t="s">
        <v>171</v>
      </c>
      <c r="D133" s="2" t="n">
        <v>1650.5</v>
      </c>
      <c r="E133" s="17" t="s">
        <v>128</v>
      </c>
      <c r="F133" s="18" t="n">
        <v>449.34252</v>
      </c>
      <c r="G133" s="15" t="n">
        <v>0.39</v>
      </c>
      <c r="H133" s="15" t="n">
        <v>4.39</v>
      </c>
      <c r="I133" s="15" t="n">
        <f aca="false">G133+H133</f>
        <v>4.78</v>
      </c>
      <c r="J133" s="15" t="n">
        <f aca="false">G133/I133</f>
        <v>0.0815899581589958</v>
      </c>
    </row>
    <row r="134" customFormat="false" ht="11.5" hidden="false" customHeight="false" outlineLevel="0" collapsed="false">
      <c r="B134" s="12" t="n">
        <v>131</v>
      </c>
      <c r="C134" s="1" t="s">
        <v>172</v>
      </c>
      <c r="D134" s="2" t="n">
        <v>1680.5</v>
      </c>
      <c r="E134" s="17" t="s">
        <v>128</v>
      </c>
      <c r="F134" s="18" t="n">
        <v>449.92572</v>
      </c>
      <c r="G134" s="15" t="n">
        <v>0.46</v>
      </c>
      <c r="H134" s="15" t="n">
        <v>4.8</v>
      </c>
      <c r="I134" s="15" t="n">
        <f aca="false">G134+H134</f>
        <v>5.26</v>
      </c>
      <c r="J134" s="15" t="n">
        <f aca="false">G134/I134</f>
        <v>0.0874524714828898</v>
      </c>
    </row>
    <row r="135" customFormat="false" ht="11.5" hidden="false" customHeight="false" outlineLevel="0" collapsed="false">
      <c r="B135" s="12" t="n">
        <v>132</v>
      </c>
      <c r="C135" s="1" t="s">
        <v>173</v>
      </c>
      <c r="D135" s="2" t="n">
        <v>1710.5</v>
      </c>
      <c r="E135" s="14" t="s">
        <v>174</v>
      </c>
      <c r="F135" s="18" t="n">
        <v>447.50892</v>
      </c>
      <c r="G135" s="15" t="n">
        <v>0.3</v>
      </c>
      <c r="H135" s="15" t="n">
        <v>1.59</v>
      </c>
      <c r="I135" s="15" t="n">
        <f aca="false">G135+H135</f>
        <v>1.89</v>
      </c>
      <c r="J135" s="15" t="n">
        <f aca="false">G135/I135</f>
        <v>0.158730158730159</v>
      </c>
    </row>
    <row r="136" customFormat="false" ht="11.5" hidden="false" customHeight="false" outlineLevel="0" collapsed="false">
      <c r="B136" s="12" t="n">
        <v>133</v>
      </c>
      <c r="C136" s="1" t="s">
        <v>175</v>
      </c>
      <c r="D136" s="2" t="n">
        <v>1740.5</v>
      </c>
      <c r="E136" s="14" t="s">
        <v>174</v>
      </c>
      <c r="F136" s="18" t="n">
        <v>446.09212</v>
      </c>
      <c r="G136" s="15" t="n">
        <v>0.32</v>
      </c>
      <c r="H136" s="15" t="n">
        <v>1.76</v>
      </c>
      <c r="I136" s="15" t="n">
        <f aca="false">G136+H136</f>
        <v>2.08</v>
      </c>
      <c r="J136" s="15" t="n">
        <f aca="false">G136/I136</f>
        <v>0.153846153846154</v>
      </c>
    </row>
    <row r="137" customFormat="false" ht="11.5" hidden="false" customHeight="false" outlineLevel="0" collapsed="false">
      <c r="B137" s="12" t="n">
        <v>134</v>
      </c>
      <c r="C137" s="1" t="s">
        <v>176</v>
      </c>
      <c r="D137" s="2" t="n">
        <v>1770.5</v>
      </c>
      <c r="E137" s="14" t="s">
        <v>174</v>
      </c>
      <c r="F137" s="18" t="n">
        <v>448.67532</v>
      </c>
      <c r="G137" s="15" t="n">
        <v>0.3</v>
      </c>
      <c r="H137" s="15" t="n">
        <v>1.93</v>
      </c>
      <c r="I137" s="15" t="n">
        <f aca="false">G137+H137</f>
        <v>2.23</v>
      </c>
      <c r="J137" s="15" t="n">
        <f aca="false">G137/I137</f>
        <v>0.134529147982063</v>
      </c>
    </row>
    <row r="138" customFormat="false" ht="11.5" hidden="false" customHeight="false" outlineLevel="0" collapsed="false">
      <c r="B138" s="12" t="n">
        <v>135</v>
      </c>
      <c r="C138" s="1" t="s">
        <v>177</v>
      </c>
      <c r="D138" s="2" t="n">
        <v>1800.5</v>
      </c>
      <c r="E138" s="14" t="s">
        <v>174</v>
      </c>
      <c r="F138" s="18" t="n">
        <v>452.25852</v>
      </c>
      <c r="G138" s="15" t="n">
        <v>0.29</v>
      </c>
      <c r="H138" s="15" t="n">
        <v>3.26</v>
      </c>
      <c r="I138" s="15" t="n">
        <f aca="false">G138+H138</f>
        <v>3.55</v>
      </c>
      <c r="J138" s="15" t="n">
        <f aca="false">G138/I138</f>
        <v>0.0816901408450704</v>
      </c>
    </row>
    <row r="139" customFormat="false" ht="11.5" hidden="false" customHeight="false" outlineLevel="0" collapsed="false">
      <c r="B139" s="12" t="n">
        <v>136</v>
      </c>
      <c r="C139" s="1" t="s">
        <v>178</v>
      </c>
      <c r="D139" s="2" t="n">
        <v>1830.5</v>
      </c>
      <c r="E139" s="14" t="s">
        <v>174</v>
      </c>
      <c r="F139" s="18" t="n">
        <v>455.84172</v>
      </c>
      <c r="G139" s="15" t="n">
        <v>0.3</v>
      </c>
      <c r="H139" s="15" t="n">
        <v>1.99</v>
      </c>
      <c r="I139" s="15" t="n">
        <f aca="false">G139+H139</f>
        <v>2.29</v>
      </c>
      <c r="J139" s="15" t="n">
        <f aca="false">G139/I139</f>
        <v>0.131004366812227</v>
      </c>
    </row>
    <row r="140" customFormat="false" ht="11.5" hidden="false" customHeight="false" outlineLevel="0" collapsed="false">
      <c r="B140" s="12" t="n">
        <v>137</v>
      </c>
      <c r="C140" s="1" t="s">
        <v>179</v>
      </c>
      <c r="D140" s="2" t="n">
        <v>1860.5</v>
      </c>
      <c r="E140" s="14" t="s">
        <v>174</v>
      </c>
      <c r="F140" s="18" t="n">
        <v>454.42492</v>
      </c>
      <c r="G140" s="15" t="n">
        <v>0.2</v>
      </c>
      <c r="H140" s="15" t="n">
        <v>1.66</v>
      </c>
      <c r="I140" s="15" t="n">
        <f aca="false">G140+H140</f>
        <v>1.86</v>
      </c>
      <c r="J140" s="15" t="n">
        <f aca="false">G140/I140</f>
        <v>0.10752688172043</v>
      </c>
    </row>
    <row r="141" customFormat="false" ht="11.5" hidden="false" customHeight="false" outlineLevel="0" collapsed="false">
      <c r="B141" s="12" t="n">
        <v>138</v>
      </c>
      <c r="C141" s="1" t="s">
        <v>180</v>
      </c>
      <c r="D141" s="2" t="n">
        <v>1890.5</v>
      </c>
      <c r="E141" s="14" t="s">
        <v>174</v>
      </c>
      <c r="F141" s="18" t="n">
        <v>454.00812</v>
      </c>
      <c r="G141" s="15" t="n">
        <v>0.22</v>
      </c>
      <c r="H141" s="15" t="n">
        <v>1.92</v>
      </c>
      <c r="I141" s="15" t="n">
        <f aca="false">G141+H141</f>
        <v>2.14</v>
      </c>
      <c r="J141" s="15" t="n">
        <f aca="false">G141/I141</f>
        <v>0.102803738317757</v>
      </c>
    </row>
    <row r="142" customFormat="false" ht="11.5" hidden="false" customHeight="false" outlineLevel="0" collapsed="false">
      <c r="B142" s="12" t="n">
        <v>139</v>
      </c>
      <c r="C142" s="1" t="s">
        <v>181</v>
      </c>
      <c r="D142" s="2" t="n">
        <v>1920.5</v>
      </c>
      <c r="E142" s="14" t="s">
        <v>174</v>
      </c>
      <c r="F142" s="18" t="n">
        <v>452.59132</v>
      </c>
      <c r="G142" s="15" t="n">
        <v>0.13</v>
      </c>
      <c r="H142" s="15" t="n">
        <v>1.08</v>
      </c>
      <c r="I142" s="15" t="n">
        <f aca="false">G142+H142</f>
        <v>1.21</v>
      </c>
      <c r="J142" s="15" t="n">
        <f aca="false">G142/I142</f>
        <v>0.107438016528926</v>
      </c>
    </row>
    <row r="143" customFormat="false" ht="11.5" hidden="false" customHeight="false" outlineLevel="0" collapsed="false">
      <c r="B143" s="12" t="n">
        <v>140</v>
      </c>
      <c r="C143" s="1" t="s">
        <v>182</v>
      </c>
      <c r="D143" s="2" t="n">
        <v>1950.5</v>
      </c>
      <c r="E143" s="14" t="s">
        <v>174</v>
      </c>
      <c r="F143" s="18" t="n">
        <v>452.17452</v>
      </c>
      <c r="G143" s="15" t="n">
        <v>0.57</v>
      </c>
      <c r="H143" s="15" t="n">
        <v>2.69</v>
      </c>
      <c r="I143" s="15" t="n">
        <f aca="false">G143+H143</f>
        <v>3.26</v>
      </c>
      <c r="J143" s="15" t="n">
        <f aca="false">G143/I143</f>
        <v>0.174846625766871</v>
      </c>
    </row>
    <row r="144" customFormat="false" ht="11.5" hidden="false" customHeight="false" outlineLevel="0" collapsed="false">
      <c r="B144" s="12" t="n">
        <v>141</v>
      </c>
      <c r="C144" s="1" t="s">
        <v>183</v>
      </c>
      <c r="D144" s="2" t="n">
        <v>1980.5</v>
      </c>
      <c r="E144" s="14" t="s">
        <v>167</v>
      </c>
      <c r="F144" s="18" t="n">
        <v>453.75772</v>
      </c>
      <c r="G144" s="15" t="n">
        <v>0.55</v>
      </c>
      <c r="H144" s="15" t="n">
        <v>2.68</v>
      </c>
      <c r="I144" s="15" t="n">
        <f aca="false">G144+H144</f>
        <v>3.23</v>
      </c>
      <c r="J144" s="15" t="n">
        <f aca="false">G144/I144</f>
        <v>0.170278637770898</v>
      </c>
    </row>
    <row r="145" customFormat="false" ht="11.5" hidden="false" customHeight="false" outlineLevel="0" collapsed="false">
      <c r="B145" s="12" t="n">
        <v>142</v>
      </c>
      <c r="C145" s="1" t="s">
        <v>184</v>
      </c>
      <c r="D145" s="2" t="n">
        <v>2010.5</v>
      </c>
      <c r="E145" s="14" t="s">
        <v>174</v>
      </c>
      <c r="F145" s="18" t="n">
        <v>453.34092</v>
      </c>
      <c r="G145" s="15" t="n">
        <v>0.32</v>
      </c>
      <c r="H145" s="15" t="n">
        <v>0.89</v>
      </c>
      <c r="I145" s="15" t="n">
        <f aca="false">G145+H145</f>
        <v>1.21</v>
      </c>
      <c r="J145" s="15" t="n">
        <f aca="false">G145/I145</f>
        <v>0.264462809917355</v>
      </c>
    </row>
    <row r="146" customFormat="false" ht="11.5" hidden="false" customHeight="false" outlineLevel="0" collapsed="false">
      <c r="B146" s="12" t="n">
        <v>143</v>
      </c>
      <c r="C146" s="1" t="s">
        <v>185</v>
      </c>
      <c r="D146" s="2" t="n">
        <v>2040.5</v>
      </c>
      <c r="E146" s="14" t="s">
        <v>174</v>
      </c>
      <c r="F146" s="18" t="n">
        <v>455.92412</v>
      </c>
      <c r="G146" s="15" t="n">
        <v>0.23</v>
      </c>
      <c r="H146" s="15" t="n">
        <v>1.48</v>
      </c>
      <c r="I146" s="15" t="n">
        <f aca="false">G146+H146</f>
        <v>1.71</v>
      </c>
      <c r="J146" s="15" t="n">
        <f aca="false">G146/I146</f>
        <v>0.134502923976608</v>
      </c>
    </row>
    <row r="147" customFormat="false" ht="11.5" hidden="false" customHeight="false" outlineLevel="0" collapsed="false">
      <c r="B147" s="12" t="n">
        <v>144</v>
      </c>
      <c r="C147" s="1" t="s">
        <v>186</v>
      </c>
      <c r="D147" s="2" t="n">
        <v>2070.5</v>
      </c>
      <c r="E147" s="14" t="s">
        <v>174</v>
      </c>
      <c r="F147" s="18" t="n">
        <v>461.50732</v>
      </c>
      <c r="G147" s="15" t="n">
        <v>0.29</v>
      </c>
      <c r="H147" s="15" t="n">
        <v>2.17</v>
      </c>
      <c r="I147" s="15" t="n">
        <f aca="false">G147+H147</f>
        <v>2.46</v>
      </c>
      <c r="J147" s="15" t="n">
        <f aca="false">G147/I147</f>
        <v>0.117886178861789</v>
      </c>
    </row>
    <row r="148" customFormat="false" ht="11.5" hidden="false" customHeight="false" outlineLevel="0" collapsed="false">
      <c r="B148" s="12" t="n">
        <v>145</v>
      </c>
      <c r="C148" s="1" t="s">
        <v>187</v>
      </c>
      <c r="D148" s="2" t="n">
        <v>2079.5</v>
      </c>
      <c r="E148" s="14" t="s">
        <v>174</v>
      </c>
      <c r="F148" s="18" t="n">
        <v>453</v>
      </c>
      <c r="G148" s="15" t="n">
        <v>0.18</v>
      </c>
      <c r="H148" s="15" t="n">
        <v>0.49</v>
      </c>
      <c r="I148" s="15" t="n">
        <f aca="false">G148+H148</f>
        <v>0.67</v>
      </c>
      <c r="J148" s="15" t="n">
        <f aca="false">G148/I148</f>
        <v>0.26865671641791</v>
      </c>
    </row>
    <row r="149" customFormat="false" ht="11.5" hidden="false" customHeight="false" outlineLevel="0" collapsed="false">
      <c r="B149" s="12" t="n">
        <v>146</v>
      </c>
      <c r="C149" s="1" t="s">
        <v>188</v>
      </c>
      <c r="D149" s="2" t="n">
        <v>2080.5</v>
      </c>
      <c r="E149" s="14" t="s">
        <v>174</v>
      </c>
      <c r="F149" s="18" t="n">
        <v>443</v>
      </c>
      <c r="G149" s="15" t="n">
        <v>0.35</v>
      </c>
      <c r="H149" s="15" t="n">
        <v>1.99</v>
      </c>
      <c r="I149" s="15" t="n">
        <f aca="false">G149+H149</f>
        <v>2.34</v>
      </c>
      <c r="J149" s="15" t="n">
        <f aca="false">G149/I149</f>
        <v>0.14957264957265</v>
      </c>
    </row>
    <row r="150" customFormat="false" ht="11.5" hidden="false" customHeight="false" outlineLevel="0" collapsed="false">
      <c r="B150" s="12" t="n">
        <v>147</v>
      </c>
      <c r="C150" s="1" t="s">
        <v>189</v>
      </c>
      <c r="D150" s="2" t="n">
        <v>2081.5</v>
      </c>
      <c r="E150" s="14" t="s">
        <v>174</v>
      </c>
      <c r="F150" s="18" t="n">
        <v>445</v>
      </c>
      <c r="G150" s="15" t="n">
        <v>0.52</v>
      </c>
      <c r="H150" s="15" t="n">
        <v>1.14</v>
      </c>
      <c r="I150" s="15" t="n">
        <f aca="false">G150+H150</f>
        <v>1.66</v>
      </c>
      <c r="J150" s="15" t="n">
        <f aca="false">G150/I150</f>
        <v>0.313253012048193</v>
      </c>
    </row>
    <row r="151" customFormat="false" ht="11.5" hidden="false" customHeight="false" outlineLevel="0" collapsed="false">
      <c r="B151" s="12" t="n">
        <v>148</v>
      </c>
      <c r="C151" s="1" t="s">
        <v>190</v>
      </c>
      <c r="D151" s="2" t="n">
        <v>2100.5</v>
      </c>
      <c r="E151" s="14" t="s">
        <v>174</v>
      </c>
      <c r="F151" s="18" t="n">
        <v>452.20581</v>
      </c>
      <c r="G151" s="15" t="n">
        <v>0.48</v>
      </c>
      <c r="H151" s="15" t="n">
        <v>1.82</v>
      </c>
      <c r="I151" s="15" t="n">
        <f aca="false">G151+H151</f>
        <v>2.3</v>
      </c>
      <c r="J151" s="15" t="n">
        <f aca="false">G151/I151</f>
        <v>0.208695652173913</v>
      </c>
    </row>
    <row r="152" customFormat="false" ht="11.5" hidden="false" customHeight="false" outlineLevel="0" collapsed="false">
      <c r="B152" s="12" t="n">
        <v>149</v>
      </c>
      <c r="C152" s="1" t="s">
        <v>191</v>
      </c>
      <c r="D152" s="2" t="n">
        <v>2130.5</v>
      </c>
      <c r="E152" s="14" t="s">
        <v>174</v>
      </c>
      <c r="F152" s="18" t="n">
        <v>455.97041</v>
      </c>
      <c r="G152" s="15" t="n">
        <v>0.3</v>
      </c>
      <c r="H152" s="15" t="n">
        <v>1.06</v>
      </c>
      <c r="I152" s="15" t="n">
        <f aca="false">G152+H152</f>
        <v>1.36</v>
      </c>
      <c r="J152" s="15" t="n">
        <f aca="false">G152/I152</f>
        <v>0.220588235294118</v>
      </c>
    </row>
    <row r="153" customFormat="false" ht="11.5" hidden="false" customHeight="false" outlineLevel="0" collapsed="false">
      <c r="B153" s="12" t="n">
        <v>150</v>
      </c>
      <c r="C153" s="1" t="s">
        <v>192</v>
      </c>
      <c r="D153" s="2" t="n">
        <v>2160.5</v>
      </c>
      <c r="E153" s="14" t="s">
        <v>174</v>
      </c>
      <c r="F153" s="18" t="n">
        <v>451.73501</v>
      </c>
      <c r="G153" s="15" t="n">
        <v>0.16</v>
      </c>
      <c r="H153" s="15" t="n">
        <v>1.02</v>
      </c>
      <c r="I153" s="15" t="n">
        <f aca="false">G153+H153</f>
        <v>1.18</v>
      </c>
      <c r="J153" s="15" t="n">
        <f aca="false">G153/I153</f>
        <v>0.135593220338983</v>
      </c>
    </row>
    <row r="154" customFormat="false" ht="11.5" hidden="false" customHeight="false" outlineLevel="0" collapsed="false">
      <c r="B154" s="12" t="n">
        <v>151</v>
      </c>
      <c r="C154" s="1" t="s">
        <v>193</v>
      </c>
      <c r="D154" s="2" t="n">
        <v>2190.5</v>
      </c>
      <c r="E154" s="14" t="s">
        <v>174</v>
      </c>
      <c r="F154" s="18" t="n">
        <v>460.49961</v>
      </c>
      <c r="G154" s="15" t="n">
        <v>0.26</v>
      </c>
      <c r="H154" s="15" t="n">
        <v>1.22</v>
      </c>
      <c r="I154" s="15" t="n">
        <f aca="false">G154+H154</f>
        <v>1.48</v>
      </c>
      <c r="J154" s="15" t="n">
        <f aca="false">G154/I154</f>
        <v>0.175675675675676</v>
      </c>
    </row>
    <row r="155" customFormat="false" ht="11.5" hidden="false" customHeight="false" outlineLevel="0" collapsed="false">
      <c r="B155" s="12" t="n">
        <v>152</v>
      </c>
      <c r="C155" s="1" t="s">
        <v>194</v>
      </c>
      <c r="D155" s="2" t="n">
        <v>2220.5</v>
      </c>
      <c r="E155" s="14" t="s">
        <v>174</v>
      </c>
      <c r="F155" s="18" t="n">
        <v>452.26421</v>
      </c>
      <c r="G155" s="15" t="n">
        <v>0.49</v>
      </c>
      <c r="H155" s="15" t="n">
        <v>1.31</v>
      </c>
      <c r="I155" s="15" t="n">
        <f aca="false">G155+H155</f>
        <v>1.8</v>
      </c>
      <c r="J155" s="15" t="n">
        <f aca="false">G155/I155</f>
        <v>0.272222222222222</v>
      </c>
    </row>
    <row r="156" customFormat="false" ht="11.5" hidden="false" customHeight="false" outlineLevel="0" collapsed="false">
      <c r="B156" s="12" t="n">
        <v>153</v>
      </c>
      <c r="C156" s="1" t="s">
        <v>195</v>
      </c>
      <c r="D156" s="2" t="n">
        <v>2250.5</v>
      </c>
      <c r="E156" s="14" t="s">
        <v>174</v>
      </c>
      <c r="F156" s="18" t="n">
        <v>462.02881</v>
      </c>
      <c r="G156" s="15" t="n">
        <v>0.1</v>
      </c>
      <c r="H156" s="15" t="n">
        <v>0.79</v>
      </c>
      <c r="I156" s="15" t="n">
        <f aca="false">G156+H156</f>
        <v>0.89</v>
      </c>
      <c r="J156" s="15" t="n">
        <f aca="false">G156/I156</f>
        <v>0.112359550561798</v>
      </c>
    </row>
    <row r="157" customFormat="false" ht="11.5" hidden="false" customHeight="false" outlineLevel="0" collapsed="false">
      <c r="B157" s="12" t="n">
        <v>154</v>
      </c>
      <c r="C157" s="1" t="s">
        <v>196</v>
      </c>
      <c r="D157" s="2" t="n">
        <v>2280.5</v>
      </c>
      <c r="E157" s="14" t="s">
        <v>174</v>
      </c>
      <c r="F157" s="18" t="n">
        <v>455.79341</v>
      </c>
      <c r="G157" s="15" t="n">
        <v>0.29</v>
      </c>
      <c r="H157" s="15" t="n">
        <v>1.07</v>
      </c>
      <c r="I157" s="15" t="n">
        <f aca="false">G157+H157</f>
        <v>1.36</v>
      </c>
      <c r="J157" s="15" t="n">
        <f aca="false">G157/I157</f>
        <v>0.213235294117647</v>
      </c>
    </row>
    <row r="158" customFormat="false" ht="11.5" hidden="false" customHeight="false" outlineLevel="0" collapsed="false">
      <c r="B158" s="12" t="n">
        <v>155</v>
      </c>
      <c r="C158" s="1" t="s">
        <v>197</v>
      </c>
      <c r="D158" s="2" t="n">
        <v>2310.5</v>
      </c>
      <c r="E158" s="14" t="s">
        <v>174</v>
      </c>
      <c r="F158" s="18" t="n">
        <v>458.55801</v>
      </c>
      <c r="G158" s="15" t="n">
        <v>0.19</v>
      </c>
      <c r="H158" s="15" t="n">
        <v>1</v>
      </c>
      <c r="I158" s="15" t="n">
        <f aca="false">G158+H158</f>
        <v>1.19</v>
      </c>
      <c r="J158" s="15" t="n">
        <f aca="false">G158/I158</f>
        <v>0.159663865546219</v>
      </c>
    </row>
    <row r="159" customFormat="false" ht="11.5" hidden="false" customHeight="false" outlineLevel="0" collapsed="false">
      <c r="B159" s="12" t="n">
        <v>156</v>
      </c>
      <c r="C159" s="1" t="s">
        <v>198</v>
      </c>
      <c r="D159" s="2" t="n">
        <v>2340.5</v>
      </c>
      <c r="E159" s="14" t="s">
        <v>174</v>
      </c>
      <c r="F159" s="18" t="n">
        <v>458.32261</v>
      </c>
      <c r="G159" s="15" t="n">
        <v>0.13</v>
      </c>
      <c r="H159" s="15" t="n">
        <v>0.88</v>
      </c>
      <c r="I159" s="15" t="n">
        <f aca="false">G159+H159</f>
        <v>1.01</v>
      </c>
      <c r="J159" s="15" t="n">
        <f aca="false">G159/I159</f>
        <v>0.128712871287129</v>
      </c>
    </row>
    <row r="160" customFormat="false" ht="11.5" hidden="false" customHeight="false" outlineLevel="0" collapsed="false">
      <c r="B160" s="12" t="n">
        <v>157</v>
      </c>
      <c r="C160" s="1" t="s">
        <v>199</v>
      </c>
      <c r="D160" s="2" t="n">
        <v>2370.5</v>
      </c>
      <c r="E160" s="14" t="s">
        <v>174</v>
      </c>
      <c r="F160" s="18" t="n">
        <v>462.08721</v>
      </c>
      <c r="G160" s="15" t="n">
        <v>0.21</v>
      </c>
      <c r="H160" s="15" t="n">
        <v>1.41</v>
      </c>
      <c r="I160" s="15" t="n">
        <f aca="false">G160+H160</f>
        <v>1.62</v>
      </c>
      <c r="J160" s="15" t="n">
        <f aca="false">G160/I160</f>
        <v>0.12962962962963</v>
      </c>
    </row>
    <row r="161" customFormat="false" ht="11.5" hidden="false" customHeight="false" outlineLevel="0" collapsed="false">
      <c r="B161" s="12" t="n">
        <v>158</v>
      </c>
      <c r="C161" s="1" t="s">
        <v>200</v>
      </c>
      <c r="D161" s="2" t="n">
        <v>2400.5</v>
      </c>
      <c r="E161" s="14" t="s">
        <v>174</v>
      </c>
      <c r="F161" s="18" t="n">
        <v>474.85181</v>
      </c>
      <c r="G161" s="15" t="n">
        <v>0.38</v>
      </c>
      <c r="H161" s="15" t="n">
        <v>0.82</v>
      </c>
      <c r="I161" s="15" t="n">
        <f aca="false">G161+H161</f>
        <v>1.2</v>
      </c>
      <c r="J161" s="15" t="n">
        <f aca="false">G161/I161</f>
        <v>0.316666666666667</v>
      </c>
    </row>
    <row r="162" customFormat="false" ht="11.5" hidden="false" customHeight="false" outlineLevel="0" collapsed="false">
      <c r="B162" s="12" t="n">
        <v>159</v>
      </c>
      <c r="C162" s="1" t="s">
        <v>201</v>
      </c>
      <c r="D162" s="2" t="n">
        <v>2430.5</v>
      </c>
      <c r="E162" s="14" t="s">
        <v>174</v>
      </c>
      <c r="F162" s="18" t="n">
        <v>465.61641</v>
      </c>
      <c r="G162" s="15" t="n">
        <v>0.35</v>
      </c>
      <c r="H162" s="15" t="n">
        <v>0.91</v>
      </c>
      <c r="I162" s="15" t="n">
        <f aca="false">G162+H162</f>
        <v>1.26</v>
      </c>
      <c r="J162" s="15" t="n">
        <f aca="false">G162/I162</f>
        <v>0.277777777777778</v>
      </c>
    </row>
    <row r="163" customFormat="false" ht="11.5" hidden="false" customHeight="false" outlineLevel="0" collapsed="false">
      <c r="B163" s="12" t="n">
        <v>160</v>
      </c>
      <c r="C163" s="1" t="s">
        <v>202</v>
      </c>
      <c r="D163" s="2" t="n">
        <v>2460.5</v>
      </c>
      <c r="E163" s="14" t="s">
        <v>174</v>
      </c>
      <c r="F163" s="18" t="n">
        <v>469.38101</v>
      </c>
      <c r="G163" s="15" t="n">
        <v>0.24</v>
      </c>
      <c r="H163" s="15" t="n">
        <v>0.81</v>
      </c>
      <c r="I163" s="15" t="n">
        <f aca="false">G163+H163</f>
        <v>1.05</v>
      </c>
      <c r="J163" s="15" t="n">
        <f aca="false">G163/I163</f>
        <v>0.228571428571429</v>
      </c>
    </row>
    <row r="164" customFormat="false" ht="11.5" hidden="false" customHeight="false" outlineLevel="0" collapsed="false">
      <c r="B164" s="12" t="n">
        <v>161</v>
      </c>
      <c r="C164" s="1" t="s">
        <v>203</v>
      </c>
      <c r="D164" s="2" t="n">
        <v>2490.5</v>
      </c>
      <c r="E164" s="14" t="s">
        <v>174</v>
      </c>
      <c r="F164" s="18" t="n">
        <v>469.14561</v>
      </c>
      <c r="G164" s="15" t="n">
        <v>0.21</v>
      </c>
      <c r="H164" s="15" t="n">
        <v>0.8</v>
      </c>
      <c r="I164" s="15" t="n">
        <f aca="false">G164+H164</f>
        <v>1.01</v>
      </c>
      <c r="J164" s="15" t="n">
        <f aca="false">G164/I164</f>
        <v>0.207920792079208</v>
      </c>
    </row>
    <row r="165" customFormat="false" ht="11.5" hidden="false" customHeight="false" outlineLevel="0" collapsed="false">
      <c r="B165" s="12" t="n">
        <v>162</v>
      </c>
      <c r="C165" s="1" t="s">
        <v>204</v>
      </c>
      <c r="D165" s="2" t="n">
        <v>2520.5</v>
      </c>
      <c r="E165" s="14" t="s">
        <v>174</v>
      </c>
      <c r="F165" s="18" t="n">
        <v>474.91021</v>
      </c>
      <c r="G165" s="15" t="n">
        <v>0.22</v>
      </c>
      <c r="H165" s="15" t="n">
        <v>0.71</v>
      </c>
      <c r="I165" s="15" t="n">
        <f aca="false">G165+H165</f>
        <v>0.93</v>
      </c>
      <c r="J165" s="15" t="n">
        <f aca="false">G165/I165</f>
        <v>0.236559139784946</v>
      </c>
    </row>
    <row r="166" customFormat="false" ht="11.5" hidden="false" customHeight="false" outlineLevel="0" collapsed="false">
      <c r="B166" s="12" t="n">
        <v>163</v>
      </c>
      <c r="C166" s="1" t="s">
        <v>205</v>
      </c>
      <c r="D166" s="2" t="n">
        <v>2550.5</v>
      </c>
      <c r="E166" s="14" t="s">
        <v>174</v>
      </c>
      <c r="F166" s="18" t="n">
        <v>476.67481</v>
      </c>
      <c r="G166" s="15" t="n">
        <v>0.26</v>
      </c>
      <c r="H166" s="15" t="n">
        <v>0.8</v>
      </c>
      <c r="I166" s="15" t="n">
        <f aca="false">G166+H166</f>
        <v>1.06</v>
      </c>
      <c r="J166" s="15" t="n">
        <f aca="false">G166/I166</f>
        <v>0.245283018867925</v>
      </c>
    </row>
    <row r="167" customFormat="false" ht="11.5" hidden="false" customHeight="false" outlineLevel="0" collapsed="false">
      <c r="B167" s="12" t="n">
        <v>164</v>
      </c>
      <c r="C167" s="1" t="s">
        <v>206</v>
      </c>
      <c r="D167" s="2" t="n">
        <v>2580.5</v>
      </c>
      <c r="E167" s="14" t="s">
        <v>174</v>
      </c>
      <c r="F167" s="18" t="n">
        <v>476.43941</v>
      </c>
      <c r="G167" s="15" t="n">
        <v>0.11</v>
      </c>
      <c r="H167" s="15" t="n">
        <v>1.01</v>
      </c>
      <c r="I167" s="15" t="n">
        <f aca="false">G167+H167</f>
        <v>1.12</v>
      </c>
      <c r="J167" s="15" t="n">
        <f aca="false">G167/I167</f>
        <v>0.0982142857142857</v>
      </c>
    </row>
    <row r="168" customFormat="false" ht="11.5" hidden="false" customHeight="false" outlineLevel="0" collapsed="false">
      <c r="B168" s="12" t="n">
        <v>165</v>
      </c>
      <c r="C168" s="1" t="s">
        <v>207</v>
      </c>
      <c r="D168" s="2" t="n">
        <v>2610.5</v>
      </c>
      <c r="E168" s="14" t="s">
        <v>174</v>
      </c>
      <c r="F168" s="18" t="n">
        <v>481.20401</v>
      </c>
      <c r="G168" s="15" t="n">
        <v>0.2</v>
      </c>
      <c r="H168" s="15" t="n">
        <v>0.92</v>
      </c>
      <c r="I168" s="15" t="n">
        <f aca="false">G168+H168</f>
        <v>1.12</v>
      </c>
      <c r="J168" s="15" t="n">
        <f aca="false">G168/I168</f>
        <v>0.178571428571429</v>
      </c>
    </row>
    <row r="169" customFormat="false" ht="11.5" hidden="false" customHeight="false" outlineLevel="0" collapsed="false">
      <c r="B169" s="12" t="n">
        <v>166</v>
      </c>
      <c r="C169" s="1" t="s">
        <v>208</v>
      </c>
      <c r="D169" s="2" t="n">
        <v>2640.5</v>
      </c>
      <c r="E169" s="14" t="s">
        <v>174</v>
      </c>
      <c r="F169" s="18" t="n">
        <v>479.96861</v>
      </c>
      <c r="G169" s="15" t="n">
        <v>0.12</v>
      </c>
      <c r="H169" s="15" t="n">
        <v>1.52</v>
      </c>
      <c r="I169" s="15" t="n">
        <f aca="false">G169+H169</f>
        <v>1.64</v>
      </c>
      <c r="J169" s="15" t="n">
        <f aca="false">G169/I169</f>
        <v>0.0731707317073171</v>
      </c>
    </row>
    <row r="170" customFormat="false" ht="11.5" hidden="false" customHeight="false" outlineLevel="0" collapsed="false">
      <c r="B170" s="12" t="n">
        <v>167</v>
      </c>
      <c r="C170" s="1" t="s">
        <v>209</v>
      </c>
      <c r="D170" s="2" t="n">
        <v>2670.5</v>
      </c>
      <c r="E170" s="14" t="s">
        <v>174</v>
      </c>
      <c r="F170" s="18" t="n">
        <v>488.73321</v>
      </c>
      <c r="G170" s="15" t="n">
        <v>0.2</v>
      </c>
      <c r="H170" s="15" t="n">
        <v>0.78</v>
      </c>
      <c r="I170" s="15" t="n">
        <f aca="false">G170+H170</f>
        <v>0.98</v>
      </c>
      <c r="J170" s="15" t="n">
        <f aca="false">G170/I170</f>
        <v>0.204081632653061</v>
      </c>
    </row>
    <row r="171" customFormat="false" ht="11.5" hidden="false" customHeight="false" outlineLevel="0" collapsed="false">
      <c r="B171" s="12" t="n">
        <v>168</v>
      </c>
      <c r="C171" s="1" t="s">
        <v>210</v>
      </c>
      <c r="D171" s="2" t="n">
        <v>2700.5</v>
      </c>
      <c r="E171" s="14" t="s">
        <v>174</v>
      </c>
      <c r="F171" s="18" t="n">
        <v>485.49781</v>
      </c>
      <c r="G171" s="15" t="n">
        <v>0.13</v>
      </c>
      <c r="H171" s="15" t="n">
        <v>0.5</v>
      </c>
      <c r="I171" s="15" t="n">
        <f aca="false">G171+H171</f>
        <v>0.63</v>
      </c>
      <c r="J171" s="15" t="n">
        <f aca="false">G171/I171</f>
        <v>0.206349206349206</v>
      </c>
    </row>
    <row r="172" customFormat="false" ht="11.5" hidden="false" customHeight="false" outlineLevel="0" collapsed="false">
      <c r="B172" s="12" t="n">
        <v>169</v>
      </c>
      <c r="C172" s="1" t="s">
        <v>211</v>
      </c>
      <c r="D172" s="2" t="n">
        <v>2730.5</v>
      </c>
      <c r="E172" s="14" t="s">
        <v>174</v>
      </c>
      <c r="F172" s="18" t="n">
        <v>492.26241</v>
      </c>
      <c r="G172" s="15" t="n">
        <v>0.11</v>
      </c>
      <c r="H172" s="15" t="n">
        <v>0.53</v>
      </c>
      <c r="I172" s="15" t="n">
        <f aca="false">G172+H172</f>
        <v>0.64</v>
      </c>
      <c r="J172" s="15" t="n">
        <f aca="false">G172/I172</f>
        <v>0.171875</v>
      </c>
    </row>
    <row r="173" customFormat="false" ht="11.5" hidden="false" customHeight="false" outlineLevel="0" collapsed="false">
      <c r="B173" s="12" t="n">
        <v>170</v>
      </c>
      <c r="C173" s="1" t="s">
        <v>212</v>
      </c>
      <c r="D173" s="2" t="n">
        <v>2756.3</v>
      </c>
      <c r="E173" s="14" t="s">
        <v>174</v>
      </c>
      <c r="F173" s="1" t="n">
        <v>490</v>
      </c>
      <c r="G173" s="15" t="n">
        <v>0.05</v>
      </c>
      <c r="H173" s="15" t="n">
        <v>0.11</v>
      </c>
      <c r="I173" s="15" t="n">
        <f aca="false">G173+H173</f>
        <v>0.16</v>
      </c>
      <c r="J173" s="15" t="n">
        <f aca="false">G173/I173</f>
        <v>0.3125</v>
      </c>
    </row>
    <row r="174" customFormat="false" ht="11.5" hidden="false" customHeight="false" outlineLevel="0" collapsed="false">
      <c r="B174" s="12" t="n">
        <v>171</v>
      </c>
      <c r="C174" s="1" t="s">
        <v>213</v>
      </c>
      <c r="D174" s="2" t="n">
        <v>2757.3</v>
      </c>
      <c r="E174" s="14" t="s">
        <v>174</v>
      </c>
      <c r="F174" s="1" t="n">
        <v>491</v>
      </c>
      <c r="G174" s="15" t="n">
        <v>0.04</v>
      </c>
      <c r="H174" s="15" t="n">
        <v>0.13</v>
      </c>
      <c r="I174" s="15" t="n">
        <f aca="false">G174+H174</f>
        <v>0.17</v>
      </c>
      <c r="J174" s="15" t="n">
        <f aca="false">G174/I174</f>
        <v>0.235294117647059</v>
      </c>
    </row>
    <row r="175" customFormat="false" ht="11.5" hidden="false" customHeight="false" outlineLevel="0" collapsed="false">
      <c r="B175" s="12" t="n">
        <v>172</v>
      </c>
      <c r="C175" s="1" t="s">
        <v>214</v>
      </c>
      <c r="D175" s="2" t="n">
        <v>2758.3</v>
      </c>
      <c r="E175" s="14" t="s">
        <v>174</v>
      </c>
      <c r="F175" s="1" t="n">
        <v>489</v>
      </c>
      <c r="G175" s="15" t="n">
        <v>0.05</v>
      </c>
      <c r="H175" s="15" t="n">
        <v>0.13</v>
      </c>
      <c r="I175" s="15" t="n">
        <f aca="false">G175+H175</f>
        <v>0.18</v>
      </c>
      <c r="J175" s="15" t="n">
        <f aca="false">G175/I175</f>
        <v>0.277777777777778</v>
      </c>
    </row>
    <row r="176" customFormat="false" ht="11.5" hidden="false" customHeight="false" outlineLevel="0" collapsed="false">
      <c r="B176" s="12" t="n">
        <v>173</v>
      </c>
      <c r="C176" s="12" t="s">
        <v>215</v>
      </c>
      <c r="D176" s="2" t="n">
        <v>2759.3</v>
      </c>
      <c r="E176" s="14" t="s">
        <v>174</v>
      </c>
      <c r="F176" s="18" t="n">
        <v>480</v>
      </c>
      <c r="G176" s="1" t="n">
        <v>0.05</v>
      </c>
      <c r="H176" s="15" t="n">
        <v>0.14</v>
      </c>
      <c r="I176" s="15" t="n">
        <f aca="false">G176+H176</f>
        <v>0.19</v>
      </c>
      <c r="J176" s="15" t="n">
        <f aca="false">G176/I176</f>
        <v>0.263157894736842</v>
      </c>
    </row>
    <row r="177" customFormat="false" ht="11.5" hidden="false" customHeight="false" outlineLevel="0" collapsed="false">
      <c r="B177" s="12" t="n">
        <v>174</v>
      </c>
      <c r="C177" s="1" t="s">
        <v>216</v>
      </c>
      <c r="D177" s="2" t="n">
        <v>100.12</v>
      </c>
      <c r="E177" s="17" t="s">
        <v>14</v>
      </c>
      <c r="F177" s="1" t="n">
        <v>540</v>
      </c>
      <c r="G177" s="1" t="n">
        <v>0.01</v>
      </c>
      <c r="H177" s="1" t="n">
        <v>0.06</v>
      </c>
      <c r="I177" s="15" t="n">
        <f aca="false">G177+H177</f>
        <v>0.07</v>
      </c>
      <c r="J177" s="15" t="n">
        <f aca="false">G177/I177</f>
        <v>0.142857142857143</v>
      </c>
    </row>
    <row r="178" customFormat="false" ht="11.5" hidden="false" customHeight="false" outlineLevel="0" collapsed="false">
      <c r="B178" s="12" t="n">
        <v>175</v>
      </c>
      <c r="C178" s="1" t="s">
        <v>217</v>
      </c>
      <c r="D178" s="2" t="n">
        <v>150.2</v>
      </c>
      <c r="E178" s="17" t="s">
        <v>218</v>
      </c>
      <c r="F178" s="1" t="n">
        <v>440</v>
      </c>
      <c r="G178" s="1" t="n">
        <v>0.01</v>
      </c>
      <c r="H178" s="1" t="n">
        <v>0.23</v>
      </c>
      <c r="I178" s="15" t="n">
        <f aca="false">G178+H178</f>
        <v>0.24</v>
      </c>
      <c r="J178" s="15" t="n">
        <f aca="false">G178/I178</f>
        <v>0.0416666666666667</v>
      </c>
    </row>
    <row r="179" customFormat="false" ht="11.5" hidden="false" customHeight="false" outlineLevel="0" collapsed="false">
      <c r="B179" s="12" t="n">
        <v>176</v>
      </c>
      <c r="C179" s="1" t="s">
        <v>219</v>
      </c>
      <c r="D179" s="2" t="n">
        <v>181.22</v>
      </c>
      <c r="E179" s="17" t="s">
        <v>220</v>
      </c>
      <c r="F179" s="1" t="n">
        <v>426</v>
      </c>
      <c r="G179" s="1" t="n">
        <v>0.01</v>
      </c>
      <c r="H179" s="1" t="n">
        <v>0.02</v>
      </c>
      <c r="I179" s="15" t="n">
        <f aca="false">G179+H179</f>
        <v>0.03</v>
      </c>
      <c r="J179" s="15" t="n">
        <f aca="false">G179/I179</f>
        <v>0.333333333333333</v>
      </c>
    </row>
    <row r="180" customFormat="false" ht="11.5" hidden="false" customHeight="false" outlineLevel="0" collapsed="false">
      <c r="B180" s="12" t="n">
        <v>177</v>
      </c>
      <c r="C180" s="1" t="s">
        <v>221</v>
      </c>
      <c r="D180" s="2" t="n">
        <v>225.5</v>
      </c>
      <c r="E180" s="17" t="s">
        <v>222</v>
      </c>
      <c r="F180" s="1" t="n">
        <v>413</v>
      </c>
      <c r="G180" s="1" t="n">
        <v>0.01</v>
      </c>
      <c r="H180" s="1" t="n">
        <v>0.03</v>
      </c>
      <c r="I180" s="15" t="n">
        <f aca="false">G180+H180</f>
        <v>0.04</v>
      </c>
      <c r="J180" s="15" t="n">
        <f aca="false">G180/I180</f>
        <v>0.25</v>
      </c>
    </row>
    <row r="181" customFormat="false" ht="11.5" hidden="false" customHeight="false" outlineLevel="0" collapsed="false">
      <c r="B181" s="12" t="n">
        <v>178</v>
      </c>
      <c r="C181" s="1" t="s">
        <v>223</v>
      </c>
      <c r="D181" s="2" t="n">
        <v>260</v>
      </c>
      <c r="E181" s="17" t="s">
        <v>224</v>
      </c>
      <c r="F181" s="1" t="n">
        <v>551</v>
      </c>
      <c r="G181" s="1" t="n">
        <v>0.01</v>
      </c>
      <c r="H181" s="1" t="n">
        <v>0.03</v>
      </c>
      <c r="I181" s="15" t="n">
        <f aca="false">G181+H181</f>
        <v>0.04</v>
      </c>
      <c r="J181" s="15" t="n">
        <f aca="false">G181/I181</f>
        <v>0.25</v>
      </c>
    </row>
    <row r="182" customFormat="false" ht="11.5" hidden="false" customHeight="false" outlineLevel="0" collapsed="false">
      <c r="B182" s="12" t="n">
        <v>179</v>
      </c>
      <c r="C182" s="1" t="s">
        <v>225</v>
      </c>
      <c r="D182" s="2" t="n">
        <v>299.8</v>
      </c>
      <c r="E182" s="17" t="s">
        <v>218</v>
      </c>
      <c r="F182" s="1" t="n">
        <v>474</v>
      </c>
      <c r="G182" s="1" t="n">
        <v>0.01</v>
      </c>
      <c r="H182" s="1" t="n">
        <v>0.04</v>
      </c>
      <c r="I182" s="15" t="n">
        <f aca="false">G182+H182</f>
        <v>0.05</v>
      </c>
      <c r="J182" s="15" t="n">
        <f aca="false">G182/I182</f>
        <v>0.2</v>
      </c>
    </row>
    <row r="183" customFormat="false" ht="11.5" hidden="false" customHeight="false" outlineLevel="0" collapsed="false">
      <c r="B183" s="12" t="n">
        <v>180</v>
      </c>
      <c r="C183" s="1" t="s">
        <v>226</v>
      </c>
      <c r="D183" s="2" t="n">
        <v>340.5</v>
      </c>
      <c r="E183" s="17" t="s">
        <v>14</v>
      </c>
      <c r="F183" s="1" t="n">
        <v>434</v>
      </c>
      <c r="G183" s="1" t="n">
        <v>0.01</v>
      </c>
      <c r="H183" s="1" t="n">
        <v>0.45</v>
      </c>
      <c r="I183" s="15" t="n">
        <f aca="false">G183+H183</f>
        <v>0.46</v>
      </c>
      <c r="J183" s="15" t="n">
        <f aca="false">G183/I183</f>
        <v>0.0217391304347826</v>
      </c>
    </row>
    <row r="184" customFormat="false" ht="11.5" hidden="false" customHeight="false" outlineLevel="0" collapsed="false">
      <c r="B184" s="12" t="n">
        <v>181</v>
      </c>
      <c r="C184" s="1" t="s">
        <v>227</v>
      </c>
      <c r="D184" s="2" t="n">
        <v>379.1</v>
      </c>
      <c r="E184" s="17" t="s">
        <v>14</v>
      </c>
      <c r="F184" s="1" t="n">
        <v>425</v>
      </c>
      <c r="G184" s="1" t="n">
        <v>0.04</v>
      </c>
      <c r="H184" s="1" t="n">
        <v>3.66</v>
      </c>
      <c r="I184" s="15" t="n">
        <f aca="false">G184+H184</f>
        <v>3.7</v>
      </c>
      <c r="J184" s="15" t="n">
        <f aca="false">G184/I184</f>
        <v>0.0108108108108108</v>
      </c>
    </row>
    <row r="185" customFormat="false" ht="11.5" hidden="false" customHeight="false" outlineLevel="0" collapsed="false">
      <c r="B185" s="12" t="n">
        <v>182</v>
      </c>
      <c r="C185" s="1" t="s">
        <v>228</v>
      </c>
      <c r="D185" s="2" t="n">
        <v>425.2</v>
      </c>
      <c r="E185" s="17" t="s">
        <v>14</v>
      </c>
      <c r="F185" s="1" t="n">
        <v>435</v>
      </c>
      <c r="G185" s="1" t="n">
        <v>0.02</v>
      </c>
      <c r="H185" s="1" t="n">
        <v>1.14</v>
      </c>
      <c r="I185" s="15" t="n">
        <f aca="false">G185+H185</f>
        <v>1.16</v>
      </c>
      <c r="J185" s="15" t="n">
        <f aca="false">G185/I185</f>
        <v>0.0172413793103448</v>
      </c>
    </row>
    <row r="186" customFormat="false" ht="11.5" hidden="false" customHeight="false" outlineLevel="0" collapsed="false">
      <c r="B186" s="12" t="n">
        <v>183</v>
      </c>
      <c r="C186" s="1" t="s">
        <v>229</v>
      </c>
      <c r="D186" s="2" t="n">
        <v>460.3</v>
      </c>
      <c r="E186" s="17" t="s">
        <v>14</v>
      </c>
      <c r="F186" s="1" t="n">
        <v>438</v>
      </c>
      <c r="G186" s="1" t="n">
        <v>0.03</v>
      </c>
      <c r="H186" s="1" t="n">
        <v>3.07</v>
      </c>
      <c r="I186" s="15" t="n">
        <f aca="false">G186+H186</f>
        <v>3.1</v>
      </c>
      <c r="J186" s="15" t="n">
        <f aca="false">G186/I186</f>
        <v>0.00967741935483871</v>
      </c>
    </row>
    <row r="187" customFormat="false" ht="11.5" hidden="false" customHeight="false" outlineLevel="0" collapsed="false">
      <c r="B187" s="12" t="n">
        <v>184</v>
      </c>
      <c r="C187" s="1" t="s">
        <v>230</v>
      </c>
      <c r="D187" s="2" t="n">
        <v>495.6</v>
      </c>
      <c r="E187" s="17" t="s">
        <v>231</v>
      </c>
      <c r="F187" s="1" t="n">
        <v>436</v>
      </c>
      <c r="G187" s="1" t="n">
        <v>0.01</v>
      </c>
      <c r="H187" s="1" t="n">
        <v>0.44</v>
      </c>
      <c r="I187" s="15" t="n">
        <f aca="false">G187+H187</f>
        <v>0.45</v>
      </c>
      <c r="J187" s="15" t="n">
        <f aca="false">G187/I187</f>
        <v>0.0222222222222222</v>
      </c>
    </row>
    <row r="188" customFormat="false" ht="11.5" hidden="false" customHeight="false" outlineLevel="0" collapsed="false">
      <c r="B188" s="12" t="n">
        <v>185</v>
      </c>
      <c r="C188" s="1" t="s">
        <v>232</v>
      </c>
      <c r="D188" s="2" t="n">
        <v>518.2</v>
      </c>
      <c r="E188" s="17" t="s">
        <v>222</v>
      </c>
      <c r="F188" s="1" t="n">
        <v>439</v>
      </c>
      <c r="G188" s="1" t="n">
        <v>0.01</v>
      </c>
      <c r="H188" s="1" t="n">
        <v>0.33</v>
      </c>
      <c r="I188" s="15" t="n">
        <f aca="false">G188+H188</f>
        <v>0.34</v>
      </c>
      <c r="J188" s="15" t="n">
        <f aca="false">G188/I188</f>
        <v>0.0294117647058824</v>
      </c>
    </row>
    <row r="189" customFormat="false" ht="11.5" hidden="false" customHeight="false" outlineLevel="0" collapsed="false">
      <c r="B189" s="12" t="n">
        <v>186</v>
      </c>
      <c r="C189" s="1" t="s">
        <v>233</v>
      </c>
      <c r="D189" s="2" t="n">
        <v>541.5</v>
      </c>
      <c r="E189" s="17" t="s">
        <v>222</v>
      </c>
      <c r="F189" s="1" t="n">
        <v>443</v>
      </c>
      <c r="G189" s="1" t="n">
        <v>0.03</v>
      </c>
      <c r="H189" s="1" t="n">
        <v>1.02</v>
      </c>
      <c r="I189" s="15" t="n">
        <f aca="false">G189+H189</f>
        <v>1.05</v>
      </c>
      <c r="J189" s="15" t="n">
        <f aca="false">G189/I189</f>
        <v>0.0285714285714286</v>
      </c>
    </row>
    <row r="190" customFormat="false" ht="11.5" hidden="false" customHeight="false" outlineLevel="0" collapsed="false">
      <c r="B190" s="12" t="n">
        <v>187</v>
      </c>
      <c r="C190" s="1" t="s">
        <v>234</v>
      </c>
      <c r="D190" s="2" t="n">
        <v>559.9</v>
      </c>
      <c r="E190" s="17" t="s">
        <v>222</v>
      </c>
      <c r="F190" s="1" t="n">
        <v>445</v>
      </c>
      <c r="G190" s="1" t="n">
        <v>0.04</v>
      </c>
      <c r="H190" s="1" t="n">
        <v>1.28</v>
      </c>
      <c r="I190" s="15" t="n">
        <f aca="false">G190+H190</f>
        <v>1.32</v>
      </c>
      <c r="J190" s="15" t="n">
        <f aca="false">G190/I190</f>
        <v>0.0303030303030303</v>
      </c>
    </row>
    <row r="191" customFormat="false" ht="11.5" hidden="false" customHeight="false" outlineLevel="0" collapsed="false">
      <c r="B191" s="12" t="n">
        <v>188</v>
      </c>
      <c r="C191" s="1" t="s">
        <v>235</v>
      </c>
      <c r="D191" s="2" t="n">
        <v>577.6</v>
      </c>
      <c r="E191" s="17" t="s">
        <v>14</v>
      </c>
      <c r="F191" s="1" t="n">
        <v>439</v>
      </c>
      <c r="G191" s="1" t="n">
        <v>0.03</v>
      </c>
      <c r="H191" s="1" t="n">
        <v>1.17</v>
      </c>
      <c r="I191" s="15" t="n">
        <f aca="false">G191+H191</f>
        <v>1.2</v>
      </c>
      <c r="J191" s="15" t="n">
        <f aca="false">G191/I191</f>
        <v>0.025</v>
      </c>
    </row>
    <row r="192" customFormat="false" ht="11.5" hidden="false" customHeight="false" outlineLevel="0" collapsed="false">
      <c r="B192" s="12" t="n">
        <v>189</v>
      </c>
      <c r="C192" s="1" t="s">
        <v>236</v>
      </c>
      <c r="D192" s="2" t="n">
        <v>600.1</v>
      </c>
      <c r="E192" s="17" t="s">
        <v>14</v>
      </c>
      <c r="F192" s="1" t="n">
        <v>436</v>
      </c>
      <c r="G192" s="1" t="n">
        <v>0.02</v>
      </c>
      <c r="H192" s="1" t="n">
        <v>0.77</v>
      </c>
      <c r="I192" s="15" t="n">
        <f aca="false">G192+H192</f>
        <v>0.79</v>
      </c>
      <c r="J192" s="15" t="n">
        <f aca="false">G192/I192</f>
        <v>0.0253164556962025</v>
      </c>
    </row>
    <row r="193" customFormat="false" ht="11.5" hidden="false" customHeight="false" outlineLevel="0" collapsed="false">
      <c r="B193" s="12" t="n">
        <v>190</v>
      </c>
      <c r="C193" s="1" t="s">
        <v>237</v>
      </c>
      <c r="D193" s="2" t="n">
        <v>618.3</v>
      </c>
      <c r="E193" s="17" t="s">
        <v>14</v>
      </c>
      <c r="F193" s="1" t="n">
        <v>435</v>
      </c>
      <c r="G193" s="1" t="n">
        <v>0.06</v>
      </c>
      <c r="H193" s="1" t="n">
        <v>3.93</v>
      </c>
      <c r="I193" s="15" t="n">
        <f aca="false">G193+H193</f>
        <v>3.99</v>
      </c>
      <c r="J193" s="15" t="n">
        <f aca="false">G193/I193</f>
        <v>0.0150375939849624</v>
      </c>
    </row>
    <row r="194" customFormat="false" ht="11.5" hidden="false" customHeight="false" outlineLevel="0" collapsed="false">
      <c r="B194" s="12" t="n">
        <v>191</v>
      </c>
      <c r="C194" s="1" t="s">
        <v>238</v>
      </c>
      <c r="D194" s="2" t="n">
        <v>641.6</v>
      </c>
      <c r="E194" s="17" t="s">
        <v>222</v>
      </c>
      <c r="F194" s="1" t="n">
        <v>439</v>
      </c>
      <c r="G194" s="1" t="n">
        <v>0.05</v>
      </c>
      <c r="H194" s="1" t="n">
        <v>1.38</v>
      </c>
      <c r="I194" s="15" t="n">
        <f aca="false">G194+H194</f>
        <v>1.43</v>
      </c>
      <c r="J194" s="15" t="n">
        <f aca="false">G194/I194</f>
        <v>0.034965034965035</v>
      </c>
    </row>
    <row r="195" customFormat="false" ht="11.5" hidden="false" customHeight="false" outlineLevel="0" collapsed="false">
      <c r="B195" s="12" t="n">
        <v>192</v>
      </c>
      <c r="C195" s="1" t="s">
        <v>239</v>
      </c>
      <c r="D195" s="2" t="n">
        <v>660.1</v>
      </c>
      <c r="E195" s="17" t="s">
        <v>14</v>
      </c>
      <c r="F195" s="1" t="n">
        <v>437</v>
      </c>
      <c r="G195" s="1" t="n">
        <v>0.07</v>
      </c>
      <c r="H195" s="1" t="n">
        <v>4.56</v>
      </c>
      <c r="I195" s="15" t="n">
        <f aca="false">G195+H195</f>
        <v>4.63</v>
      </c>
      <c r="J195" s="15" t="n">
        <f aca="false">G195/I195</f>
        <v>0.0151187904967603</v>
      </c>
    </row>
    <row r="196" customFormat="false" ht="11.5" hidden="false" customHeight="false" outlineLevel="0" collapsed="false">
      <c r="B196" s="12" t="n">
        <v>193</v>
      </c>
      <c r="C196" s="1" t="s">
        <v>240</v>
      </c>
      <c r="D196" s="2" t="n">
        <v>676.8</v>
      </c>
      <c r="E196" s="17" t="s">
        <v>14</v>
      </c>
      <c r="F196" s="1" t="n">
        <v>436</v>
      </c>
      <c r="G196" s="1" t="n">
        <v>0.08</v>
      </c>
      <c r="H196" s="1" t="n">
        <v>2.27</v>
      </c>
      <c r="I196" s="15" t="n">
        <f aca="false">G196+H196</f>
        <v>2.35</v>
      </c>
      <c r="J196" s="15" t="n">
        <f aca="false">G196/I196</f>
        <v>0.0340425531914894</v>
      </c>
    </row>
    <row r="197" customFormat="false" ht="11.5" hidden="false" customHeight="false" outlineLevel="0" collapsed="false">
      <c r="B197" s="12" t="n">
        <v>194</v>
      </c>
      <c r="C197" s="1" t="s">
        <v>241</v>
      </c>
      <c r="D197" s="2" t="n">
        <v>698.1</v>
      </c>
      <c r="E197" s="17" t="s">
        <v>14</v>
      </c>
      <c r="F197" s="1" t="n">
        <v>436</v>
      </c>
      <c r="G197" s="1" t="n">
        <v>0.23</v>
      </c>
      <c r="H197" s="1" t="n">
        <v>8.36</v>
      </c>
      <c r="I197" s="15" t="n">
        <f aca="false">G197+H197</f>
        <v>8.59</v>
      </c>
      <c r="J197" s="15" t="n">
        <f aca="false">G197/I197</f>
        <v>0.0267753201396973</v>
      </c>
    </row>
    <row r="198" customFormat="false" ht="11.5" hidden="false" customHeight="false" outlineLevel="0" collapsed="false">
      <c r="B198" s="12" t="n">
        <v>195</v>
      </c>
      <c r="C198" s="1" t="s">
        <v>242</v>
      </c>
      <c r="D198" s="2" t="n">
        <v>718.3</v>
      </c>
      <c r="E198" s="17" t="s">
        <v>14</v>
      </c>
      <c r="F198" s="1" t="n">
        <v>431</v>
      </c>
      <c r="G198" s="1" t="n">
        <v>0.33</v>
      </c>
      <c r="H198" s="1" t="n">
        <v>10.25</v>
      </c>
      <c r="I198" s="15" t="n">
        <f aca="false">G198+H198</f>
        <v>10.58</v>
      </c>
      <c r="J198" s="15" t="n">
        <f aca="false">G198/I198</f>
        <v>0.0311909262759924</v>
      </c>
    </row>
    <row r="199" customFormat="false" ht="11.5" hidden="false" customHeight="false" outlineLevel="0" collapsed="false">
      <c r="B199" s="12" t="n">
        <v>196</v>
      </c>
      <c r="C199" s="1" t="s">
        <v>243</v>
      </c>
      <c r="D199" s="2" t="n">
        <v>741.2</v>
      </c>
      <c r="E199" s="17" t="s">
        <v>14</v>
      </c>
      <c r="F199" s="1" t="n">
        <v>438</v>
      </c>
      <c r="G199" s="1" t="n">
        <v>0.27</v>
      </c>
      <c r="H199" s="1" t="n">
        <v>5.72</v>
      </c>
      <c r="I199" s="15" t="n">
        <f aca="false">G199+H199</f>
        <v>5.99</v>
      </c>
      <c r="J199" s="15" t="n">
        <f aca="false">G199/I199</f>
        <v>0.0450751252086811</v>
      </c>
    </row>
    <row r="200" customFormat="false" ht="11.5" hidden="false" customHeight="false" outlineLevel="0" collapsed="false">
      <c r="B200" s="12" t="n">
        <v>197</v>
      </c>
      <c r="C200" s="1" t="s">
        <v>244</v>
      </c>
      <c r="D200" s="2" t="n">
        <v>760.6</v>
      </c>
      <c r="E200" s="17" t="s">
        <v>14</v>
      </c>
      <c r="F200" s="1" t="n">
        <v>441</v>
      </c>
      <c r="G200" s="1" t="n">
        <v>0.35</v>
      </c>
      <c r="H200" s="1" t="n">
        <v>10.55</v>
      </c>
      <c r="I200" s="15" t="n">
        <f aca="false">G200+H200</f>
        <v>10.9</v>
      </c>
      <c r="J200" s="15" t="n">
        <f aca="false">G200/I200</f>
        <v>0.0321100917431193</v>
      </c>
    </row>
    <row r="201" customFormat="false" ht="11.5" hidden="false" customHeight="false" outlineLevel="0" collapsed="false">
      <c r="B201" s="12" t="n">
        <v>198</v>
      </c>
      <c r="C201" s="1" t="s">
        <v>245</v>
      </c>
      <c r="D201" s="2" t="n">
        <v>780</v>
      </c>
      <c r="E201" s="17" t="s">
        <v>16</v>
      </c>
      <c r="F201" s="1" t="n">
        <v>438</v>
      </c>
      <c r="G201" s="1" t="n">
        <v>0.49</v>
      </c>
      <c r="H201" s="1" t="n">
        <v>15.63</v>
      </c>
      <c r="I201" s="15" t="n">
        <f aca="false">G201+H201</f>
        <v>16.12</v>
      </c>
      <c r="J201" s="15" t="n">
        <f aca="false">G201/I201</f>
        <v>0.0303970223325062</v>
      </c>
    </row>
    <row r="202" customFormat="false" ht="11.5" hidden="false" customHeight="false" outlineLevel="0" collapsed="false">
      <c r="B202" s="12" t="n">
        <v>199</v>
      </c>
      <c r="C202" s="1" t="s">
        <v>246</v>
      </c>
      <c r="D202" s="2" t="n">
        <v>800</v>
      </c>
      <c r="E202" s="17" t="s">
        <v>14</v>
      </c>
      <c r="F202" s="1" t="n">
        <v>431</v>
      </c>
      <c r="G202" s="1" t="n">
        <v>0.22</v>
      </c>
      <c r="H202" s="1" t="n">
        <v>2.43</v>
      </c>
      <c r="I202" s="15" t="n">
        <f aca="false">G202+H202</f>
        <v>2.65</v>
      </c>
      <c r="J202" s="15" t="n">
        <f aca="false">G202/I202</f>
        <v>0.0830188679245283</v>
      </c>
    </row>
    <row r="203" customFormat="false" ht="11.5" hidden="false" customHeight="false" outlineLevel="0" collapsed="false">
      <c r="B203" s="12" t="n">
        <v>200</v>
      </c>
      <c r="C203" s="1" t="s">
        <v>247</v>
      </c>
      <c r="D203" s="2" t="n">
        <v>820</v>
      </c>
      <c r="E203" s="17" t="s">
        <v>14</v>
      </c>
      <c r="F203" s="1" t="n">
        <v>438</v>
      </c>
      <c r="G203" s="1" t="n">
        <v>0.38</v>
      </c>
      <c r="H203" s="1" t="n">
        <v>8.66</v>
      </c>
      <c r="I203" s="15" t="n">
        <f aca="false">G203+H203</f>
        <v>9.04</v>
      </c>
      <c r="J203" s="15" t="n">
        <f aca="false">G203/I203</f>
        <v>0.0420353982300885</v>
      </c>
    </row>
    <row r="204" customFormat="false" ht="11.5" hidden="false" customHeight="false" outlineLevel="0" collapsed="false">
      <c r="B204" s="12" t="n">
        <v>201</v>
      </c>
      <c r="C204" s="1" t="s">
        <v>248</v>
      </c>
      <c r="D204" s="2" t="n">
        <v>839.7</v>
      </c>
      <c r="E204" s="17" t="s">
        <v>14</v>
      </c>
      <c r="F204" s="1" t="n">
        <v>439</v>
      </c>
      <c r="G204" s="1" t="n">
        <v>0.46</v>
      </c>
      <c r="H204" s="1" t="n">
        <v>11.55</v>
      </c>
      <c r="I204" s="15" t="n">
        <f aca="false">G204+H204</f>
        <v>12.01</v>
      </c>
      <c r="J204" s="15" t="n">
        <f aca="false">G204/I204</f>
        <v>0.0383014154870941</v>
      </c>
    </row>
    <row r="205" customFormat="false" ht="11.5" hidden="false" customHeight="false" outlineLevel="0" collapsed="false">
      <c r="B205" s="12" t="n">
        <v>202</v>
      </c>
      <c r="C205" s="1" t="s">
        <v>249</v>
      </c>
      <c r="D205" s="2" t="n">
        <v>860</v>
      </c>
      <c r="E205" s="17" t="s">
        <v>14</v>
      </c>
      <c r="F205" s="1" t="n">
        <v>439</v>
      </c>
      <c r="G205" s="1" t="n">
        <v>0.49</v>
      </c>
      <c r="H205" s="1" t="n">
        <v>6.73</v>
      </c>
      <c r="I205" s="15" t="n">
        <f aca="false">G205+H205</f>
        <v>7.22</v>
      </c>
      <c r="J205" s="15" t="n">
        <f aca="false">G205/I205</f>
        <v>0.0678670360110803</v>
      </c>
    </row>
    <row r="206" customFormat="false" ht="11.5" hidden="false" customHeight="false" outlineLevel="0" collapsed="false">
      <c r="B206" s="12" t="n">
        <v>203</v>
      </c>
      <c r="C206" s="1" t="s">
        <v>250</v>
      </c>
      <c r="D206" s="2" t="n">
        <v>880</v>
      </c>
      <c r="E206" s="17" t="s">
        <v>14</v>
      </c>
      <c r="F206" s="1" t="n">
        <v>441</v>
      </c>
      <c r="G206" s="1" t="n">
        <v>0.47</v>
      </c>
      <c r="H206" s="1" t="n">
        <v>10.2</v>
      </c>
      <c r="I206" s="15" t="n">
        <f aca="false">G206+H206</f>
        <v>10.67</v>
      </c>
      <c r="J206" s="15" t="n">
        <f aca="false">G206/I206</f>
        <v>0.0440487347703843</v>
      </c>
    </row>
    <row r="207" customFormat="false" ht="11.5" hidden="false" customHeight="false" outlineLevel="0" collapsed="false">
      <c r="B207" s="12" t="n">
        <v>204</v>
      </c>
      <c r="C207" s="1" t="s">
        <v>251</v>
      </c>
      <c r="D207" s="2" t="n">
        <v>900</v>
      </c>
      <c r="E207" s="17" t="s">
        <v>14</v>
      </c>
      <c r="F207" s="1" t="n">
        <v>441</v>
      </c>
      <c r="G207" s="1" t="n">
        <v>0.45</v>
      </c>
      <c r="H207" s="1" t="n">
        <v>7.18</v>
      </c>
      <c r="I207" s="15" t="n">
        <f aca="false">G207+H207</f>
        <v>7.63</v>
      </c>
      <c r="J207" s="15" t="n">
        <f aca="false">G207/I207</f>
        <v>0.0589777195281783</v>
      </c>
    </row>
    <row r="208" customFormat="false" ht="11.5" hidden="false" customHeight="false" outlineLevel="0" collapsed="false">
      <c r="B208" s="12" t="n">
        <v>205</v>
      </c>
      <c r="C208" s="1" t="s">
        <v>252</v>
      </c>
      <c r="D208" s="2" t="n">
        <v>910</v>
      </c>
      <c r="E208" s="17" t="s">
        <v>14</v>
      </c>
      <c r="F208" s="1" t="n">
        <v>440</v>
      </c>
      <c r="G208" s="1" t="n">
        <v>0.3</v>
      </c>
      <c r="H208" s="1" t="n">
        <v>3.43</v>
      </c>
      <c r="I208" s="15" t="n">
        <f aca="false">G208+H208</f>
        <v>3.73</v>
      </c>
      <c r="J208" s="15" t="n">
        <f aca="false">G208/I208</f>
        <v>0.0804289544235925</v>
      </c>
    </row>
    <row r="209" customFormat="false" ht="11.5" hidden="false" customHeight="false" outlineLevel="0" collapsed="false">
      <c r="B209" s="12" t="n">
        <v>206</v>
      </c>
      <c r="C209" s="1" t="s">
        <v>253</v>
      </c>
      <c r="D209" s="2" t="n">
        <v>920.1</v>
      </c>
      <c r="E209" s="17" t="s">
        <v>14</v>
      </c>
      <c r="F209" s="1" t="n">
        <v>440</v>
      </c>
      <c r="G209" s="1" t="n">
        <v>0.34</v>
      </c>
      <c r="H209" s="1" t="n">
        <v>3.85</v>
      </c>
      <c r="I209" s="15" t="n">
        <f aca="false">G209+H209</f>
        <v>4.19</v>
      </c>
      <c r="J209" s="15" t="n">
        <f aca="false">G209/I209</f>
        <v>0.081145584725537</v>
      </c>
    </row>
    <row r="210" customFormat="false" ht="11.5" hidden="false" customHeight="false" outlineLevel="0" collapsed="false">
      <c r="B210" s="12" t="n">
        <v>207</v>
      </c>
      <c r="C210" s="1" t="s">
        <v>254</v>
      </c>
      <c r="D210" s="2" t="n">
        <v>930</v>
      </c>
      <c r="E210" s="17" t="s">
        <v>14</v>
      </c>
      <c r="F210" s="1" t="n">
        <v>438</v>
      </c>
      <c r="G210" s="1" t="n">
        <v>0.47</v>
      </c>
      <c r="H210" s="1" t="n">
        <v>5.31</v>
      </c>
      <c r="I210" s="15" t="n">
        <f aca="false">G210+H210</f>
        <v>5.78</v>
      </c>
      <c r="J210" s="15" t="n">
        <f aca="false">G210/I210</f>
        <v>0.0813148788927336</v>
      </c>
    </row>
    <row r="211" customFormat="false" ht="11.5" hidden="false" customHeight="false" outlineLevel="0" collapsed="false">
      <c r="B211" s="12" t="n">
        <v>208</v>
      </c>
      <c r="C211" s="1" t="s">
        <v>255</v>
      </c>
      <c r="D211" s="2" t="n">
        <v>940</v>
      </c>
      <c r="E211" s="17" t="s">
        <v>14</v>
      </c>
      <c r="F211" s="1" t="n">
        <v>439</v>
      </c>
      <c r="G211" s="1" t="n">
        <v>0.84</v>
      </c>
      <c r="H211" s="1" t="n">
        <v>8.85</v>
      </c>
      <c r="I211" s="15" t="n">
        <f aca="false">G211+H211</f>
        <v>9.69</v>
      </c>
      <c r="J211" s="15" t="n">
        <f aca="false">G211/I211</f>
        <v>0.086687306501548</v>
      </c>
    </row>
    <row r="212" customFormat="false" ht="11.5" hidden="false" customHeight="false" outlineLevel="0" collapsed="false">
      <c r="B212" s="12" t="n">
        <v>209</v>
      </c>
      <c r="C212" s="1" t="s">
        <v>256</v>
      </c>
      <c r="D212" s="2" t="n">
        <v>950</v>
      </c>
      <c r="E212" s="17" t="s">
        <v>14</v>
      </c>
      <c r="F212" s="1" t="n">
        <v>440</v>
      </c>
      <c r="G212" s="1" t="n">
        <v>0.99</v>
      </c>
      <c r="H212" s="1" t="n">
        <v>7.64</v>
      </c>
      <c r="I212" s="15" t="n">
        <f aca="false">G212+H212</f>
        <v>8.63</v>
      </c>
      <c r="J212" s="15" t="n">
        <f aca="false">G212/I212</f>
        <v>0.114716106604867</v>
      </c>
    </row>
    <row r="213" customFormat="false" ht="11.5" hidden="false" customHeight="false" outlineLevel="0" collapsed="false">
      <c r="B213" s="12" t="n">
        <v>210</v>
      </c>
      <c r="C213" s="1" t="s">
        <v>257</v>
      </c>
      <c r="D213" s="2" t="n">
        <v>960</v>
      </c>
      <c r="E213" s="17" t="s">
        <v>14</v>
      </c>
      <c r="F213" s="1" t="n">
        <v>439</v>
      </c>
      <c r="G213" s="1" t="n">
        <v>0.67</v>
      </c>
      <c r="H213" s="1" t="n">
        <v>6.96</v>
      </c>
      <c r="I213" s="15" t="n">
        <f aca="false">G213+H213</f>
        <v>7.63</v>
      </c>
      <c r="J213" s="15" t="n">
        <f aca="false">G213/I213</f>
        <v>0.0878112712975098</v>
      </c>
    </row>
    <row r="214" customFormat="false" ht="11.5" hidden="false" customHeight="false" outlineLevel="0" collapsed="false">
      <c r="B214" s="12" t="n">
        <v>211</v>
      </c>
      <c r="C214" s="1" t="s">
        <v>258</v>
      </c>
      <c r="D214" s="2" t="n">
        <v>970</v>
      </c>
      <c r="E214" s="17" t="s">
        <v>14</v>
      </c>
      <c r="F214" s="1" t="n">
        <v>441</v>
      </c>
      <c r="G214" s="1" t="n">
        <v>0.79</v>
      </c>
      <c r="H214" s="1" t="n">
        <v>7.69</v>
      </c>
      <c r="I214" s="15" t="n">
        <f aca="false">G214+H214</f>
        <v>8.48</v>
      </c>
      <c r="J214" s="15" t="n">
        <f aca="false">G214/I214</f>
        <v>0.0931603773584906</v>
      </c>
    </row>
    <row r="215" customFormat="false" ht="11.5" hidden="false" customHeight="false" outlineLevel="0" collapsed="false">
      <c r="B215" s="12" t="n">
        <v>212</v>
      </c>
      <c r="C215" s="1" t="s">
        <v>259</v>
      </c>
      <c r="D215" s="2" t="n">
        <v>980</v>
      </c>
      <c r="E215" s="17" t="s">
        <v>14</v>
      </c>
      <c r="F215" s="1" t="n">
        <v>441</v>
      </c>
      <c r="G215" s="1" t="n">
        <v>0.61</v>
      </c>
      <c r="H215" s="1" t="n">
        <v>5.58</v>
      </c>
      <c r="I215" s="15" t="n">
        <f aca="false">G215+H215</f>
        <v>6.19</v>
      </c>
      <c r="J215" s="15" t="n">
        <f aca="false">G215/I215</f>
        <v>0.098546042003231</v>
      </c>
    </row>
    <row r="216" customFormat="false" ht="11.5" hidden="false" customHeight="false" outlineLevel="0" collapsed="false">
      <c r="B216" s="12" t="n">
        <v>213</v>
      </c>
      <c r="C216" s="1" t="s">
        <v>260</v>
      </c>
      <c r="D216" s="2" t="n">
        <v>990</v>
      </c>
      <c r="E216" s="17" t="s">
        <v>14</v>
      </c>
      <c r="F216" s="1" t="n">
        <v>441</v>
      </c>
      <c r="G216" s="1" t="n">
        <v>0.89</v>
      </c>
      <c r="H216" s="1" t="n">
        <v>7.79</v>
      </c>
      <c r="I216" s="15" t="n">
        <f aca="false">G216+H216</f>
        <v>8.68</v>
      </c>
      <c r="J216" s="15" t="n">
        <f aca="false">G216/I216</f>
        <v>0.102534562211982</v>
      </c>
    </row>
    <row r="217" customFormat="false" ht="11.5" hidden="false" customHeight="false" outlineLevel="0" collapsed="false">
      <c r="B217" s="12" t="n">
        <v>214</v>
      </c>
      <c r="C217" s="1" t="s">
        <v>261</v>
      </c>
      <c r="D217" s="2" t="n">
        <v>1000.2</v>
      </c>
      <c r="E217" s="17" t="s">
        <v>14</v>
      </c>
      <c r="F217" s="1" t="n">
        <v>440</v>
      </c>
      <c r="G217" s="1" t="n">
        <v>0.65</v>
      </c>
      <c r="H217" s="1" t="n">
        <v>5.87</v>
      </c>
      <c r="I217" s="15" t="n">
        <f aca="false">G217+H217</f>
        <v>6.52</v>
      </c>
      <c r="J217" s="15" t="n">
        <f aca="false">G217/I217</f>
        <v>0.0996932515337423</v>
      </c>
    </row>
    <row r="218" customFormat="false" ht="11.5" hidden="false" customHeight="false" outlineLevel="0" collapsed="false">
      <c r="B218" s="12" t="n">
        <v>215</v>
      </c>
      <c r="C218" s="1" t="s">
        <v>262</v>
      </c>
      <c r="D218" s="2" t="n">
        <v>1010</v>
      </c>
      <c r="E218" s="17" t="s">
        <v>14</v>
      </c>
      <c r="F218" s="1" t="n">
        <v>444</v>
      </c>
      <c r="G218" s="1" t="n">
        <v>0.61</v>
      </c>
      <c r="H218" s="1" t="n">
        <v>7.89</v>
      </c>
      <c r="I218" s="15" t="n">
        <f aca="false">G218+H218</f>
        <v>8.5</v>
      </c>
      <c r="J218" s="15" t="n">
        <f aca="false">G218/I218</f>
        <v>0.0717647058823529</v>
      </c>
    </row>
    <row r="219" customFormat="false" ht="11.5" hidden="false" customHeight="false" outlineLevel="0" collapsed="false">
      <c r="B219" s="12" t="n">
        <v>216</v>
      </c>
      <c r="C219" s="1" t="s">
        <v>263</v>
      </c>
      <c r="D219" s="2" t="n">
        <v>1020</v>
      </c>
      <c r="E219" s="17" t="s">
        <v>14</v>
      </c>
      <c r="F219" s="1" t="n">
        <v>442</v>
      </c>
      <c r="G219" s="1" t="n">
        <v>0.8</v>
      </c>
      <c r="H219" s="1" t="n">
        <v>8.26</v>
      </c>
      <c r="I219" s="15" t="n">
        <f aca="false">G219+H219</f>
        <v>9.06</v>
      </c>
      <c r="J219" s="15" t="n">
        <f aca="false">G219/I219</f>
        <v>0.0883002207505519</v>
      </c>
    </row>
    <row r="220" customFormat="false" ht="11.5" hidden="false" customHeight="false" outlineLevel="0" collapsed="false">
      <c r="B220" s="12" t="n">
        <v>217</v>
      </c>
      <c r="C220" s="1" t="s">
        <v>264</v>
      </c>
      <c r="D220" s="2" t="n">
        <v>1030</v>
      </c>
      <c r="E220" s="17" t="s">
        <v>16</v>
      </c>
      <c r="F220" s="1" t="n">
        <v>445</v>
      </c>
      <c r="G220" s="1" t="n">
        <v>0.58</v>
      </c>
      <c r="H220" s="1" t="n">
        <v>7.71</v>
      </c>
      <c r="I220" s="15" t="n">
        <f aca="false">G220+H220</f>
        <v>8.29</v>
      </c>
      <c r="J220" s="15" t="n">
        <f aca="false">G220/I220</f>
        <v>0.0699638118214717</v>
      </c>
    </row>
    <row r="221" customFormat="false" ht="11.5" hidden="false" customHeight="false" outlineLevel="0" collapsed="false">
      <c r="B221" s="12" t="n">
        <v>218</v>
      </c>
      <c r="C221" s="1" t="s">
        <v>265</v>
      </c>
      <c r="D221" s="2" t="n">
        <v>1040</v>
      </c>
      <c r="E221" s="17" t="s">
        <v>16</v>
      </c>
      <c r="F221" s="1" t="n">
        <v>442</v>
      </c>
      <c r="G221" s="1" t="n">
        <v>0.93</v>
      </c>
      <c r="H221" s="1" t="n">
        <v>10.16</v>
      </c>
      <c r="I221" s="15" t="n">
        <f aca="false">G221+H221</f>
        <v>11.09</v>
      </c>
      <c r="J221" s="15" t="n">
        <f aca="false">G221/I221</f>
        <v>0.0838593327321912</v>
      </c>
    </row>
    <row r="222" customFormat="false" ht="11.5" hidden="false" customHeight="false" outlineLevel="0" collapsed="false">
      <c r="B222" s="12" t="n">
        <v>219</v>
      </c>
      <c r="C222" s="1" t="s">
        <v>266</v>
      </c>
      <c r="D222" s="2" t="n">
        <v>1050.2</v>
      </c>
      <c r="E222" s="17" t="s">
        <v>16</v>
      </c>
      <c r="F222" s="1" t="n">
        <v>445</v>
      </c>
      <c r="G222" s="1" t="n">
        <v>0.71</v>
      </c>
      <c r="H222" s="1" t="n">
        <v>9.48</v>
      </c>
      <c r="I222" s="15" t="n">
        <f aca="false">G222+H222</f>
        <v>10.19</v>
      </c>
      <c r="J222" s="15" t="n">
        <f aca="false">G222/I222</f>
        <v>0.0696761530912659</v>
      </c>
    </row>
    <row r="223" customFormat="false" ht="11.5" hidden="false" customHeight="false" outlineLevel="0" collapsed="false">
      <c r="B223" s="12" t="n">
        <v>220</v>
      </c>
      <c r="C223" s="1" t="s">
        <v>267</v>
      </c>
      <c r="D223" s="2" t="n">
        <v>1060</v>
      </c>
      <c r="E223" s="17" t="s">
        <v>14</v>
      </c>
      <c r="F223" s="1" t="n">
        <v>444</v>
      </c>
      <c r="G223" s="1" t="n">
        <v>0.63</v>
      </c>
      <c r="H223" s="1" t="n">
        <v>11.22</v>
      </c>
      <c r="I223" s="15" t="n">
        <f aca="false">G223+H223</f>
        <v>11.85</v>
      </c>
      <c r="J223" s="15" t="n">
        <f aca="false">G223/I223</f>
        <v>0.0531645569620253</v>
      </c>
    </row>
    <row r="224" customFormat="false" ht="11.5" hidden="false" customHeight="false" outlineLevel="0" collapsed="false">
      <c r="B224" s="12" t="n">
        <v>221</v>
      </c>
      <c r="C224" s="1" t="s">
        <v>268</v>
      </c>
      <c r="D224" s="2" t="n">
        <v>1070</v>
      </c>
      <c r="E224" s="17" t="s">
        <v>14</v>
      </c>
      <c r="F224" s="1" t="n">
        <v>441</v>
      </c>
      <c r="G224" s="1" t="n">
        <v>0.61</v>
      </c>
      <c r="H224" s="1" t="n">
        <v>6.01</v>
      </c>
      <c r="I224" s="15" t="n">
        <f aca="false">G224+H224</f>
        <v>6.62</v>
      </c>
      <c r="J224" s="15" t="n">
        <f aca="false">G224/I224</f>
        <v>0.0921450151057402</v>
      </c>
    </row>
    <row r="225" customFormat="false" ht="11.5" hidden="false" customHeight="false" outlineLevel="0" collapsed="false">
      <c r="B225" s="12" t="n">
        <v>222</v>
      </c>
      <c r="C225" s="1" t="s">
        <v>269</v>
      </c>
      <c r="D225" s="2" t="n">
        <v>1080</v>
      </c>
      <c r="E225" s="17" t="s">
        <v>14</v>
      </c>
      <c r="F225" s="1" t="n">
        <v>445</v>
      </c>
      <c r="G225" s="1" t="n">
        <v>0.41</v>
      </c>
      <c r="H225" s="1" t="n">
        <v>4.8</v>
      </c>
      <c r="I225" s="15" t="n">
        <f aca="false">G225+H225</f>
        <v>5.21</v>
      </c>
      <c r="J225" s="15" t="n">
        <f aca="false">G225/I225</f>
        <v>0.0786948176583493</v>
      </c>
    </row>
    <row r="226" customFormat="false" ht="11.5" hidden="false" customHeight="false" outlineLevel="0" collapsed="false">
      <c r="B226" s="12" t="n">
        <v>223</v>
      </c>
      <c r="C226" s="1" t="s">
        <v>270</v>
      </c>
      <c r="D226" s="2" t="n">
        <v>1090</v>
      </c>
      <c r="E226" s="17" t="s">
        <v>14</v>
      </c>
      <c r="F226" s="1" t="n">
        <v>438</v>
      </c>
      <c r="G226" s="1" t="n">
        <v>0.81</v>
      </c>
      <c r="H226" s="1" t="n">
        <v>7.32</v>
      </c>
      <c r="I226" s="15" t="n">
        <f aca="false">G226+H226</f>
        <v>8.13</v>
      </c>
      <c r="J226" s="15" t="n">
        <f aca="false">G226/I226</f>
        <v>0.0996309963099631</v>
      </c>
    </row>
    <row r="227" customFormat="false" ht="11.5" hidden="false" customHeight="false" outlineLevel="0" collapsed="false">
      <c r="B227" s="12" t="n">
        <v>224</v>
      </c>
      <c r="C227" s="1" t="s">
        <v>271</v>
      </c>
      <c r="D227" s="2" t="n">
        <v>1100</v>
      </c>
      <c r="E227" s="17" t="s">
        <v>14</v>
      </c>
      <c r="F227" s="1" t="n">
        <v>444</v>
      </c>
      <c r="G227" s="1" t="n">
        <v>0.64</v>
      </c>
      <c r="H227" s="1" t="n">
        <v>9.08</v>
      </c>
      <c r="I227" s="15" t="n">
        <f aca="false">G227+H227</f>
        <v>9.72</v>
      </c>
      <c r="J227" s="15" t="n">
        <f aca="false">G227/I227</f>
        <v>0.065843621399177</v>
      </c>
    </row>
    <row r="228" customFormat="false" ht="11.5" hidden="false" customHeight="false" outlineLevel="0" collapsed="false">
      <c r="B228" s="12" t="n">
        <v>225</v>
      </c>
      <c r="C228" s="1" t="s">
        <v>272</v>
      </c>
      <c r="D228" s="2" t="n">
        <v>1110</v>
      </c>
      <c r="E228" s="17" t="s">
        <v>14</v>
      </c>
      <c r="F228" s="1" t="n">
        <v>443</v>
      </c>
      <c r="G228" s="1" t="n">
        <v>0.36</v>
      </c>
      <c r="H228" s="1" t="n">
        <v>3.59</v>
      </c>
      <c r="I228" s="15" t="n">
        <f aca="false">G228+H228</f>
        <v>3.95</v>
      </c>
      <c r="J228" s="15" t="n">
        <f aca="false">G228/I228</f>
        <v>0.0911392405063291</v>
      </c>
    </row>
    <row r="229" customFormat="false" ht="11.5" hidden="false" customHeight="false" outlineLevel="0" collapsed="false">
      <c r="B229" s="12" t="n">
        <v>226</v>
      </c>
      <c r="C229" s="1" t="s">
        <v>273</v>
      </c>
      <c r="D229" s="2" t="n">
        <v>1118.8</v>
      </c>
      <c r="E229" s="17" t="s">
        <v>14</v>
      </c>
      <c r="F229" s="1" t="n">
        <v>447</v>
      </c>
      <c r="G229" s="1" t="n">
        <v>0.44</v>
      </c>
      <c r="H229" s="1" t="n">
        <v>2.43</v>
      </c>
      <c r="I229" s="15" t="n">
        <f aca="false">G229+H229</f>
        <v>2.87</v>
      </c>
      <c r="J229" s="15" t="n">
        <f aca="false">G229/I229</f>
        <v>0.153310104529617</v>
      </c>
    </row>
    <row r="230" customFormat="false" ht="11.5" hidden="false" customHeight="false" outlineLevel="0" collapsed="false">
      <c r="B230" s="12" t="n">
        <v>227</v>
      </c>
      <c r="C230" s="1" t="s">
        <v>274</v>
      </c>
      <c r="D230" s="2" t="n">
        <v>1130</v>
      </c>
      <c r="E230" s="17" t="s">
        <v>14</v>
      </c>
      <c r="F230" s="1" t="n">
        <v>447</v>
      </c>
      <c r="G230" s="1" t="n">
        <v>0.96</v>
      </c>
      <c r="H230" s="1" t="n">
        <v>11.54</v>
      </c>
      <c r="I230" s="15" t="n">
        <f aca="false">G230+H230</f>
        <v>12.5</v>
      </c>
      <c r="J230" s="15" t="n">
        <f aca="false">G230/I230</f>
        <v>0.0768</v>
      </c>
    </row>
    <row r="231" customFormat="false" ht="11.5" hidden="false" customHeight="false" outlineLevel="0" collapsed="false">
      <c r="B231" s="12" t="n">
        <v>228</v>
      </c>
      <c r="C231" s="1" t="s">
        <v>275</v>
      </c>
      <c r="D231" s="2" t="n">
        <v>1140</v>
      </c>
      <c r="E231" s="17" t="s">
        <v>14</v>
      </c>
      <c r="F231" s="1" t="n">
        <v>445</v>
      </c>
      <c r="G231" s="1" t="n">
        <v>0.56</v>
      </c>
      <c r="H231" s="1" t="n">
        <v>5.45</v>
      </c>
      <c r="I231" s="15" t="n">
        <f aca="false">G231+H231</f>
        <v>6.01</v>
      </c>
      <c r="J231" s="15" t="n">
        <f aca="false">G231/I231</f>
        <v>0.0931780366056573</v>
      </c>
    </row>
    <row r="232" customFormat="false" ht="11.5" hidden="false" customHeight="false" outlineLevel="0" collapsed="false">
      <c r="B232" s="12" t="n">
        <v>229</v>
      </c>
      <c r="C232" s="1" t="s">
        <v>276</v>
      </c>
      <c r="D232" s="2" t="n">
        <v>1149.9</v>
      </c>
      <c r="E232" s="17" t="s">
        <v>14</v>
      </c>
      <c r="F232" s="1" t="n">
        <v>449</v>
      </c>
      <c r="G232" s="1" t="n">
        <v>0.55</v>
      </c>
      <c r="H232" s="1" t="n">
        <v>9.68</v>
      </c>
      <c r="I232" s="15" t="n">
        <f aca="false">G232+H232</f>
        <v>10.23</v>
      </c>
      <c r="J232" s="15" t="n">
        <f aca="false">G232/I232</f>
        <v>0.0537634408602151</v>
      </c>
    </row>
    <row r="233" customFormat="false" ht="11.5" hidden="false" customHeight="false" outlineLevel="0" collapsed="false">
      <c r="B233" s="12" t="n">
        <v>230</v>
      </c>
      <c r="C233" s="1" t="s">
        <v>277</v>
      </c>
      <c r="D233" s="2" t="n">
        <v>1159</v>
      </c>
      <c r="E233" s="17" t="s">
        <v>14</v>
      </c>
      <c r="F233" s="1" t="n">
        <v>449</v>
      </c>
      <c r="G233" s="1" t="n">
        <v>0.68</v>
      </c>
      <c r="H233" s="1" t="n">
        <v>5.63</v>
      </c>
      <c r="I233" s="15" t="n">
        <f aca="false">G233+H233</f>
        <v>6.31</v>
      </c>
      <c r="J233" s="15" t="n">
        <f aca="false">G233/I233</f>
        <v>0.107765451664025</v>
      </c>
    </row>
    <row r="234" customFormat="false" ht="11.5" hidden="false" customHeight="false" outlineLevel="0" collapsed="false">
      <c r="B234" s="12" t="n">
        <v>231</v>
      </c>
      <c r="C234" s="1" t="s">
        <v>278</v>
      </c>
      <c r="D234" s="2" t="n">
        <v>1170.3</v>
      </c>
      <c r="E234" s="17" t="s">
        <v>14</v>
      </c>
      <c r="F234" s="1" t="n">
        <v>451</v>
      </c>
      <c r="G234" s="1" t="n">
        <v>0.42</v>
      </c>
      <c r="H234" s="1" t="n">
        <v>2.57</v>
      </c>
      <c r="I234" s="15" t="n">
        <f aca="false">G234+H234</f>
        <v>2.99</v>
      </c>
      <c r="J234" s="15" t="n">
        <f aca="false">G234/I234</f>
        <v>0.140468227424749</v>
      </c>
    </row>
    <row r="235" customFormat="false" ht="11.5" hidden="false" customHeight="false" outlineLevel="0" collapsed="false">
      <c r="B235" s="12" t="n">
        <v>232</v>
      </c>
      <c r="C235" s="1" t="s">
        <v>279</v>
      </c>
      <c r="D235" s="2" t="n">
        <v>1178</v>
      </c>
      <c r="E235" s="17" t="s">
        <v>14</v>
      </c>
      <c r="F235" s="1" t="n">
        <v>448</v>
      </c>
      <c r="G235" s="1" t="n">
        <v>0.68</v>
      </c>
      <c r="H235" s="1" t="n">
        <v>6.48</v>
      </c>
      <c r="I235" s="15" t="n">
        <f aca="false">G235+H235</f>
        <v>7.16</v>
      </c>
      <c r="J235" s="15" t="n">
        <f aca="false">G235/I235</f>
        <v>0.0949720670391062</v>
      </c>
    </row>
    <row r="236" customFormat="false" ht="11.5" hidden="false" customHeight="false" outlineLevel="0" collapsed="false">
      <c r="B236" s="12" t="n">
        <v>233</v>
      </c>
      <c r="C236" s="1" t="s">
        <v>280</v>
      </c>
      <c r="D236" s="2" t="n">
        <v>1198</v>
      </c>
      <c r="E236" s="17" t="s">
        <v>14</v>
      </c>
      <c r="F236" s="1" t="n">
        <v>452</v>
      </c>
      <c r="G236" s="1" t="n">
        <v>0.68</v>
      </c>
      <c r="H236" s="1" t="n">
        <v>6</v>
      </c>
      <c r="I236" s="15" t="n">
        <f aca="false">G236+H236</f>
        <v>6.68</v>
      </c>
      <c r="J236" s="15" t="n">
        <f aca="false">G236/I236</f>
        <v>0.101796407185629</v>
      </c>
    </row>
    <row r="237" customFormat="false" ht="11.5" hidden="false" customHeight="false" outlineLevel="0" collapsed="false">
      <c r="B237" s="12" t="n">
        <v>234</v>
      </c>
      <c r="C237" s="1" t="s">
        <v>281</v>
      </c>
      <c r="D237" s="2" t="n">
        <v>1200</v>
      </c>
      <c r="E237" s="17" t="s">
        <v>14</v>
      </c>
      <c r="F237" s="1" t="n">
        <v>453</v>
      </c>
      <c r="G237" s="1" t="n">
        <v>0.67</v>
      </c>
      <c r="H237" s="1" t="n">
        <v>5.08</v>
      </c>
      <c r="I237" s="15" t="n">
        <f aca="false">G237+H237</f>
        <v>5.75</v>
      </c>
      <c r="J237" s="15" t="n">
        <f aca="false">G237/I237</f>
        <v>0.116521739130435</v>
      </c>
    </row>
    <row r="238" customFormat="false" ht="11.5" hidden="false" customHeight="false" outlineLevel="0" collapsed="false">
      <c r="B238" s="12" t="n">
        <v>235</v>
      </c>
      <c r="C238" s="1" t="s">
        <v>282</v>
      </c>
      <c r="D238" s="2" t="n">
        <v>1210</v>
      </c>
      <c r="E238" s="17" t="s">
        <v>14</v>
      </c>
      <c r="F238" s="1" t="n">
        <v>459</v>
      </c>
      <c r="G238" s="1" t="n">
        <v>0.43</v>
      </c>
      <c r="H238" s="1" t="n">
        <v>1.7</v>
      </c>
      <c r="I238" s="15" t="n">
        <f aca="false">G238+H238</f>
        <v>2.13</v>
      </c>
      <c r="J238" s="15" t="n">
        <f aca="false">G238/I238</f>
        <v>0.2018779342723</v>
      </c>
    </row>
    <row r="239" customFormat="false" ht="11.5" hidden="false" customHeight="false" outlineLevel="0" collapsed="false">
      <c r="B239" s="12" t="n">
        <v>236</v>
      </c>
      <c r="C239" s="1" t="s">
        <v>283</v>
      </c>
      <c r="D239" s="2" t="n">
        <v>1220</v>
      </c>
      <c r="E239" s="17" t="s">
        <v>14</v>
      </c>
      <c r="F239" s="1" t="n">
        <v>460</v>
      </c>
      <c r="G239" s="1" t="n">
        <v>0.59</v>
      </c>
      <c r="H239" s="1" t="n">
        <v>3.28</v>
      </c>
      <c r="I239" s="15" t="n">
        <f aca="false">G239+H239</f>
        <v>3.87</v>
      </c>
      <c r="J239" s="15" t="n">
        <f aca="false">G239/I239</f>
        <v>0.152454780361757</v>
      </c>
    </row>
    <row r="240" customFormat="false" ht="11.5" hidden="false" customHeight="false" outlineLevel="0" collapsed="false">
      <c r="B240" s="12" t="n">
        <v>237</v>
      </c>
      <c r="C240" s="1" t="s">
        <v>284</v>
      </c>
      <c r="D240" s="2" t="n">
        <v>1230</v>
      </c>
      <c r="E240" s="17" t="s">
        <v>14</v>
      </c>
      <c r="F240" s="1" t="n">
        <v>461</v>
      </c>
      <c r="G240" s="1" t="n">
        <v>0.57</v>
      </c>
      <c r="H240" s="1" t="n">
        <v>2.58</v>
      </c>
      <c r="I240" s="15" t="n">
        <f aca="false">G240+H240</f>
        <v>3.15</v>
      </c>
      <c r="J240" s="15" t="n">
        <f aca="false">G240/I240</f>
        <v>0.180952380952381</v>
      </c>
    </row>
    <row r="241" customFormat="false" ht="11.5" hidden="false" customHeight="false" outlineLevel="0" collapsed="false">
      <c r="B241" s="12" t="n">
        <v>238</v>
      </c>
      <c r="C241" s="1" t="s">
        <v>285</v>
      </c>
      <c r="D241" s="2" t="n">
        <v>1240</v>
      </c>
      <c r="E241" s="17" t="s">
        <v>14</v>
      </c>
      <c r="F241" s="1" t="n">
        <v>465</v>
      </c>
      <c r="G241" s="1" t="n">
        <v>0.46</v>
      </c>
      <c r="H241" s="1" t="n">
        <v>2.23</v>
      </c>
      <c r="I241" s="15" t="n">
        <f aca="false">G241+H241</f>
        <v>2.69</v>
      </c>
      <c r="J241" s="15" t="n">
        <f aca="false">G241/I241</f>
        <v>0.171003717472119</v>
      </c>
    </row>
    <row r="242" customFormat="false" ht="11.5" hidden="false" customHeight="false" outlineLevel="0" collapsed="false">
      <c r="B242" s="12" t="n">
        <v>239</v>
      </c>
      <c r="C242" s="1" t="s">
        <v>286</v>
      </c>
      <c r="D242" s="2" t="n">
        <v>1250.7</v>
      </c>
      <c r="E242" s="17" t="s">
        <v>287</v>
      </c>
      <c r="F242" s="1" t="n">
        <v>471</v>
      </c>
      <c r="G242" s="1" t="n">
        <v>0.15</v>
      </c>
      <c r="H242" s="1" t="n">
        <v>0.76</v>
      </c>
      <c r="I242" s="15" t="n">
        <f aca="false">G242+H242</f>
        <v>0.91</v>
      </c>
      <c r="J242" s="15" t="n">
        <f aca="false">G242/I242</f>
        <v>0.164835164835165</v>
      </c>
    </row>
    <row r="243" customFormat="false" ht="11.5" hidden="false" customHeight="false" outlineLevel="0" collapsed="false">
      <c r="B243" s="12" t="n">
        <v>240</v>
      </c>
      <c r="C243" s="1" t="s">
        <v>288</v>
      </c>
      <c r="D243" s="2" t="n">
        <v>1260</v>
      </c>
      <c r="E243" s="17" t="s">
        <v>287</v>
      </c>
      <c r="F243" s="1" t="n">
        <v>470</v>
      </c>
      <c r="G243" s="1" t="n">
        <v>0.24</v>
      </c>
      <c r="H243" s="1" t="n">
        <v>0.96</v>
      </c>
      <c r="I243" s="15" t="n">
        <f aca="false">G243+H243</f>
        <v>1.2</v>
      </c>
      <c r="J243" s="15" t="n">
        <f aca="false">G243/I243</f>
        <v>0.2</v>
      </c>
    </row>
    <row r="244" customFormat="false" ht="11.5" hidden="false" customHeight="false" outlineLevel="0" collapsed="false">
      <c r="B244" s="12" t="n">
        <v>241</v>
      </c>
      <c r="C244" s="1" t="s">
        <v>289</v>
      </c>
      <c r="D244" s="2" t="n">
        <v>1270</v>
      </c>
      <c r="E244" s="17" t="s">
        <v>287</v>
      </c>
      <c r="F244" s="1" t="n">
        <v>471</v>
      </c>
      <c r="G244" s="1" t="n">
        <v>0.17</v>
      </c>
      <c r="H244" s="1" t="n">
        <v>0.77</v>
      </c>
      <c r="I244" s="15" t="n">
        <f aca="false">G244+H244</f>
        <v>0.94</v>
      </c>
      <c r="J244" s="15" t="n">
        <f aca="false">G244/I244</f>
        <v>0.180851063829787</v>
      </c>
    </row>
    <row r="245" customFormat="false" ht="11.5" hidden="false" customHeight="false" outlineLevel="0" collapsed="false">
      <c r="B245" s="12" t="n">
        <v>242</v>
      </c>
      <c r="C245" s="1" t="s">
        <v>290</v>
      </c>
      <c r="D245" s="2" t="n">
        <v>1279.1</v>
      </c>
      <c r="E245" s="17" t="s">
        <v>29</v>
      </c>
      <c r="F245" s="1" t="n">
        <v>457</v>
      </c>
      <c r="G245" s="1" t="n">
        <v>1.78</v>
      </c>
      <c r="H245" s="1" t="n">
        <v>8.29</v>
      </c>
      <c r="I245" s="15" t="n">
        <f aca="false">G245+H245</f>
        <v>10.07</v>
      </c>
      <c r="J245" s="15" t="n">
        <f aca="false">G245/I245</f>
        <v>0.176762661370407</v>
      </c>
    </row>
    <row r="246" customFormat="false" ht="11.5" hidden="false" customHeight="false" outlineLevel="0" collapsed="false">
      <c r="B246" s="12" t="n">
        <v>243</v>
      </c>
      <c r="C246" s="1" t="s">
        <v>291</v>
      </c>
      <c r="D246" s="2" t="n">
        <v>1291</v>
      </c>
      <c r="E246" s="17" t="s">
        <v>287</v>
      </c>
      <c r="F246" s="1" t="n">
        <v>474</v>
      </c>
      <c r="G246" s="1" t="n">
        <v>0.11</v>
      </c>
      <c r="H246" s="1" t="n">
        <v>0.5</v>
      </c>
      <c r="I246" s="15" t="n">
        <f aca="false">G246+H246</f>
        <v>0.61</v>
      </c>
      <c r="J246" s="15" t="n">
        <f aca="false">G246/I246</f>
        <v>0.180327868852459</v>
      </c>
    </row>
    <row r="247" customFormat="false" ht="11.5" hidden="false" customHeight="false" outlineLevel="0" collapsed="false">
      <c r="B247" s="12" t="n">
        <v>244</v>
      </c>
      <c r="C247" s="1" t="s">
        <v>292</v>
      </c>
      <c r="D247" s="2" t="n">
        <v>1298.8</v>
      </c>
      <c r="E247" s="17" t="s">
        <v>14</v>
      </c>
      <c r="F247" s="1" t="n">
        <v>477</v>
      </c>
      <c r="G247" s="1" t="n">
        <v>0.29</v>
      </c>
      <c r="H247" s="1" t="n">
        <v>1.15</v>
      </c>
      <c r="I247" s="15" t="n">
        <f aca="false">G247+H247</f>
        <v>1.44</v>
      </c>
      <c r="J247" s="15" t="n">
        <f aca="false">G247/I247</f>
        <v>0.201388888888889</v>
      </c>
    </row>
    <row r="248" customFormat="false" ht="11.5" hidden="false" customHeight="false" outlineLevel="0" collapsed="false">
      <c r="B248" s="12" t="n">
        <v>245</v>
      </c>
      <c r="C248" s="1" t="s">
        <v>293</v>
      </c>
      <c r="D248" s="2" t="n">
        <v>1310</v>
      </c>
      <c r="E248" s="17" t="s">
        <v>222</v>
      </c>
      <c r="F248" s="1" t="n">
        <v>480</v>
      </c>
      <c r="G248" s="1" t="n">
        <v>0.03</v>
      </c>
      <c r="H248" s="1" t="n">
        <v>0.16</v>
      </c>
      <c r="I248" s="15" t="n">
        <f aca="false">G248+H248</f>
        <v>0.19</v>
      </c>
      <c r="J248" s="15" t="n">
        <f aca="false">G248/I248</f>
        <v>0.157894736842105</v>
      </c>
    </row>
    <row r="249" customFormat="false" ht="11.5" hidden="false" customHeight="false" outlineLevel="0" collapsed="false">
      <c r="B249" s="12" t="n">
        <v>246</v>
      </c>
      <c r="C249" s="1" t="s">
        <v>294</v>
      </c>
      <c r="D249" s="2" t="n">
        <v>1319.2</v>
      </c>
      <c r="E249" s="17" t="s">
        <v>287</v>
      </c>
      <c r="F249" s="1" t="n">
        <v>483</v>
      </c>
      <c r="G249" s="1" t="n">
        <v>0.1</v>
      </c>
      <c r="H249" s="1" t="n">
        <v>0.47</v>
      </c>
      <c r="I249" s="15" t="n">
        <f aca="false">G249+H249</f>
        <v>0.57</v>
      </c>
      <c r="J249" s="15" t="n">
        <f aca="false">G249/I249</f>
        <v>0.175438596491228</v>
      </c>
    </row>
    <row r="250" customFormat="false" ht="11.5" hidden="false" customHeight="false" outlineLevel="0" collapsed="false">
      <c r="B250" s="12" t="n">
        <v>247</v>
      </c>
      <c r="C250" s="1" t="s">
        <v>295</v>
      </c>
      <c r="D250" s="2" t="n">
        <v>1330.1</v>
      </c>
      <c r="E250" s="17" t="s">
        <v>16</v>
      </c>
      <c r="F250" s="1" t="n">
        <v>479</v>
      </c>
      <c r="G250" s="1" t="n">
        <v>0.28</v>
      </c>
      <c r="H250" s="1" t="n">
        <v>1.06</v>
      </c>
      <c r="I250" s="15" t="n">
        <f aca="false">G250+H250</f>
        <v>1.34</v>
      </c>
      <c r="J250" s="15" t="n">
        <f aca="false">G250/I250</f>
        <v>0.208955223880597</v>
      </c>
    </row>
    <row r="251" customFormat="false" ht="11.5" hidden="false" customHeight="false" outlineLevel="0" collapsed="false">
      <c r="B251" s="12" t="n">
        <v>248</v>
      </c>
      <c r="C251" s="1" t="s">
        <v>296</v>
      </c>
      <c r="D251" s="2" t="n">
        <v>1339.8</v>
      </c>
      <c r="E251" s="17" t="s">
        <v>16</v>
      </c>
      <c r="F251" s="1" t="n">
        <v>477</v>
      </c>
      <c r="G251" s="1" t="n">
        <v>0.68</v>
      </c>
      <c r="H251" s="1" t="n">
        <v>3.12</v>
      </c>
      <c r="I251" s="15" t="n">
        <f aca="false">G251+H251</f>
        <v>3.8</v>
      </c>
      <c r="J251" s="15" t="n">
        <f aca="false">G251/I251</f>
        <v>0.178947368421053</v>
      </c>
    </row>
    <row r="252" customFormat="false" ht="11.5" hidden="false" customHeight="false" outlineLevel="0" collapsed="false">
      <c r="B252" s="12" t="n">
        <v>249</v>
      </c>
      <c r="C252" s="1" t="s">
        <v>297</v>
      </c>
      <c r="D252" s="2" t="n">
        <v>1348.7</v>
      </c>
      <c r="E252" s="17" t="s">
        <v>16</v>
      </c>
      <c r="F252" s="1" t="n">
        <v>475</v>
      </c>
      <c r="G252" s="1" t="n">
        <v>2.6</v>
      </c>
      <c r="H252" s="1" t="n">
        <v>15.81</v>
      </c>
      <c r="I252" s="15" t="n">
        <f aca="false">G252+H252</f>
        <v>18.41</v>
      </c>
      <c r="J252" s="15" t="n">
        <f aca="false">G252/I252</f>
        <v>0.141227593699077</v>
      </c>
    </row>
    <row r="253" customFormat="false" ht="11.5" hidden="false" customHeight="false" outlineLevel="0" collapsed="false">
      <c r="B253" s="12" t="n">
        <v>250</v>
      </c>
      <c r="C253" s="1" t="s">
        <v>298</v>
      </c>
      <c r="D253" s="2" t="n">
        <v>1359.1</v>
      </c>
      <c r="E253" s="17" t="s">
        <v>16</v>
      </c>
      <c r="F253" s="1" t="n">
        <v>480</v>
      </c>
      <c r="G253" s="1" t="n">
        <v>0.07</v>
      </c>
      <c r="H253" s="1" t="n">
        <v>0.37</v>
      </c>
      <c r="I253" s="15" t="n">
        <f aca="false">G253+H253</f>
        <v>0.44</v>
      </c>
      <c r="J253" s="15" t="n">
        <f aca="false">G253/I253</f>
        <v>0.159090909090909</v>
      </c>
    </row>
    <row r="254" customFormat="false" ht="11.5" hidden="false" customHeight="false" outlineLevel="0" collapsed="false">
      <c r="B254" s="12" t="n">
        <v>251</v>
      </c>
      <c r="C254" s="1" t="s">
        <v>299</v>
      </c>
      <c r="D254" s="2" t="n">
        <v>1370</v>
      </c>
      <c r="E254" s="17" t="s">
        <v>16</v>
      </c>
      <c r="F254" s="1" t="n">
        <v>482</v>
      </c>
      <c r="G254" s="1" t="n">
        <v>0.09</v>
      </c>
      <c r="H254" s="1" t="n">
        <v>0.39</v>
      </c>
      <c r="I254" s="15" t="n">
        <f aca="false">G254+H254</f>
        <v>0.48</v>
      </c>
      <c r="J254" s="15" t="n">
        <f aca="false">G254/I254</f>
        <v>0.1875</v>
      </c>
    </row>
    <row r="255" customFormat="false" ht="11.5" hidden="false" customHeight="false" outlineLevel="0" collapsed="false">
      <c r="B255" s="12" t="n">
        <v>252</v>
      </c>
      <c r="C255" s="1" t="s">
        <v>300</v>
      </c>
      <c r="D255" s="2" t="n">
        <v>1380</v>
      </c>
      <c r="E255" s="17" t="s">
        <v>287</v>
      </c>
      <c r="F255" s="1" t="n">
        <v>487</v>
      </c>
      <c r="G255" s="1" t="n">
        <v>0.11</v>
      </c>
      <c r="H255" s="1" t="n">
        <v>0.5</v>
      </c>
      <c r="I255" s="15" t="n">
        <f aca="false">G255+H255</f>
        <v>0.61</v>
      </c>
      <c r="J255" s="15" t="n">
        <f aca="false">G255/I255</f>
        <v>0.180327868852459</v>
      </c>
    </row>
    <row r="256" customFormat="false" ht="11.5" hidden="false" customHeight="false" outlineLevel="0" collapsed="false">
      <c r="B256" s="12" t="n">
        <v>253</v>
      </c>
      <c r="C256" s="1" t="s">
        <v>301</v>
      </c>
      <c r="D256" s="2" t="n">
        <v>1390</v>
      </c>
      <c r="E256" s="17" t="s">
        <v>14</v>
      </c>
      <c r="F256" s="1" t="n">
        <v>491</v>
      </c>
      <c r="G256" s="1" t="n">
        <v>0.12</v>
      </c>
      <c r="H256" s="1" t="n">
        <v>0.57</v>
      </c>
      <c r="I256" s="15" t="n">
        <f aca="false">G256+H256</f>
        <v>0.69</v>
      </c>
      <c r="J256" s="15" t="n">
        <f aca="false">G256/I256</f>
        <v>0.173913043478261</v>
      </c>
    </row>
    <row r="257" customFormat="false" ht="11.5" hidden="false" customHeight="false" outlineLevel="0" collapsed="false">
      <c r="B257" s="12" t="n">
        <v>254</v>
      </c>
      <c r="C257" s="1" t="s">
        <v>302</v>
      </c>
      <c r="D257" s="2" t="n">
        <v>1400</v>
      </c>
      <c r="E257" s="17" t="s">
        <v>287</v>
      </c>
      <c r="F257" s="1" t="n">
        <v>489</v>
      </c>
      <c r="G257" s="1" t="n">
        <v>0.05</v>
      </c>
      <c r="H257" s="1" t="n">
        <v>0.28</v>
      </c>
      <c r="I257" s="15" t="n">
        <f aca="false">G257+H257</f>
        <v>0.33</v>
      </c>
      <c r="J257" s="15" t="n">
        <f aca="false">G257/I257</f>
        <v>0.151515151515152</v>
      </c>
    </row>
    <row r="258" customFormat="false" ht="11.5" hidden="false" customHeight="false" outlineLevel="0" collapsed="false">
      <c r="B258" s="12" t="n">
        <v>255</v>
      </c>
      <c r="C258" s="1" t="s">
        <v>303</v>
      </c>
      <c r="D258" s="2" t="n">
        <v>1410</v>
      </c>
      <c r="E258" s="17" t="s">
        <v>287</v>
      </c>
      <c r="F258" s="1" t="n">
        <v>495</v>
      </c>
      <c r="G258" s="1" t="n">
        <v>0.08</v>
      </c>
      <c r="H258" s="1" t="n">
        <v>0.31</v>
      </c>
      <c r="I258" s="15" t="n">
        <f aca="false">G258+H258</f>
        <v>0.39</v>
      </c>
      <c r="J258" s="15" t="n">
        <f aca="false">G258/I258</f>
        <v>0.205128205128205</v>
      </c>
    </row>
    <row r="259" customFormat="false" ht="11.5" hidden="false" customHeight="false" outlineLevel="0" collapsed="false">
      <c r="B259" s="12" t="n">
        <v>256</v>
      </c>
      <c r="C259" s="1" t="s">
        <v>304</v>
      </c>
      <c r="D259" s="2" t="n">
        <v>1420</v>
      </c>
      <c r="E259" s="17" t="s">
        <v>16</v>
      </c>
      <c r="F259" s="1" t="n">
        <v>502</v>
      </c>
      <c r="G259" s="1" t="n">
        <v>0.2</v>
      </c>
      <c r="H259" s="1" t="n">
        <v>0.9</v>
      </c>
      <c r="I259" s="15" t="n">
        <f aca="false">G259+H259</f>
        <v>1.1</v>
      </c>
      <c r="J259" s="15" t="n">
        <f aca="false">G259/I259</f>
        <v>0.181818181818182</v>
      </c>
    </row>
    <row r="260" customFormat="false" ht="11.5" hidden="false" customHeight="false" outlineLevel="0" collapsed="false">
      <c r="B260" s="12" t="n">
        <v>257</v>
      </c>
      <c r="C260" s="1" t="s">
        <v>305</v>
      </c>
      <c r="D260" s="2" t="n">
        <v>1440</v>
      </c>
      <c r="E260" s="17" t="s">
        <v>16</v>
      </c>
      <c r="F260" s="1" t="n">
        <v>497</v>
      </c>
      <c r="G260" s="1" t="n">
        <v>0.11</v>
      </c>
      <c r="H260" s="1" t="n">
        <v>0.56</v>
      </c>
      <c r="I260" s="15" t="n">
        <f aca="false">G260+H260</f>
        <v>0.67</v>
      </c>
      <c r="J260" s="15" t="n">
        <f aca="false">G260/I260</f>
        <v>0.164179104477612</v>
      </c>
    </row>
    <row r="261" customFormat="false" ht="11.5" hidden="false" customHeight="false" outlineLevel="0" collapsed="false">
      <c r="B261" s="12" t="n">
        <v>258</v>
      </c>
      <c r="C261" s="1" t="s">
        <v>306</v>
      </c>
      <c r="D261" s="2" t="n">
        <v>1460</v>
      </c>
      <c r="E261" s="17" t="s">
        <v>16</v>
      </c>
      <c r="F261" s="1" t="n">
        <v>501</v>
      </c>
      <c r="G261" s="1" t="n">
        <v>0.38</v>
      </c>
      <c r="H261" s="1" t="n">
        <v>1.34</v>
      </c>
      <c r="I261" s="15" t="n">
        <f aca="false">G261+H261</f>
        <v>1.72</v>
      </c>
      <c r="J261" s="15" t="n">
        <f aca="false">G261/I261</f>
        <v>0.22093023255814</v>
      </c>
    </row>
    <row r="262" customFormat="false" ht="11.5" hidden="false" customHeight="false" outlineLevel="0" collapsed="false">
      <c r="B262" s="12" t="n">
        <v>259</v>
      </c>
      <c r="C262" s="1" t="s">
        <v>307</v>
      </c>
      <c r="D262" s="2" t="n">
        <v>1480</v>
      </c>
      <c r="E262" s="17" t="s">
        <v>16</v>
      </c>
      <c r="F262" s="1" t="n">
        <v>493</v>
      </c>
      <c r="G262" s="1" t="n">
        <v>0.08</v>
      </c>
      <c r="H262" s="1" t="n">
        <v>0.3</v>
      </c>
      <c r="I262" s="15" t="n">
        <f aca="false">G262+H262</f>
        <v>0.38</v>
      </c>
      <c r="J262" s="15" t="n">
        <f aca="false">G262/I262</f>
        <v>0.210526315789474</v>
      </c>
    </row>
    <row r="263" customFormat="false" ht="11.5" hidden="false" customHeight="false" outlineLevel="0" collapsed="false">
      <c r="B263" s="12" t="n">
        <v>260</v>
      </c>
      <c r="C263" s="1" t="s">
        <v>308</v>
      </c>
      <c r="D263" s="2" t="n">
        <v>1500</v>
      </c>
      <c r="E263" s="17" t="s">
        <v>287</v>
      </c>
      <c r="F263" s="1" t="n">
        <v>502</v>
      </c>
      <c r="G263" s="1" t="n">
        <v>0.02</v>
      </c>
      <c r="H263" s="1" t="n">
        <v>0.09</v>
      </c>
      <c r="I263" s="15" t="n">
        <f aca="false">G263+H263</f>
        <v>0.11</v>
      </c>
      <c r="J263" s="15" t="n">
        <f aca="false">G263/I263</f>
        <v>0.181818181818182</v>
      </c>
    </row>
    <row r="264" customFormat="false" ht="11.5" hidden="false" customHeight="false" outlineLevel="0" collapsed="false">
      <c r="B264" s="12" t="n">
        <v>261</v>
      </c>
      <c r="C264" s="1" t="s">
        <v>309</v>
      </c>
      <c r="D264" s="2" t="n">
        <v>1520</v>
      </c>
      <c r="E264" s="17" t="s">
        <v>14</v>
      </c>
      <c r="F264" s="1" t="n">
        <v>490</v>
      </c>
      <c r="G264" s="1" t="n">
        <v>0.08</v>
      </c>
      <c r="H264" s="1" t="n">
        <v>0.44</v>
      </c>
      <c r="I264" s="15" t="n">
        <f aca="false">G264+H264</f>
        <v>0.52</v>
      </c>
      <c r="J264" s="15" t="n">
        <f aca="false">G264/I264</f>
        <v>0.153846153846154</v>
      </c>
    </row>
    <row r="265" customFormat="false" ht="11.5" hidden="false" customHeight="false" outlineLevel="0" collapsed="false">
      <c r="B265" s="12" t="n">
        <v>262</v>
      </c>
      <c r="C265" s="1" t="s">
        <v>310</v>
      </c>
      <c r="D265" s="2" t="n">
        <v>1540</v>
      </c>
      <c r="E265" s="17" t="s">
        <v>14</v>
      </c>
      <c r="F265" s="1" t="n">
        <v>517</v>
      </c>
      <c r="G265" s="1" t="n">
        <v>0.17</v>
      </c>
      <c r="H265" s="1" t="n">
        <v>0.51</v>
      </c>
      <c r="I265" s="15" t="n">
        <f aca="false">G265+H265</f>
        <v>0.68</v>
      </c>
      <c r="J265" s="15" t="n">
        <f aca="false">G265/I265</f>
        <v>0.25</v>
      </c>
    </row>
    <row r="266" customFormat="false" ht="11.5" hidden="false" customHeight="false" outlineLevel="0" collapsed="false">
      <c r="B266" s="12" t="n">
        <v>263</v>
      </c>
      <c r="C266" s="1" t="s">
        <v>311</v>
      </c>
      <c r="D266" s="2" t="n">
        <v>1560</v>
      </c>
      <c r="E266" s="17" t="s">
        <v>14</v>
      </c>
      <c r="F266" s="1" t="n">
        <v>519</v>
      </c>
      <c r="G266" s="1" t="n">
        <v>0.24</v>
      </c>
      <c r="H266" s="1" t="n">
        <v>1.05</v>
      </c>
      <c r="I266" s="15" t="n">
        <f aca="false">G266+H266</f>
        <v>1.29</v>
      </c>
      <c r="J266" s="15" t="n">
        <f aca="false">G266/I266</f>
        <v>0.186046511627907</v>
      </c>
    </row>
    <row r="267" customFormat="false" ht="11.5" hidden="false" customHeight="false" outlineLevel="0" collapsed="false">
      <c r="B267" s="12" t="n">
        <v>264</v>
      </c>
      <c r="C267" s="1" t="s">
        <v>312</v>
      </c>
      <c r="D267" s="2" t="n">
        <v>1580</v>
      </c>
      <c r="E267" s="17" t="s">
        <v>287</v>
      </c>
      <c r="F267" s="1" t="n">
        <v>504</v>
      </c>
      <c r="G267" s="1" t="n">
        <v>0.03</v>
      </c>
      <c r="H267" s="1" t="n">
        <v>0.1</v>
      </c>
      <c r="I267" s="15" t="n">
        <f aca="false">G267+H267</f>
        <v>0.13</v>
      </c>
      <c r="J267" s="15" t="n">
        <f aca="false">G267/I267</f>
        <v>0.230769230769231</v>
      </c>
    </row>
    <row r="268" customFormat="false" ht="11.5" hidden="false" customHeight="false" outlineLevel="0" collapsed="false">
      <c r="B268" s="12" t="n">
        <v>265</v>
      </c>
      <c r="C268" s="1" t="s">
        <v>313</v>
      </c>
      <c r="D268" s="2" t="n">
        <v>1600</v>
      </c>
      <c r="E268" s="17" t="s">
        <v>287</v>
      </c>
      <c r="F268" s="1" t="n">
        <v>540</v>
      </c>
      <c r="G268" s="1" t="n">
        <v>0.02</v>
      </c>
      <c r="H268" s="1" t="n">
        <v>0.11</v>
      </c>
      <c r="I268" s="15" t="n">
        <f aca="false">G268+H268</f>
        <v>0.13</v>
      </c>
      <c r="J268" s="15" t="n">
        <f aca="false">G268/I268</f>
        <v>0.153846153846154</v>
      </c>
    </row>
    <row r="269" customFormat="false" ht="11.5" hidden="false" customHeight="false" outlineLevel="0" collapsed="false">
      <c r="B269" s="12" t="n">
        <v>266</v>
      </c>
      <c r="C269" s="1" t="s">
        <v>314</v>
      </c>
      <c r="D269" s="2" t="n">
        <v>1620.4</v>
      </c>
      <c r="E269" s="17" t="s">
        <v>14</v>
      </c>
      <c r="F269" s="1" t="n">
        <v>482</v>
      </c>
      <c r="G269" s="1" t="n">
        <v>0.02</v>
      </c>
      <c r="H269" s="1" t="n">
        <v>0.06</v>
      </c>
      <c r="I269" s="15" t="n">
        <f aca="false">G269+H269</f>
        <v>0.08</v>
      </c>
      <c r="J269" s="15" t="n">
        <f aca="false">G269/I269</f>
        <v>0.25</v>
      </c>
    </row>
    <row r="270" customFormat="false" ht="11.5" hidden="false" customHeight="false" outlineLevel="0" collapsed="false">
      <c r="B270" s="12" t="n">
        <v>267</v>
      </c>
      <c r="C270" s="1" t="s">
        <v>315</v>
      </c>
      <c r="D270" s="2" t="n">
        <v>1641</v>
      </c>
      <c r="E270" s="17" t="s">
        <v>14</v>
      </c>
      <c r="F270" s="1" t="n">
        <v>518</v>
      </c>
      <c r="G270" s="1" t="n">
        <v>0.04</v>
      </c>
      <c r="H270" s="1" t="n">
        <v>0.19</v>
      </c>
      <c r="I270" s="15" t="n">
        <f aca="false">G270+H270</f>
        <v>0.23</v>
      </c>
      <c r="J270" s="15" t="n">
        <f aca="false">G270/I270</f>
        <v>0.173913043478261</v>
      </c>
    </row>
    <row r="271" customFormat="false" ht="11.5" hidden="false" customHeight="false" outlineLevel="0" collapsed="false">
      <c r="B271" s="12" t="n">
        <v>268</v>
      </c>
      <c r="C271" s="1" t="s">
        <v>316</v>
      </c>
      <c r="D271" s="2" t="n">
        <v>1660</v>
      </c>
      <c r="E271" s="17" t="s">
        <v>14</v>
      </c>
      <c r="F271" s="1" t="n">
        <v>520</v>
      </c>
      <c r="G271" s="1" t="n">
        <v>0.2</v>
      </c>
      <c r="H271" s="1" t="n">
        <v>0.52</v>
      </c>
      <c r="I271" s="15" t="n">
        <f aca="false">G271+H271</f>
        <v>0.72</v>
      </c>
      <c r="J271" s="15" t="n">
        <f aca="false">G271/I271</f>
        <v>0.277777777777778</v>
      </c>
    </row>
    <row r="272" customFormat="false" ht="11.5" hidden="false" customHeight="false" outlineLevel="0" collapsed="false">
      <c r="B272" s="12" t="n">
        <v>269</v>
      </c>
      <c r="C272" s="1" t="s">
        <v>317</v>
      </c>
      <c r="D272" s="2" t="n">
        <v>1680.6</v>
      </c>
      <c r="E272" s="17" t="s">
        <v>14</v>
      </c>
      <c r="F272" s="1" t="n">
        <v>526</v>
      </c>
      <c r="G272" s="1" t="n">
        <v>0.04</v>
      </c>
      <c r="H272" s="1" t="n">
        <v>0.14</v>
      </c>
      <c r="I272" s="15" t="n">
        <f aca="false">G272+H272</f>
        <v>0.18</v>
      </c>
      <c r="J272" s="15" t="n">
        <f aca="false">G272/I272</f>
        <v>0.222222222222222</v>
      </c>
    </row>
    <row r="273" customFormat="false" ht="11.5" hidden="false" customHeight="false" outlineLevel="0" collapsed="false">
      <c r="B273" s="12" t="n">
        <v>270</v>
      </c>
      <c r="C273" s="1" t="s">
        <v>318</v>
      </c>
      <c r="D273" s="2" t="n">
        <v>1702.1</v>
      </c>
      <c r="E273" s="17" t="s">
        <v>14</v>
      </c>
      <c r="F273" s="1" t="n">
        <v>527</v>
      </c>
      <c r="G273" s="1" t="n">
        <v>0.26</v>
      </c>
      <c r="H273" s="1" t="n">
        <v>0.52</v>
      </c>
      <c r="I273" s="15" t="n">
        <f aca="false">G273+H273</f>
        <v>0.78</v>
      </c>
      <c r="J273" s="15" t="n">
        <f aca="false">G273/I273</f>
        <v>0.333333333333333</v>
      </c>
    </row>
    <row r="274" customFormat="false" ht="11.5" hidden="false" customHeight="false" outlineLevel="0" collapsed="false">
      <c r="B274" s="12" t="n">
        <v>271</v>
      </c>
      <c r="C274" s="1" t="s">
        <v>319</v>
      </c>
      <c r="D274" s="2" t="n">
        <v>1728.2</v>
      </c>
      <c r="E274" s="17" t="s">
        <v>14</v>
      </c>
      <c r="F274" s="1" t="n">
        <v>526</v>
      </c>
      <c r="G274" s="1" t="n">
        <v>0.07</v>
      </c>
      <c r="H274" s="1" t="n">
        <v>0.39</v>
      </c>
      <c r="I274" s="15" t="n">
        <f aca="false">G274+H274</f>
        <v>0.46</v>
      </c>
      <c r="J274" s="15" t="n">
        <f aca="false">G274/I274</f>
        <v>0.152173913043478</v>
      </c>
    </row>
    <row r="275" customFormat="false" ht="11.5" hidden="false" customHeight="false" outlineLevel="0" collapsed="false">
      <c r="B275" s="12" t="n">
        <v>272</v>
      </c>
      <c r="C275" s="1" t="s">
        <v>320</v>
      </c>
      <c r="D275" s="2" t="n">
        <v>1758.3</v>
      </c>
      <c r="E275" s="17" t="s">
        <v>14</v>
      </c>
      <c r="F275" s="1" t="n">
        <v>529</v>
      </c>
      <c r="G275" s="1" t="n">
        <v>0.08</v>
      </c>
      <c r="H275" s="1" t="n">
        <v>0.3</v>
      </c>
      <c r="I275" s="15" t="n">
        <f aca="false">G275+H275</f>
        <v>0.38</v>
      </c>
      <c r="J275" s="15" t="n">
        <f aca="false">G275/I275</f>
        <v>0.210526315789474</v>
      </c>
    </row>
    <row r="276" customFormat="false" ht="11.5" hidden="false" customHeight="false" outlineLevel="0" collapsed="false">
      <c r="B276" s="12" t="n">
        <v>273</v>
      </c>
      <c r="C276" s="1" t="s">
        <v>321</v>
      </c>
      <c r="D276" s="2" t="n">
        <v>1786.5</v>
      </c>
      <c r="E276" s="17" t="s">
        <v>14</v>
      </c>
      <c r="F276" s="1" t="n">
        <v>520</v>
      </c>
      <c r="G276" s="1" t="n">
        <v>0.24</v>
      </c>
      <c r="H276" s="1" t="n">
        <v>0.87</v>
      </c>
      <c r="I276" s="15" t="n">
        <f aca="false">G276+H276</f>
        <v>1.11</v>
      </c>
      <c r="J276" s="15" t="n">
        <f aca="false">G276/I276</f>
        <v>0.216216216216216</v>
      </c>
    </row>
    <row r="277" customFormat="false" ht="11.5" hidden="false" customHeight="false" outlineLevel="0" collapsed="false">
      <c r="B277" s="12" t="n">
        <v>274</v>
      </c>
      <c r="C277" s="1" t="s">
        <v>322</v>
      </c>
      <c r="D277" s="2" t="n">
        <v>1821.6</v>
      </c>
      <c r="E277" s="17" t="s">
        <v>14</v>
      </c>
      <c r="F277" s="1" t="n">
        <v>513</v>
      </c>
      <c r="G277" s="1" t="n">
        <v>0.05</v>
      </c>
      <c r="H277" s="1" t="n">
        <v>0.2</v>
      </c>
      <c r="I277" s="15" t="n">
        <f aca="false">G277+H277</f>
        <v>0.25</v>
      </c>
      <c r="J277" s="15" t="n">
        <f aca="false">G277/I277</f>
        <v>0.2</v>
      </c>
    </row>
    <row r="278" customFormat="false" ht="11.5" hidden="false" customHeight="false" outlineLevel="0" collapsed="false">
      <c r="B278" s="12" t="n">
        <v>275</v>
      </c>
      <c r="C278" s="1" t="s">
        <v>323</v>
      </c>
      <c r="D278" s="2" t="n">
        <v>1844.8</v>
      </c>
      <c r="E278" s="17" t="s">
        <v>14</v>
      </c>
      <c r="F278" s="1" t="n">
        <v>527</v>
      </c>
      <c r="G278" s="1" t="n">
        <v>0.09</v>
      </c>
      <c r="H278" s="1" t="n">
        <v>0.25</v>
      </c>
      <c r="I278" s="15" t="n">
        <f aca="false">G278+H278</f>
        <v>0.34</v>
      </c>
      <c r="J278" s="15" t="n">
        <f aca="false">G278/I278</f>
        <v>0.264705882352941</v>
      </c>
    </row>
    <row r="279" customFormat="false" ht="11.5" hidden="false" customHeight="false" outlineLevel="0" collapsed="false">
      <c r="B279" s="22" t="n">
        <v>276</v>
      </c>
      <c r="C279" s="23" t="s">
        <v>324</v>
      </c>
      <c r="D279" s="24" t="n">
        <v>1875.5</v>
      </c>
      <c r="E279" s="25" t="s">
        <v>14</v>
      </c>
      <c r="F279" s="23" t="n">
        <v>505</v>
      </c>
      <c r="G279" s="23" t="n">
        <v>0.03</v>
      </c>
      <c r="H279" s="23" t="n">
        <v>0.11</v>
      </c>
      <c r="I279" s="26" t="n">
        <f aca="false">G279+H279</f>
        <v>0.14</v>
      </c>
      <c r="J279" s="26" t="n">
        <f aca="false">G279/I279</f>
        <v>0.214285714285714</v>
      </c>
    </row>
  </sheetData>
  <mergeCells count="5">
    <mergeCell ref="I1:J1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3T15:37:04Z</dcterms:modified>
  <cp:revision>0</cp:revision>
  <dc:subject/>
  <dc:title/>
</cp:coreProperties>
</file>