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TADATA_samples_sorted" sheetId="1" state="visible" r:id="rId2"/>
    <sheet name="Variable explanation" sheetId="2" state="visible" r:id="rId3"/>
    <sheet name="Alternative BCI (log10)" sheetId="3" state="visible" r:id="rId4"/>
  </sheets>
  <definedNames>
    <definedName function="false" hidden="true" localSheetId="0" name="_xlnm._FilterDatabase" vbProcedure="false">METADATA_samples_sorted!$A$1:$J$3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3" uniqueCount="393">
  <si>
    <t xml:space="preserve">Sample Name</t>
  </si>
  <si>
    <t xml:space="preserve">observed_otus</t>
  </si>
  <si>
    <t xml:space="preserve">Population</t>
  </si>
  <si>
    <t xml:space="preserve">Abreviation</t>
  </si>
  <si>
    <t xml:space="preserve">Weight (gr)</t>
  </si>
  <si>
    <t xml:space="preserve">Total Lenght</t>
  </si>
  <si>
    <t xml:space="preserve">Sex</t>
  </si>
  <si>
    <t xml:space="preserve">Log-Weight(LN)</t>
  </si>
  <si>
    <t xml:space="preserve">Log-Length(LN)</t>
  </si>
  <si>
    <t xml:space="preserve">Comment</t>
  </si>
  <si>
    <t xml:space="preserve">BCI (Body Condition Index)</t>
  </si>
  <si>
    <t xml:space="preserve">ESP242</t>
  </si>
  <si>
    <t xml:space="preserve">Espanola</t>
  </si>
  <si>
    <t xml:space="preserve">ESP</t>
  </si>
  <si>
    <t xml:space="preserve">male</t>
  </si>
  <si>
    <t xml:space="preserve">ESP244</t>
  </si>
  <si>
    <t xml:space="preserve">ESP245</t>
  </si>
  <si>
    <t xml:space="preserve">female</t>
  </si>
  <si>
    <t xml:space="preserve">ESP246</t>
  </si>
  <si>
    <t xml:space="preserve">ESP247</t>
  </si>
  <si>
    <t xml:space="preserve">ESP248</t>
  </si>
  <si>
    <t xml:space="preserve">ESP249</t>
  </si>
  <si>
    <t xml:space="preserve">ESP250</t>
  </si>
  <si>
    <t xml:space="preserve">ESP251</t>
  </si>
  <si>
    <t xml:space="preserve">ESP252</t>
  </si>
  <si>
    <t xml:space="preserve">ESP253</t>
  </si>
  <si>
    <t xml:space="preserve">ESP254</t>
  </si>
  <si>
    <t xml:space="preserve">ESP256</t>
  </si>
  <si>
    <t xml:space="preserve">ESP257</t>
  </si>
  <si>
    <t xml:space="preserve">ESP259</t>
  </si>
  <si>
    <t xml:space="preserve">ESP260</t>
  </si>
  <si>
    <t xml:space="preserve">ESP261</t>
  </si>
  <si>
    <t xml:space="preserve">ESP262</t>
  </si>
  <si>
    <t xml:space="preserve">ESP263</t>
  </si>
  <si>
    <t xml:space="preserve">ESP264</t>
  </si>
  <si>
    <t xml:space="preserve">labelled as ESP264 but there is another sample labelled as ESP264, that was excluded during rarefaction and filtering. Therefore metadata concerning this sample is excluded, we only consider island origin</t>
  </si>
  <si>
    <t xml:space="preserve">ESP266</t>
  </si>
  <si>
    <t xml:space="preserve">ESP267</t>
  </si>
  <si>
    <t xml:space="preserve">ESP268</t>
  </si>
  <si>
    <t xml:space="preserve">ESP269</t>
  </si>
  <si>
    <t xml:space="preserve">ESP270</t>
  </si>
  <si>
    <t xml:space="preserve">ESPx</t>
  </si>
  <si>
    <t xml:space="preserve">we only consider island origin</t>
  </si>
  <si>
    <t xml:space="preserve">FDA331</t>
  </si>
  <si>
    <t xml:space="preserve">Fernandina</t>
  </si>
  <si>
    <t xml:space="preserve">FDA</t>
  </si>
  <si>
    <t xml:space="preserve">FDA332</t>
  </si>
  <si>
    <t xml:space="preserve">FDA333</t>
  </si>
  <si>
    <t xml:space="preserve">FDA334</t>
  </si>
  <si>
    <t xml:space="preserve">FDA335</t>
  </si>
  <si>
    <t xml:space="preserve">FDA337</t>
  </si>
  <si>
    <t xml:space="preserve">FDA338</t>
  </si>
  <si>
    <t xml:space="preserve">FDA339</t>
  </si>
  <si>
    <t xml:space="preserve">FDA340</t>
  </si>
  <si>
    <t xml:space="preserve">FDA341</t>
  </si>
  <si>
    <t xml:space="preserve">FDA342</t>
  </si>
  <si>
    <t xml:space="preserve">FDA343</t>
  </si>
  <si>
    <t xml:space="preserve">FDA345</t>
  </si>
  <si>
    <t xml:space="preserve">FDA346</t>
  </si>
  <si>
    <t xml:space="preserve">FDA347</t>
  </si>
  <si>
    <t xml:space="preserve">FDA348</t>
  </si>
  <si>
    <t xml:space="preserve">FDA349</t>
  </si>
  <si>
    <t xml:space="preserve">FDA350</t>
  </si>
  <si>
    <t xml:space="preserve">FDA351</t>
  </si>
  <si>
    <t xml:space="preserve">FDA352</t>
  </si>
  <si>
    <t xml:space="preserve">FDA353</t>
  </si>
  <si>
    <t xml:space="preserve">FDA354</t>
  </si>
  <si>
    <t xml:space="preserve">FDA355</t>
  </si>
  <si>
    <t xml:space="preserve">FDA357</t>
  </si>
  <si>
    <t xml:space="preserve">FDA358</t>
  </si>
  <si>
    <t xml:space="preserve">FDA359</t>
  </si>
  <si>
    <t xml:space="preserve">FDA360</t>
  </si>
  <si>
    <t xml:space="preserve">FL271</t>
  </si>
  <si>
    <t xml:space="preserve">Floreana</t>
  </si>
  <si>
    <t xml:space="preserve">FLO</t>
  </si>
  <si>
    <t xml:space="preserve">FL272</t>
  </si>
  <si>
    <t xml:space="preserve">FL273</t>
  </si>
  <si>
    <t xml:space="preserve">FL275</t>
  </si>
  <si>
    <t xml:space="preserve">subadult</t>
  </si>
  <si>
    <t xml:space="preserve">FL276</t>
  </si>
  <si>
    <t xml:space="preserve">FL277</t>
  </si>
  <si>
    <t xml:space="preserve">FL278</t>
  </si>
  <si>
    <t xml:space="preserve">FL279</t>
  </si>
  <si>
    <t xml:space="preserve">FL280</t>
  </si>
  <si>
    <t xml:space="preserve">FL283</t>
  </si>
  <si>
    <t xml:space="preserve">FL284</t>
  </si>
  <si>
    <t xml:space="preserve">FL286</t>
  </si>
  <si>
    <t xml:space="preserve">FL288</t>
  </si>
  <si>
    <t xml:space="preserve">FL289</t>
  </si>
  <si>
    <t xml:space="preserve">FL290</t>
  </si>
  <si>
    <t xml:space="preserve">FL293</t>
  </si>
  <si>
    <t xml:space="preserve">FL294</t>
  </si>
  <si>
    <t xml:space="preserve">FL295</t>
  </si>
  <si>
    <t xml:space="preserve">FL298</t>
  </si>
  <si>
    <t xml:space="preserve">FL299</t>
  </si>
  <si>
    <t xml:space="preserve">FL300</t>
  </si>
  <si>
    <t xml:space="preserve">FL</t>
  </si>
  <si>
    <t xml:space="preserve">Only island as metadata considered. It is Floreana Unidentified, also labelled as FL.</t>
  </si>
  <si>
    <t xml:space="preserve">GEN12</t>
  </si>
  <si>
    <t xml:space="preserve">Genovesa</t>
  </si>
  <si>
    <t xml:space="preserve">GEN</t>
  </si>
  <si>
    <t xml:space="preserve">GEN13</t>
  </si>
  <si>
    <t xml:space="preserve">GEN14</t>
  </si>
  <si>
    <t xml:space="preserve">GEN16</t>
  </si>
  <si>
    <t xml:space="preserve">GEN17</t>
  </si>
  <si>
    <t xml:space="preserve">GEN18</t>
  </si>
  <si>
    <t xml:space="preserve">GEN19</t>
  </si>
  <si>
    <t xml:space="preserve">GEN20</t>
  </si>
  <si>
    <t xml:space="preserve">GEN-2015-16-10-MICRO</t>
  </si>
  <si>
    <t xml:space="preserve">GEN-2015-16-11-MICRO</t>
  </si>
  <si>
    <t xml:space="preserve">GEN-2015-16-1-MICRO</t>
  </si>
  <si>
    <t xml:space="preserve">GEN-2015-16-2-MICRO</t>
  </si>
  <si>
    <t xml:space="preserve">GEN-2015-16-3-MICRO</t>
  </si>
  <si>
    <t xml:space="preserve">GEN-2015-16-4-MICRO</t>
  </si>
  <si>
    <t xml:space="preserve">GEN-2015-16-5-MICRO</t>
  </si>
  <si>
    <t xml:space="preserve">GEN-2015-16-6-MICRO</t>
  </si>
  <si>
    <t xml:space="preserve">GEN-2015-16-7-MICRO</t>
  </si>
  <si>
    <t xml:space="preserve">GEN-2015-16-8-MICRO</t>
  </si>
  <si>
    <t xml:space="preserve">GEN-2015-16-9-MICRO</t>
  </si>
  <si>
    <t xml:space="preserve">GEN22</t>
  </si>
  <si>
    <t xml:space="preserve">IS361</t>
  </si>
  <si>
    <t xml:space="preserve">Isabela</t>
  </si>
  <si>
    <t xml:space="preserve">ISA</t>
  </si>
  <si>
    <t xml:space="preserve">weight:1069, likely a wrong measurent. Only island origin and sex considered as metadata</t>
  </si>
  <si>
    <t xml:space="preserve">IS362</t>
  </si>
  <si>
    <t xml:space="preserve">IS363</t>
  </si>
  <si>
    <t xml:space="preserve">IS364</t>
  </si>
  <si>
    <t xml:space="preserve">IS365</t>
  </si>
  <si>
    <t xml:space="preserve">IS366</t>
  </si>
  <si>
    <t xml:space="preserve">IS367</t>
  </si>
  <si>
    <t xml:space="preserve">IS368</t>
  </si>
  <si>
    <t xml:space="preserve">IS369</t>
  </si>
  <si>
    <t xml:space="preserve">weight 1005; likely a wrong measurement. Only island and sex origin considered as metadata</t>
  </si>
  <si>
    <t xml:space="preserve">IS371</t>
  </si>
  <si>
    <t xml:space="preserve">IS372</t>
  </si>
  <si>
    <t xml:space="preserve">IS374</t>
  </si>
  <si>
    <t xml:space="preserve">IS375</t>
  </si>
  <si>
    <t xml:space="preserve">IS376</t>
  </si>
  <si>
    <t xml:space="preserve">IS378</t>
  </si>
  <si>
    <t xml:space="preserve">IS379</t>
  </si>
  <si>
    <t xml:space="preserve">IS380</t>
  </si>
  <si>
    <t xml:space="preserve">IS381</t>
  </si>
  <si>
    <t xml:space="preserve">IS382</t>
  </si>
  <si>
    <t xml:space="preserve">IS383</t>
  </si>
  <si>
    <t xml:space="preserve">IS385</t>
  </si>
  <si>
    <t xml:space="preserve">IS386</t>
  </si>
  <si>
    <t xml:space="preserve">IS387</t>
  </si>
  <si>
    <t xml:space="preserve">IS388</t>
  </si>
  <si>
    <t xml:space="preserve">IS389</t>
  </si>
  <si>
    <t xml:space="preserve">IS390</t>
  </si>
  <si>
    <t xml:space="preserve">Mar46</t>
  </si>
  <si>
    <t xml:space="preserve">Marchena</t>
  </si>
  <si>
    <t xml:space="preserve">MAR</t>
  </si>
  <si>
    <t xml:space="preserve">Mar47</t>
  </si>
  <si>
    <t xml:space="preserve">Mar48</t>
  </si>
  <si>
    <t xml:space="preserve">Mar49</t>
  </si>
  <si>
    <t xml:space="preserve">Mar50</t>
  </si>
  <si>
    <t xml:space="preserve">Mar51</t>
  </si>
  <si>
    <t xml:space="preserve">Mar52</t>
  </si>
  <si>
    <t xml:space="preserve">Mar53</t>
  </si>
  <si>
    <t xml:space="preserve">Mar54</t>
  </si>
  <si>
    <t xml:space="preserve">Mar56</t>
  </si>
  <si>
    <t xml:space="preserve">Mar57</t>
  </si>
  <si>
    <t xml:space="preserve">Mar58</t>
  </si>
  <si>
    <t xml:space="preserve">Mar59</t>
  </si>
  <si>
    <t xml:space="preserve">Mar60</t>
  </si>
  <si>
    <t xml:space="preserve">MAR-2015-16-31-MICRO</t>
  </si>
  <si>
    <t xml:space="preserve">MAR-2015-16-32-MICRO</t>
  </si>
  <si>
    <t xml:space="preserve">MAR-2015-16-33-MICRO</t>
  </si>
  <si>
    <t xml:space="preserve">MAR-2015-16-34-MICRO</t>
  </si>
  <si>
    <t xml:space="preserve">MAR-2015-16-35-MICRO</t>
  </si>
  <si>
    <t xml:space="preserve">MAR-2015-16-36-MICRO</t>
  </si>
  <si>
    <t xml:space="preserve">MAR-2015-16-37-MICRO</t>
  </si>
  <si>
    <t xml:space="preserve">MAR-2015-16-38-MICRO</t>
  </si>
  <si>
    <t xml:space="preserve">MAR-2015-16-39-MICRO</t>
  </si>
  <si>
    <t xml:space="preserve">MAR-2015-16-40-MICRO</t>
  </si>
  <si>
    <t xml:space="preserve">MAR-2015-16-41-MICRO</t>
  </si>
  <si>
    <t xml:space="preserve">MAR-2015-16-42-MICRO</t>
  </si>
  <si>
    <t xml:space="preserve">MAR-2015-16-43-MICRO</t>
  </si>
  <si>
    <t xml:space="preserve">MAR-2015-16-44-MICRO</t>
  </si>
  <si>
    <t xml:space="preserve">MAR-2015-16-45-MICRO</t>
  </si>
  <si>
    <t xml:space="preserve">PIN-2015-16-61-MICRO</t>
  </si>
  <si>
    <t xml:space="preserve">Pinta</t>
  </si>
  <si>
    <t xml:space="preserve">PIN</t>
  </si>
  <si>
    <t xml:space="preserve">PIN-2015-16-62-MICRO</t>
  </si>
  <si>
    <t xml:space="preserve">PIN-2015-16-63-MICRO</t>
  </si>
  <si>
    <t xml:space="preserve">PIN-2015-16-64-MICRO</t>
  </si>
  <si>
    <t xml:space="preserve">PIN-2015-16-65-MICRO</t>
  </si>
  <si>
    <t xml:space="preserve">PIN-2015-16-66-MICRO</t>
  </si>
  <si>
    <t xml:space="preserve">PIN-2015-16-67-MICRO</t>
  </si>
  <si>
    <t xml:space="preserve">PIN-2015-16-68-MICRO</t>
  </si>
  <si>
    <t xml:space="preserve">PIN-2015-16-69-MICRO</t>
  </si>
  <si>
    <t xml:space="preserve">PIN-2015-16-70-MICRO</t>
  </si>
  <si>
    <t xml:space="preserve">PIN-2015-16-71-MICRO</t>
  </si>
  <si>
    <t xml:space="preserve">PIN-2015-16-72-MICRO</t>
  </si>
  <si>
    <t xml:space="preserve">PIN-2015-16-73-MICRO</t>
  </si>
  <si>
    <t xml:space="preserve">PIN-2015-16-74-MICRO</t>
  </si>
  <si>
    <t xml:space="preserve">PIN-2015-16-75-MICRO</t>
  </si>
  <si>
    <t xml:space="preserve">PIN76</t>
  </si>
  <si>
    <t xml:space="preserve">PIN77</t>
  </si>
  <si>
    <t xml:space="preserve">PIN78</t>
  </si>
  <si>
    <t xml:space="preserve">PIN79</t>
  </si>
  <si>
    <t xml:space="preserve">PIN80</t>
  </si>
  <si>
    <t xml:space="preserve">PIN82</t>
  </si>
  <si>
    <t xml:space="preserve">PIN83</t>
  </si>
  <si>
    <t xml:space="preserve">PIN84</t>
  </si>
  <si>
    <t xml:space="preserve">PIN85</t>
  </si>
  <si>
    <t xml:space="preserve">PIN86</t>
  </si>
  <si>
    <t xml:space="preserve">PIN87</t>
  </si>
  <si>
    <t xml:space="preserve">PIN88</t>
  </si>
  <si>
    <t xml:space="preserve">PIN89</t>
  </si>
  <si>
    <t xml:space="preserve">PIN90</t>
  </si>
  <si>
    <t xml:space="preserve">SAN106</t>
  </si>
  <si>
    <t xml:space="preserve">Santiago</t>
  </si>
  <si>
    <t xml:space="preserve">SAN</t>
  </si>
  <si>
    <t xml:space="preserve">SAN107</t>
  </si>
  <si>
    <t xml:space="preserve">SAN108</t>
  </si>
  <si>
    <t xml:space="preserve">SAN109</t>
  </si>
  <si>
    <t xml:space="preserve">SAN110</t>
  </si>
  <si>
    <t xml:space="preserve">SAN111</t>
  </si>
  <si>
    <t xml:space="preserve">SAN116</t>
  </si>
  <si>
    <t xml:space="preserve">SAN117</t>
  </si>
  <si>
    <t xml:space="preserve">SAN130</t>
  </si>
  <si>
    <t xml:space="preserve">"64"</t>
  </si>
  <si>
    <t xml:space="preserve">labelled as SAN130; but it is probably a typo and should be SAN120. Anyway only island origin considered as metadata</t>
  </si>
  <si>
    <t xml:space="preserve">SAN-2015-16-100-MICRO</t>
  </si>
  <si>
    <t xml:space="preserve">SAN-2015-16-101-MICRO</t>
  </si>
  <si>
    <t xml:space="preserve">SAN-2015-16-102-MICRO</t>
  </si>
  <si>
    <t xml:space="preserve">SAN-2015-16-103-MICRO</t>
  </si>
  <si>
    <t xml:space="preserve">SAN-2015-16-104-MICRO</t>
  </si>
  <si>
    <t xml:space="preserve">SAN-2015-16-91-MICRO</t>
  </si>
  <si>
    <t xml:space="preserve">SAN-2015-16-92-MICRO</t>
  </si>
  <si>
    <t xml:space="preserve">SAN-2015-16-93-MICRO</t>
  </si>
  <si>
    <t xml:space="preserve">SAN-2015-16-94-MICRO</t>
  </si>
  <si>
    <t xml:space="preserve">SAN-2015-16-97-MICRO</t>
  </si>
  <si>
    <t xml:space="preserve">SAN-2015-16-98-MICRO</t>
  </si>
  <si>
    <t xml:space="preserve">SAN-2015-16-99-MICRO</t>
  </si>
  <si>
    <t xml:space="preserve">SRIL211</t>
  </si>
  <si>
    <t xml:space="preserve">SC_Isla Lobos</t>
  </si>
  <si>
    <t xml:space="preserve">SCI</t>
  </si>
  <si>
    <t xml:space="preserve">SRIL212</t>
  </si>
  <si>
    <t xml:space="preserve">SRIL213</t>
  </si>
  <si>
    <t xml:space="preserve">SRIL214</t>
  </si>
  <si>
    <t xml:space="preserve">SRIL215</t>
  </si>
  <si>
    <t xml:space="preserve">SRIL216</t>
  </si>
  <si>
    <t xml:space="preserve">SRIL217</t>
  </si>
  <si>
    <t xml:space="preserve">SRIL219</t>
  </si>
  <si>
    <t xml:space="preserve">SRIL220</t>
  </si>
  <si>
    <t xml:space="preserve">SRIL221</t>
  </si>
  <si>
    <t xml:space="preserve">SRIL222</t>
  </si>
  <si>
    <t xml:space="preserve">SRIL223</t>
  </si>
  <si>
    <t xml:space="preserve">SRIL224</t>
  </si>
  <si>
    <t xml:space="preserve">SRIL226</t>
  </si>
  <si>
    <t xml:space="preserve">SRIL227</t>
  </si>
  <si>
    <t xml:space="preserve">SRIL228</t>
  </si>
  <si>
    <t xml:space="preserve">SRIL229</t>
  </si>
  <si>
    <t xml:space="preserve">SRIL230</t>
  </si>
  <si>
    <t xml:space="preserve">SRIL232</t>
  </si>
  <si>
    <t xml:space="preserve">SRIL234</t>
  </si>
  <si>
    <t xml:space="preserve">SRIL235</t>
  </si>
  <si>
    <t xml:space="preserve">SRIL236</t>
  </si>
  <si>
    <t xml:space="preserve">SRIL237</t>
  </si>
  <si>
    <t xml:space="preserve">SRIL238</t>
  </si>
  <si>
    <t xml:space="preserve">SRIL239</t>
  </si>
  <si>
    <t xml:space="preserve">SRIL240</t>
  </si>
  <si>
    <t xml:space="preserve">SRL151</t>
  </si>
  <si>
    <t xml:space="preserve">SC_Loberia</t>
  </si>
  <si>
    <t xml:space="preserve">SCL</t>
  </si>
  <si>
    <t xml:space="preserve">SRL152</t>
  </si>
  <si>
    <t xml:space="preserve">SRL154</t>
  </si>
  <si>
    <t xml:space="preserve">SRL155</t>
  </si>
  <si>
    <t xml:space="preserve">SRL157</t>
  </si>
  <si>
    <t xml:space="preserve">SRL158</t>
  </si>
  <si>
    <t xml:space="preserve">SRL159</t>
  </si>
  <si>
    <t xml:space="preserve">SRL160</t>
  </si>
  <si>
    <t xml:space="preserve">SRL161</t>
  </si>
  <si>
    <t xml:space="preserve">SRL162</t>
  </si>
  <si>
    <t xml:space="preserve">SRL163</t>
  </si>
  <si>
    <t xml:space="preserve">SRL164</t>
  </si>
  <si>
    <t xml:space="preserve">SRL165</t>
  </si>
  <si>
    <t xml:space="preserve">SRL166</t>
  </si>
  <si>
    <t xml:space="preserve">SRL167</t>
  </si>
  <si>
    <t xml:space="preserve">SRL168</t>
  </si>
  <si>
    <t xml:space="preserve">SRL169</t>
  </si>
  <si>
    <t xml:space="preserve">SRL170</t>
  </si>
  <si>
    <t xml:space="preserve">SRL171</t>
  </si>
  <si>
    <t xml:space="preserve">SRL173</t>
  </si>
  <si>
    <t xml:space="preserve">SRL174</t>
  </si>
  <si>
    <t xml:space="preserve">SRL175</t>
  </si>
  <si>
    <t xml:space="preserve">SRL176</t>
  </si>
  <si>
    <t xml:space="preserve">SRL178</t>
  </si>
  <si>
    <t xml:space="preserve">SRL179</t>
  </si>
  <si>
    <t xml:space="preserve">SRL180</t>
  </si>
  <si>
    <t xml:space="preserve">SRCP181</t>
  </si>
  <si>
    <t xml:space="preserve">SC_punta Pitt</t>
  </si>
  <si>
    <t xml:space="preserve">SCP</t>
  </si>
  <si>
    <t xml:space="preserve">SRCP182</t>
  </si>
  <si>
    <t xml:space="preserve">SRCP183</t>
  </si>
  <si>
    <t xml:space="preserve">SRCP185</t>
  </si>
  <si>
    <t xml:space="preserve">SRCP186</t>
  </si>
  <si>
    <t xml:space="preserve">SRCP187</t>
  </si>
  <si>
    <t xml:space="preserve">SRCP188</t>
  </si>
  <si>
    <t xml:space="preserve">SRCP189</t>
  </si>
  <si>
    <t xml:space="preserve">SRCP191</t>
  </si>
  <si>
    <t xml:space="preserve">SRCP192</t>
  </si>
  <si>
    <t xml:space="preserve">SRCP193</t>
  </si>
  <si>
    <t xml:space="preserve">SRCP194</t>
  </si>
  <si>
    <t xml:space="preserve">SRCP195</t>
  </si>
  <si>
    <t xml:space="preserve">SRCP196</t>
  </si>
  <si>
    <t xml:space="preserve">SRCP197</t>
  </si>
  <si>
    <t xml:space="preserve">SRCP198</t>
  </si>
  <si>
    <t xml:space="preserve">SRCP199</t>
  </si>
  <si>
    <t xml:space="preserve">SRCP200</t>
  </si>
  <si>
    <t xml:space="preserve">SRCP201</t>
  </si>
  <si>
    <t xml:space="preserve">SRCP202</t>
  </si>
  <si>
    <t xml:space="preserve">SRCP203</t>
  </si>
  <si>
    <t xml:space="preserve">SRCP204</t>
  </si>
  <si>
    <t xml:space="preserve">SRCP205</t>
  </si>
  <si>
    <t xml:space="preserve">SRCP206</t>
  </si>
  <si>
    <t xml:space="preserve">SRCP207</t>
  </si>
  <si>
    <t xml:space="preserve">SRCP208</t>
  </si>
  <si>
    <t xml:space="preserve">SRCP209</t>
  </si>
  <si>
    <t xml:space="preserve">SRCP210</t>
  </si>
  <si>
    <t xml:space="preserve">CRUZ136</t>
  </si>
  <si>
    <t xml:space="preserve">Cruz</t>
  </si>
  <si>
    <t xml:space="preserve">SCZ</t>
  </si>
  <si>
    <t xml:space="preserve">CRUZ139</t>
  </si>
  <si>
    <t xml:space="preserve">CRUZ140</t>
  </si>
  <si>
    <t xml:space="preserve">CRUZ141</t>
  </si>
  <si>
    <t xml:space="preserve">CRUZ142</t>
  </si>
  <si>
    <t xml:space="preserve">CRUZ143</t>
  </si>
  <si>
    <t xml:space="preserve">CRUZ144</t>
  </si>
  <si>
    <t xml:space="preserve">CRUZ145</t>
  </si>
  <si>
    <t xml:space="preserve">CRUZ-2015-16-127-MICRO</t>
  </si>
  <si>
    <t xml:space="preserve">CRUZ-2015-16-128-MICRO</t>
  </si>
  <si>
    <t xml:space="preserve">CRUZ-2015-16-130-MICRO</t>
  </si>
  <si>
    <t xml:space="preserve">CRUZ-2015-16-131-MICRO</t>
  </si>
  <si>
    <t xml:space="preserve">CRUZ-2015-16-132-MICRO</t>
  </si>
  <si>
    <t xml:space="preserve">CRUZ-2015-16-133-MICRO</t>
  </si>
  <si>
    <t xml:space="preserve">CRUZ-2015-16-134-MICRO</t>
  </si>
  <si>
    <t xml:space="preserve">CRUZ-2015-16-135-MICRO</t>
  </si>
  <si>
    <t xml:space="preserve">CRUZ391</t>
  </si>
  <si>
    <t xml:space="preserve">CRUZ392</t>
  </si>
  <si>
    <t xml:space="preserve">CRUZ395</t>
  </si>
  <si>
    <t xml:space="preserve">CRUZ397</t>
  </si>
  <si>
    <t xml:space="preserve">CRUZ398</t>
  </si>
  <si>
    <t xml:space="preserve">CRUZ399</t>
  </si>
  <si>
    <t xml:space="preserve">CRUZ400</t>
  </si>
  <si>
    <t xml:space="preserve">SFE301</t>
  </si>
  <si>
    <t xml:space="preserve">Santa Fe</t>
  </si>
  <si>
    <t xml:space="preserve">SFE</t>
  </si>
  <si>
    <t xml:space="preserve">SFE302</t>
  </si>
  <si>
    <t xml:space="preserve">SFE303</t>
  </si>
  <si>
    <t xml:space="preserve">SFE304</t>
  </si>
  <si>
    <t xml:space="preserve">SFE305</t>
  </si>
  <si>
    <t xml:space="preserve">SFE306</t>
  </si>
  <si>
    <t xml:space="preserve">SFE307</t>
  </si>
  <si>
    <t xml:space="preserve">SFE308</t>
  </si>
  <si>
    <t xml:space="preserve">SFE309</t>
  </si>
  <si>
    <t xml:space="preserve">SFE310</t>
  </si>
  <si>
    <t xml:space="preserve">SFE311</t>
  </si>
  <si>
    <t xml:space="preserve">SFE312</t>
  </si>
  <si>
    <t xml:space="preserve">SFE313</t>
  </si>
  <si>
    <t xml:space="preserve">SFE314</t>
  </si>
  <si>
    <t xml:space="preserve">SFE315</t>
  </si>
  <si>
    <t xml:space="preserve">SFE317</t>
  </si>
  <si>
    <t xml:space="preserve">SFE318</t>
  </si>
  <si>
    <t xml:space="preserve">SFE319</t>
  </si>
  <si>
    <t xml:space="preserve">SFE320</t>
  </si>
  <si>
    <t xml:space="preserve">SFE321</t>
  </si>
  <si>
    <t xml:space="preserve">SFE322</t>
  </si>
  <si>
    <t xml:space="preserve">SFE323</t>
  </si>
  <si>
    <t xml:space="preserve">SFE324</t>
  </si>
  <si>
    <t xml:space="preserve">SFE325</t>
  </si>
  <si>
    <t xml:space="preserve">SFE326</t>
  </si>
  <si>
    <t xml:space="preserve">SFE327</t>
  </si>
  <si>
    <t xml:space="preserve">SFE328</t>
  </si>
  <si>
    <t xml:space="preserve">SFE329</t>
  </si>
  <si>
    <t xml:space="preserve">SFE330</t>
  </si>
  <si>
    <t xml:space="preserve">Name of the sample</t>
  </si>
  <si>
    <t xml:space="preserve">Number of OTUs</t>
  </si>
  <si>
    <t xml:space="preserve">Population or Site where the marine iguanas were captured</t>
  </si>
  <si>
    <t xml:space="preserve">Abbreviation used for each site</t>
  </si>
  <si>
    <t xml:space="preserve">Body mass of the iguana</t>
  </si>
  <si>
    <t xml:space="preserve">Total length of the iguana (in cm)</t>
  </si>
  <si>
    <t xml:space="preserve">Sex category of the iguana (male, female or subadult/unsexed)</t>
  </si>
  <si>
    <t xml:space="preserve">Logarithm (natural) of the weight </t>
  </si>
  <si>
    <t xml:space="preserve">Logarithm (natural) of the length </t>
  </si>
  <si>
    <t xml:space="preserve">Body condition index. BCI was calculated with the natural log values of weight and length</t>
  </si>
  <si>
    <t xml:space="preserve">Log-Weight(b10)</t>
  </si>
  <si>
    <t xml:space="preserve">Log-Length(b10)</t>
  </si>
  <si>
    <t xml:space="preserve">Alternative BCI (log10)</t>
  </si>
  <si>
    <t xml:space="preserve">Alternative body condition index calculated as the residuals between the log 10 values of weight and length (this variable is only used in one analysis in Supplementary material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000"/>
    <numFmt numFmtId="167" formatCode="@"/>
    <numFmt numFmtId="168" formatCode="0.0000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  <font>
      <sz val="10"/>
      <color rgb="FF000000"/>
      <name val="Arial"/>
      <family val="2"/>
    </font>
    <font>
      <sz val="12"/>
      <color rgb="FFFF0000"/>
      <name val="Calibri"/>
      <family val="2"/>
    </font>
    <font>
      <sz val="11"/>
      <color rgb="FFFF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FFCC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D24" activeCellId="0" sqref="D24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1.13"/>
    <col collapsed="false" customWidth="true" hidden="false" outlineLevel="0" max="2" min="2" style="0" width="24.99"/>
    <col collapsed="false" customWidth="true" hidden="false" outlineLevel="0" max="3" min="3" style="0" width="19.56"/>
    <col collapsed="false" customWidth="true" hidden="false" outlineLevel="0" max="4" min="4" style="0" width="19.14"/>
    <col collapsed="false" customWidth="true" hidden="false" outlineLevel="0" max="5" min="5" style="2" width="17.85"/>
    <col collapsed="false" customWidth="true" hidden="false" outlineLevel="0" max="6" min="6" style="3" width="16.99"/>
    <col collapsed="false" customWidth="true" hidden="false" outlineLevel="0" max="7" min="7" style="2" width="14.41"/>
    <col collapsed="false" customWidth="true" hidden="false" outlineLevel="0" max="8" min="8" style="0" width="25.13"/>
    <col collapsed="false" customWidth="true" hidden="false" outlineLevel="0" max="9" min="9" style="0" width="29.99"/>
    <col collapsed="false" customWidth="true" hidden="false" outlineLevel="0" max="10" min="10" style="0" width="15.13"/>
    <col collapsed="false" customWidth="true" hidden="false" outlineLevel="0" max="11" min="11" style="0" width="36.42"/>
  </cols>
  <sheetData>
    <row r="1" customFormat="false" ht="15.75" hidden="false" customHeight="false" outlineLevel="0" collapsed="false">
      <c r="A1" s="4" t="s">
        <v>0</v>
      </c>
      <c r="B1" s="5" t="s">
        <v>1</v>
      </c>
      <c r="C1" s="5" t="s">
        <v>2</v>
      </c>
      <c r="D1" s="5" t="s">
        <v>3</v>
      </c>
      <c r="E1" s="6" t="s">
        <v>4</v>
      </c>
      <c r="F1" s="7" t="s">
        <v>5</v>
      </c>
      <c r="G1" s="6" t="s">
        <v>6</v>
      </c>
      <c r="H1" s="6" t="s">
        <v>7</v>
      </c>
      <c r="I1" s="6" t="s">
        <v>8</v>
      </c>
      <c r="J1" s="8" t="s">
        <v>9</v>
      </c>
      <c r="K1" s="0" t="s">
        <v>10</v>
      </c>
    </row>
    <row r="2" customFormat="false" ht="15" hidden="false" customHeight="false" outlineLevel="0" collapsed="false">
      <c r="A2" s="1" t="s">
        <v>11</v>
      </c>
      <c r="B2" s="9" t="n">
        <v>140</v>
      </c>
      <c r="C2" s="0" t="s">
        <v>12</v>
      </c>
      <c r="D2" s="0" t="s">
        <v>13</v>
      </c>
      <c r="E2" s="2" t="n">
        <v>640</v>
      </c>
      <c r="F2" s="3" t="n">
        <v>74</v>
      </c>
      <c r="G2" s="2" t="s">
        <v>14</v>
      </c>
      <c r="H2" s="0" t="n">
        <v>6.46146817635372</v>
      </c>
      <c r="I2" s="0" t="n">
        <v>4.30406509320417</v>
      </c>
      <c r="K2" s="10" t="n">
        <v>-0.696402689302136</v>
      </c>
    </row>
    <row r="3" customFormat="false" ht="15" hidden="false" customHeight="false" outlineLevel="0" collapsed="false">
      <c r="A3" s="1" t="s">
        <v>15</v>
      </c>
      <c r="B3" s="9" t="n">
        <v>160</v>
      </c>
      <c r="C3" s="0" t="s">
        <v>12</v>
      </c>
      <c r="D3" s="0" t="s">
        <v>13</v>
      </c>
      <c r="E3" s="2" t="n">
        <v>1055</v>
      </c>
      <c r="F3" s="3" t="n">
        <v>75</v>
      </c>
      <c r="G3" s="2" t="s">
        <v>14</v>
      </c>
      <c r="H3" s="0" t="n">
        <v>6.96129604591017</v>
      </c>
      <c r="I3" s="0" t="n">
        <v>4.31748811353631</v>
      </c>
      <c r="K3" s="10" t="n">
        <v>-0.236184217137104</v>
      </c>
    </row>
    <row r="4" customFormat="false" ht="15" hidden="false" customHeight="false" outlineLevel="0" collapsed="false">
      <c r="A4" s="1" t="s">
        <v>16</v>
      </c>
      <c r="B4" s="9" t="n">
        <v>177</v>
      </c>
      <c r="C4" s="0" t="s">
        <v>12</v>
      </c>
      <c r="D4" s="0" t="s">
        <v>13</v>
      </c>
      <c r="E4" s="2" t="n">
        <v>900</v>
      </c>
      <c r="F4" s="3" t="n">
        <v>72.4</v>
      </c>
      <c r="G4" s="2" t="s">
        <v>17</v>
      </c>
      <c r="H4" s="0" t="n">
        <v>6.80239476332431</v>
      </c>
      <c r="I4" s="0" t="n">
        <v>4.28220629939167</v>
      </c>
      <c r="K4" s="10" t="n">
        <v>-0.290973953843896</v>
      </c>
    </row>
    <row r="5" customFormat="false" ht="15" hidden="false" customHeight="false" outlineLevel="0" collapsed="false">
      <c r="A5" s="1" t="s">
        <v>18</v>
      </c>
      <c r="B5" s="9" t="n">
        <v>129</v>
      </c>
      <c r="C5" s="0" t="s">
        <v>12</v>
      </c>
      <c r="D5" s="0" t="s">
        <v>13</v>
      </c>
      <c r="E5" s="2" t="n">
        <v>765</v>
      </c>
      <c r="F5" s="3" t="n">
        <v>66.2</v>
      </c>
      <c r="G5" s="2" t="s">
        <v>17</v>
      </c>
      <c r="H5" s="0" t="n">
        <v>6.63987583382654</v>
      </c>
      <c r="I5" s="0" t="n">
        <v>4.19268046294296</v>
      </c>
      <c r="K5" s="10" t="n">
        <v>-0.189315049668468</v>
      </c>
    </row>
    <row r="6" customFormat="false" ht="15" hidden="false" customHeight="false" outlineLevel="0" collapsed="false">
      <c r="A6" s="1" t="s">
        <v>19</v>
      </c>
      <c r="B6" s="9" t="n">
        <v>131</v>
      </c>
      <c r="C6" s="0" t="s">
        <v>12</v>
      </c>
      <c r="D6" s="0" t="s">
        <v>13</v>
      </c>
      <c r="E6" s="2" t="n">
        <v>630</v>
      </c>
      <c r="F6" s="3" t="n">
        <v>58.5</v>
      </c>
      <c r="G6" s="2" t="s">
        <v>17</v>
      </c>
      <c r="H6" s="0" t="n">
        <v>6.44571981938558</v>
      </c>
      <c r="I6" s="0" t="n">
        <v>4.06902675423781</v>
      </c>
      <c r="K6" s="10" t="n">
        <v>-0.018586800670013</v>
      </c>
    </row>
    <row r="7" customFormat="false" ht="15" hidden="false" customHeight="false" outlineLevel="0" collapsed="false">
      <c r="A7" s="1" t="s">
        <v>20</v>
      </c>
      <c r="B7" s="9" t="n">
        <v>132</v>
      </c>
      <c r="C7" s="0" t="s">
        <v>12</v>
      </c>
      <c r="D7" s="0" t="s">
        <v>13</v>
      </c>
      <c r="E7" s="2" t="n">
        <v>980</v>
      </c>
      <c r="F7" s="3" t="n">
        <v>77.5</v>
      </c>
      <c r="G7" s="2" t="s">
        <v>14</v>
      </c>
      <c r="H7" s="0" t="n">
        <v>6.88755257166462</v>
      </c>
      <c r="I7" s="0" t="n">
        <v>4.3502779363593</v>
      </c>
      <c r="K7" s="10" t="n">
        <v>-0.406685730218392</v>
      </c>
    </row>
    <row r="8" customFormat="false" ht="15" hidden="false" customHeight="false" outlineLevel="0" collapsed="false">
      <c r="A8" s="1" t="s">
        <v>21</v>
      </c>
      <c r="B8" s="9" t="n">
        <v>189</v>
      </c>
      <c r="C8" s="0" t="s">
        <v>12</v>
      </c>
      <c r="D8" s="0" t="s">
        <v>13</v>
      </c>
      <c r="E8" s="2" t="n">
        <v>640</v>
      </c>
      <c r="F8" s="3" t="n">
        <v>63.5</v>
      </c>
      <c r="G8" s="2" t="s">
        <v>17</v>
      </c>
      <c r="H8" s="0" t="n">
        <v>6.46146817635372</v>
      </c>
      <c r="I8" s="0" t="n">
        <v>4.15103990589865</v>
      </c>
      <c r="K8" s="10" t="n">
        <v>-0.244847427900355</v>
      </c>
    </row>
    <row r="9" customFormat="false" ht="15" hidden="false" customHeight="false" outlineLevel="0" collapsed="false">
      <c r="A9" s="1" t="s">
        <v>22</v>
      </c>
      <c r="B9" s="9" t="n">
        <v>162</v>
      </c>
      <c r="C9" s="0" t="s">
        <v>12</v>
      </c>
      <c r="D9" s="0" t="s">
        <v>13</v>
      </c>
      <c r="E9" s="2" t="n">
        <v>1530</v>
      </c>
      <c r="F9" s="3" t="n">
        <v>82.5</v>
      </c>
      <c r="G9" s="2" t="s">
        <v>14</v>
      </c>
      <c r="H9" s="0" t="n">
        <v>7.33302301438648</v>
      </c>
      <c r="I9" s="0" t="n">
        <v>4.41279829334064</v>
      </c>
      <c r="K9" s="10" t="n">
        <v>-0.145703845470144</v>
      </c>
    </row>
    <row r="10" customFormat="false" ht="15" hidden="false" customHeight="false" outlineLevel="0" collapsed="false">
      <c r="A10" s="1" t="s">
        <v>23</v>
      </c>
      <c r="B10" s="9" t="n">
        <v>115</v>
      </c>
      <c r="C10" s="0" t="s">
        <v>12</v>
      </c>
      <c r="D10" s="0" t="s">
        <v>13</v>
      </c>
      <c r="E10" s="2" t="n">
        <v>855</v>
      </c>
      <c r="F10" s="3" t="n">
        <v>66.4</v>
      </c>
      <c r="G10" s="2" t="s">
        <v>14</v>
      </c>
      <c r="H10" s="0" t="n">
        <v>6.75110146893676</v>
      </c>
      <c r="I10" s="0" t="n">
        <v>4.19569705648239</v>
      </c>
      <c r="K10" s="10" t="n">
        <v>-0.0869909470982364</v>
      </c>
    </row>
    <row r="11" customFormat="false" ht="15" hidden="false" customHeight="false" outlineLevel="0" collapsed="false">
      <c r="A11" s="1" t="s">
        <v>24</v>
      </c>
      <c r="B11" s="9" t="n">
        <v>164</v>
      </c>
      <c r="C11" s="0" t="s">
        <v>12</v>
      </c>
      <c r="D11" s="0" t="s">
        <v>13</v>
      </c>
      <c r="E11" s="2" t="n">
        <v>1345</v>
      </c>
      <c r="F11" s="3" t="n">
        <v>80.5</v>
      </c>
      <c r="G11" s="2" t="s">
        <v>14</v>
      </c>
      <c r="H11" s="0" t="n">
        <v>7.20414929203594</v>
      </c>
      <c r="I11" s="0" t="n">
        <v>4.38825718442452</v>
      </c>
      <c r="K11" s="10" t="n">
        <v>-0.20216029425394</v>
      </c>
    </row>
    <row r="12" customFormat="false" ht="15" hidden="false" customHeight="false" outlineLevel="0" collapsed="false">
      <c r="A12" s="1" t="s">
        <v>25</v>
      </c>
      <c r="B12" s="9" t="n">
        <v>111</v>
      </c>
      <c r="C12" s="0" t="s">
        <v>12</v>
      </c>
      <c r="D12" s="0" t="s">
        <v>13</v>
      </c>
      <c r="E12" s="2" t="n">
        <v>685</v>
      </c>
      <c r="F12" s="3" t="n">
        <v>66.4</v>
      </c>
      <c r="G12" s="2" t="s">
        <v>17</v>
      </c>
      <c r="H12" s="0" t="n">
        <v>6.52941883826223</v>
      </c>
      <c r="I12" s="0" t="n">
        <v>4.19569705648239</v>
      </c>
      <c r="K12" s="10" t="n">
        <v>-0.308673577772771</v>
      </c>
    </row>
    <row r="13" customFormat="false" ht="15" hidden="false" customHeight="false" outlineLevel="0" collapsed="false">
      <c r="A13" s="1" t="s">
        <v>26</v>
      </c>
      <c r="B13" s="9" t="n">
        <v>132</v>
      </c>
      <c r="C13" s="0" t="s">
        <v>12</v>
      </c>
      <c r="D13" s="0" t="s">
        <v>13</v>
      </c>
      <c r="E13" s="2" t="n">
        <v>635</v>
      </c>
      <c r="F13" s="3" t="n">
        <v>65.4</v>
      </c>
      <c r="G13" s="2" t="s">
        <v>17</v>
      </c>
      <c r="H13" s="0" t="n">
        <v>6.45362499889269</v>
      </c>
      <c r="I13" s="0" t="n">
        <v>4.18052225846315</v>
      </c>
      <c r="K13" s="10" t="n">
        <v>-0.339688776403807</v>
      </c>
    </row>
    <row r="14" customFormat="false" ht="15" hidden="false" customHeight="false" outlineLevel="0" collapsed="false">
      <c r="A14" s="1" t="s">
        <v>27</v>
      </c>
      <c r="B14" s="9" t="n">
        <v>116</v>
      </c>
      <c r="C14" s="0" t="s">
        <v>12</v>
      </c>
      <c r="D14" s="0" t="s">
        <v>13</v>
      </c>
      <c r="E14" s="2" t="n">
        <v>965</v>
      </c>
      <c r="F14" s="3" t="n">
        <v>77.6</v>
      </c>
      <c r="G14" s="2" t="s">
        <v>14</v>
      </c>
      <c r="H14" s="0" t="n">
        <v>6.87212810133899</v>
      </c>
      <c r="I14" s="0" t="n">
        <v>4.35156742718917</v>
      </c>
      <c r="K14" s="10" t="n">
        <v>-0.425915302037514</v>
      </c>
    </row>
    <row r="15" customFormat="false" ht="15" hidden="false" customHeight="false" outlineLevel="0" collapsed="false">
      <c r="A15" s="1" t="s">
        <v>28</v>
      </c>
      <c r="B15" s="9" t="n">
        <v>81</v>
      </c>
      <c r="C15" s="0" t="s">
        <v>12</v>
      </c>
      <c r="D15" s="0" t="s">
        <v>13</v>
      </c>
      <c r="E15" s="2" t="n">
        <v>940</v>
      </c>
      <c r="F15" s="3" t="n">
        <v>69.7</v>
      </c>
      <c r="G15" s="2" t="s">
        <v>17</v>
      </c>
      <c r="H15" s="0" t="n">
        <v>6.84587987526405</v>
      </c>
      <c r="I15" s="0" t="n">
        <v>4.24420031776648</v>
      </c>
      <c r="K15" s="10" t="n">
        <v>-0.135338670616795</v>
      </c>
    </row>
    <row r="16" customFormat="false" ht="15" hidden="false" customHeight="false" outlineLevel="0" collapsed="false">
      <c r="A16" s="1" t="s">
        <v>29</v>
      </c>
      <c r="B16" s="9" t="n">
        <v>108</v>
      </c>
      <c r="C16" s="0" t="s">
        <v>12</v>
      </c>
      <c r="D16" s="0" t="s">
        <v>13</v>
      </c>
      <c r="E16" s="2" t="n">
        <v>665</v>
      </c>
      <c r="F16" s="3" t="n">
        <v>62.2</v>
      </c>
      <c r="G16" s="2" t="s">
        <v>17</v>
      </c>
      <c r="H16" s="0" t="n">
        <v>6.49978704065585</v>
      </c>
      <c r="I16" s="0" t="n">
        <v>4.13035499974513</v>
      </c>
      <c r="K16" s="10" t="n">
        <v>-0.145490388316838</v>
      </c>
    </row>
    <row r="17" customFormat="false" ht="15" hidden="false" customHeight="false" outlineLevel="0" collapsed="false">
      <c r="A17" s="1" t="s">
        <v>30</v>
      </c>
      <c r="B17" s="9" t="n">
        <v>171</v>
      </c>
      <c r="C17" s="0" t="s">
        <v>12</v>
      </c>
      <c r="D17" s="0" t="s">
        <v>13</v>
      </c>
      <c r="E17" s="2" t="n">
        <v>835</v>
      </c>
      <c r="F17" s="3" t="n">
        <v>66.2</v>
      </c>
      <c r="G17" s="2" t="s">
        <v>17</v>
      </c>
      <c r="H17" s="0" t="n">
        <v>6.72743172485086</v>
      </c>
      <c r="I17" s="0" t="n">
        <v>4.19268046294296</v>
      </c>
      <c r="K17" s="10" t="n">
        <v>-0.101759158644149</v>
      </c>
    </row>
    <row r="18" customFormat="false" ht="15" hidden="false" customHeight="false" outlineLevel="0" collapsed="false">
      <c r="A18" s="1" t="s">
        <v>31</v>
      </c>
      <c r="B18" s="9" t="n">
        <v>155</v>
      </c>
      <c r="C18" s="0" t="s">
        <v>12</v>
      </c>
      <c r="D18" s="0" t="s">
        <v>13</v>
      </c>
      <c r="E18" s="2" t="n">
        <v>670</v>
      </c>
      <c r="F18" s="3" t="n">
        <v>63.4</v>
      </c>
      <c r="G18" s="2" t="s">
        <v>17</v>
      </c>
      <c r="H18" s="0" t="n">
        <v>6.50727771238501</v>
      </c>
      <c r="I18" s="0" t="n">
        <v>4.14946386144318</v>
      </c>
      <c r="K18" s="10" t="n">
        <v>-0.194387211947671</v>
      </c>
    </row>
    <row r="19" customFormat="false" ht="15" hidden="false" customHeight="false" outlineLevel="0" collapsed="false">
      <c r="A19" s="1" t="s">
        <v>32</v>
      </c>
      <c r="B19" s="9" t="n">
        <v>144</v>
      </c>
      <c r="C19" s="0" t="s">
        <v>12</v>
      </c>
      <c r="D19" s="0" t="s">
        <v>13</v>
      </c>
      <c r="E19" s="2" t="n">
        <v>830</v>
      </c>
      <c r="F19" s="3" t="n">
        <v>68.9</v>
      </c>
      <c r="G19" s="2" t="s">
        <v>17</v>
      </c>
      <c r="H19" s="0" t="n">
        <v>6.72142570079064</v>
      </c>
      <c r="I19" s="0" t="n">
        <v>4.23265617801961</v>
      </c>
      <c r="K19" s="10" t="n">
        <v>-0.225727753370061</v>
      </c>
    </row>
    <row r="20" customFormat="false" ht="15" hidden="false" customHeight="false" outlineLevel="0" collapsed="false">
      <c r="A20" s="1" t="s">
        <v>33</v>
      </c>
      <c r="B20" s="9" t="n">
        <v>94</v>
      </c>
      <c r="C20" s="0" t="s">
        <v>12</v>
      </c>
      <c r="D20" s="0" t="s">
        <v>13</v>
      </c>
      <c r="E20" s="2" t="n">
        <v>785</v>
      </c>
      <c r="F20" s="3" t="n">
        <v>63.9</v>
      </c>
      <c r="G20" s="2" t="s">
        <v>14</v>
      </c>
      <c r="H20" s="0" t="n">
        <v>6.66568371778241</v>
      </c>
      <c r="I20" s="0" t="n">
        <v>4.15731936138349</v>
      </c>
      <c r="K20" s="10" t="n">
        <v>-0.0591616541056537</v>
      </c>
    </row>
    <row r="21" customFormat="false" ht="15.75" hidden="false" customHeight="false" outlineLevel="0" collapsed="false">
      <c r="A21" s="11" t="s">
        <v>34</v>
      </c>
      <c r="B21" s="12" t="n">
        <v>140</v>
      </c>
      <c r="C21" s="13" t="s">
        <v>12</v>
      </c>
      <c r="D21" s="13" t="s">
        <v>13</v>
      </c>
      <c r="E21" s="14"/>
      <c r="F21" s="15"/>
      <c r="G21" s="14"/>
      <c r="H21" s="13"/>
      <c r="I21" s="13"/>
      <c r="J21" s="0" t="s">
        <v>35</v>
      </c>
    </row>
    <row r="22" customFormat="false" ht="15" hidden="false" customHeight="false" outlineLevel="0" collapsed="false">
      <c r="A22" s="1" t="s">
        <v>36</v>
      </c>
      <c r="B22" s="9" t="n">
        <v>82</v>
      </c>
      <c r="C22" s="0" t="s">
        <v>12</v>
      </c>
      <c r="D22" s="0" t="s">
        <v>13</v>
      </c>
      <c r="E22" s="2" t="n">
        <v>1080</v>
      </c>
      <c r="F22" s="3" t="n">
        <v>77.2</v>
      </c>
      <c r="G22" s="2" t="s">
        <v>14</v>
      </c>
      <c r="H22" s="0" t="n">
        <v>6.98471632011827</v>
      </c>
      <c r="I22" s="0" t="n">
        <v>4.34639945703073</v>
      </c>
      <c r="K22" s="10" t="n">
        <v>-0.298077148545507</v>
      </c>
    </row>
    <row r="23" customFormat="false" ht="15" hidden="false" customHeight="false" outlineLevel="0" collapsed="false">
      <c r="A23" s="1" t="s">
        <v>37</v>
      </c>
      <c r="B23" s="9" t="n">
        <v>85</v>
      </c>
      <c r="C23" s="0" t="s">
        <v>12</v>
      </c>
      <c r="D23" s="0" t="s">
        <v>13</v>
      </c>
      <c r="E23" s="2" t="n">
        <v>990</v>
      </c>
      <c r="F23" s="3" t="n">
        <v>77.6</v>
      </c>
      <c r="G23" s="2" t="s">
        <v>14</v>
      </c>
      <c r="H23" s="0" t="n">
        <v>6.89770494312864</v>
      </c>
      <c r="I23" s="0" t="n">
        <v>4.35156742718917</v>
      </c>
      <c r="K23" s="10" t="n">
        <v>-0.400338460247864</v>
      </c>
    </row>
    <row r="24" customFormat="false" ht="15" hidden="false" customHeight="false" outlineLevel="0" collapsed="false">
      <c r="A24" s="1" t="s">
        <v>38</v>
      </c>
      <c r="B24" s="9" t="n">
        <v>295</v>
      </c>
      <c r="C24" s="0" t="s">
        <v>12</v>
      </c>
      <c r="D24" s="0" t="s">
        <v>13</v>
      </c>
      <c r="E24" s="2" t="n">
        <v>1160</v>
      </c>
      <c r="F24" s="3" t="n">
        <v>78.8</v>
      </c>
      <c r="G24" s="2" t="s">
        <v>14</v>
      </c>
      <c r="H24" s="0" t="n">
        <v>7.05617528410041</v>
      </c>
      <c r="I24" s="0" t="n">
        <v>4.36691299686383</v>
      </c>
      <c r="K24" s="10" t="n">
        <v>-0.287150682544354</v>
      </c>
    </row>
    <row r="25" customFormat="false" ht="15" hidden="false" customHeight="false" outlineLevel="0" collapsed="false">
      <c r="A25" s="1" t="s">
        <v>39</v>
      </c>
      <c r="B25" s="9" t="n">
        <v>90</v>
      </c>
      <c r="C25" s="0" t="s">
        <v>12</v>
      </c>
      <c r="D25" s="0" t="s">
        <v>13</v>
      </c>
      <c r="E25" s="2" t="n">
        <v>1175</v>
      </c>
      <c r="F25" s="3" t="n">
        <v>77.7</v>
      </c>
      <c r="G25" s="2" t="s">
        <v>14</v>
      </c>
      <c r="H25" s="0" t="n">
        <v>7.06902342657826</v>
      </c>
      <c r="I25" s="0" t="n">
        <v>4.3528552573736</v>
      </c>
      <c r="K25" s="10" t="n">
        <v>-0.232820177966494</v>
      </c>
    </row>
    <row r="26" customFormat="false" ht="15" hidden="false" customHeight="false" outlineLevel="0" collapsed="false">
      <c r="A26" s="1" t="s">
        <v>40</v>
      </c>
      <c r="B26" s="9" t="n">
        <v>247</v>
      </c>
      <c r="C26" s="0" t="s">
        <v>12</v>
      </c>
      <c r="D26" s="0" t="s">
        <v>13</v>
      </c>
      <c r="E26" s="2" t="n">
        <v>1230</v>
      </c>
      <c r="F26" s="3" t="n">
        <v>83.8</v>
      </c>
      <c r="G26" s="2" t="s">
        <v>14</v>
      </c>
      <c r="H26" s="0" t="n">
        <v>7.11476944836646</v>
      </c>
      <c r="I26" s="0" t="n">
        <v>4.42843300748804</v>
      </c>
      <c r="K26" s="10" t="n">
        <v>-0.410093198402658</v>
      </c>
    </row>
    <row r="27" customFormat="false" ht="15" hidden="false" customHeight="false" outlineLevel="0" collapsed="false">
      <c r="A27" s="16" t="s">
        <v>41</v>
      </c>
      <c r="B27" s="12" t="n">
        <v>177</v>
      </c>
      <c r="C27" s="13" t="s">
        <v>12</v>
      </c>
      <c r="D27" s="13" t="s">
        <v>13</v>
      </c>
      <c r="E27" s="14"/>
      <c r="F27" s="15"/>
      <c r="G27" s="14"/>
      <c r="H27" s="13"/>
      <c r="I27" s="13"/>
      <c r="J27" s="0" t="s">
        <v>42</v>
      </c>
    </row>
    <row r="28" customFormat="false" ht="15" hidden="false" customHeight="false" outlineLevel="0" collapsed="false">
      <c r="A28" s="1" t="s">
        <v>43</v>
      </c>
      <c r="B28" s="9" t="n">
        <v>257</v>
      </c>
      <c r="C28" s="0" t="s">
        <v>44</v>
      </c>
      <c r="D28" s="0" t="s">
        <v>45</v>
      </c>
      <c r="E28" s="2" t="n">
        <v>3120</v>
      </c>
      <c r="F28" s="3" t="n">
        <v>113</v>
      </c>
      <c r="G28" s="2" t="s">
        <v>14</v>
      </c>
      <c r="H28" s="0" t="n">
        <v>8.04558828080353</v>
      </c>
      <c r="I28" s="0" t="n">
        <v>4.72738781871234</v>
      </c>
      <c r="K28" s="10" t="n">
        <v>-0.361446904399971</v>
      </c>
    </row>
    <row r="29" customFormat="false" ht="15" hidden="false" customHeight="false" outlineLevel="0" collapsed="false">
      <c r="A29" s="1" t="s">
        <v>46</v>
      </c>
      <c r="B29" s="9" t="n">
        <v>209</v>
      </c>
      <c r="C29" s="0" t="s">
        <v>44</v>
      </c>
      <c r="D29" s="0" t="s">
        <v>45</v>
      </c>
      <c r="E29" s="2" t="n">
        <v>1575</v>
      </c>
      <c r="F29" s="3" t="n">
        <v>71</v>
      </c>
      <c r="G29" s="2" t="s">
        <v>17</v>
      </c>
      <c r="H29" s="0" t="n">
        <v>7.36201055125973</v>
      </c>
      <c r="I29" s="0" t="n">
        <v>4.26267987704132</v>
      </c>
      <c r="K29" s="10" t="n">
        <v>0.326261490723948</v>
      </c>
    </row>
    <row r="30" customFormat="false" ht="15" hidden="false" customHeight="false" outlineLevel="0" collapsed="false">
      <c r="A30" s="1" t="s">
        <v>47</v>
      </c>
      <c r="B30" s="9" t="n">
        <v>219</v>
      </c>
      <c r="C30" s="0" t="s">
        <v>44</v>
      </c>
      <c r="D30" s="0" t="s">
        <v>45</v>
      </c>
      <c r="E30" s="2" t="n">
        <v>3010</v>
      </c>
      <c r="F30" s="3" t="n">
        <v>105</v>
      </c>
      <c r="G30" s="2" t="s">
        <v>14</v>
      </c>
      <c r="H30" s="0" t="n">
        <v>8.00969535774292</v>
      </c>
      <c r="I30" s="0" t="n">
        <v>4.65396035015752</v>
      </c>
      <c r="K30" s="10" t="n">
        <v>-0.180665956046568</v>
      </c>
    </row>
    <row r="31" customFormat="false" ht="15" hidden="false" customHeight="false" outlineLevel="0" collapsed="false">
      <c r="A31" s="1" t="s">
        <v>48</v>
      </c>
      <c r="B31" s="9" t="n">
        <v>135</v>
      </c>
      <c r="C31" s="0" t="s">
        <v>44</v>
      </c>
      <c r="D31" s="0" t="s">
        <v>45</v>
      </c>
      <c r="E31" s="2" t="n">
        <v>2845</v>
      </c>
      <c r="F31" s="3" t="n">
        <v>102.9</v>
      </c>
      <c r="G31" s="2" t="s">
        <v>14</v>
      </c>
      <c r="H31" s="0" t="n">
        <v>7.95331834656043</v>
      </c>
      <c r="I31" s="0" t="n">
        <v>4.63375764284</v>
      </c>
      <c r="K31" s="10" t="n">
        <v>-0.177427691179291</v>
      </c>
    </row>
    <row r="32" customFormat="false" ht="15" hidden="false" customHeight="false" outlineLevel="0" collapsed="false">
      <c r="A32" s="1" t="s">
        <v>49</v>
      </c>
      <c r="B32" s="9" t="n">
        <v>164</v>
      </c>
      <c r="C32" s="0" t="s">
        <v>44</v>
      </c>
      <c r="D32" s="0" t="s">
        <v>45</v>
      </c>
      <c r="E32" s="2" t="n">
        <v>2610</v>
      </c>
      <c r="F32" s="3" t="n">
        <v>104.5</v>
      </c>
      <c r="G32" s="2" t="s">
        <v>14</v>
      </c>
      <c r="H32" s="0" t="n">
        <v>7.86710550031674</v>
      </c>
      <c r="I32" s="0" t="n">
        <v>4.64918707140487</v>
      </c>
      <c r="K32" s="10" t="n">
        <v>-0.309170556183724</v>
      </c>
    </row>
    <row r="33" customFormat="false" ht="15" hidden="false" customHeight="false" outlineLevel="0" collapsed="false">
      <c r="A33" s="1" t="s">
        <v>50</v>
      </c>
      <c r="B33" s="9" t="n">
        <v>179</v>
      </c>
      <c r="C33" s="0" t="s">
        <v>44</v>
      </c>
      <c r="D33" s="0" t="s">
        <v>45</v>
      </c>
      <c r="E33" s="2" t="n">
        <v>1125</v>
      </c>
      <c r="F33" s="3" t="n">
        <v>68.5</v>
      </c>
      <c r="G33" s="2" t="s">
        <v>17</v>
      </c>
      <c r="H33" s="0" t="n">
        <v>7.02553831463852</v>
      </c>
      <c r="I33" s="0" t="n">
        <v>4.22683374526818</v>
      </c>
      <c r="K33" s="10" t="n">
        <v>0.0955660199285049</v>
      </c>
    </row>
    <row r="34" customFormat="false" ht="15" hidden="false" customHeight="false" outlineLevel="0" collapsed="false">
      <c r="A34" s="1" t="s">
        <v>51</v>
      </c>
      <c r="B34" s="9" t="n">
        <v>96</v>
      </c>
      <c r="C34" s="0" t="s">
        <v>44</v>
      </c>
      <c r="D34" s="0" t="s">
        <v>45</v>
      </c>
      <c r="E34" s="2" t="n">
        <v>780</v>
      </c>
      <c r="F34" s="3" t="n">
        <v>64</v>
      </c>
      <c r="G34" s="2" t="s">
        <v>17</v>
      </c>
      <c r="H34" s="0" t="n">
        <v>6.65929391968364</v>
      </c>
      <c r="I34" s="0" t="n">
        <v>4.15888308335967</v>
      </c>
      <c r="K34" s="10" t="n">
        <v>-0.0701657702663585</v>
      </c>
    </row>
    <row r="35" customFormat="false" ht="15" hidden="false" customHeight="false" outlineLevel="0" collapsed="false">
      <c r="A35" s="1" t="s">
        <v>52</v>
      </c>
      <c r="B35" s="9" t="n">
        <v>200</v>
      </c>
      <c r="C35" s="0" t="s">
        <v>44</v>
      </c>
      <c r="D35" s="0" t="s">
        <v>45</v>
      </c>
      <c r="E35" s="2" t="n">
        <v>480</v>
      </c>
      <c r="F35" s="3" t="n">
        <v>62.5</v>
      </c>
      <c r="G35" s="2" t="s">
        <v>17</v>
      </c>
      <c r="H35" s="0" t="n">
        <v>6.17378610390194</v>
      </c>
      <c r="I35" s="0" t="n">
        <v>4.13516655674236</v>
      </c>
      <c r="K35" s="10" t="n">
        <v>-0.485689535939746</v>
      </c>
    </row>
    <row r="36" customFormat="false" ht="15" hidden="false" customHeight="false" outlineLevel="0" collapsed="false">
      <c r="A36" s="1" t="s">
        <v>53</v>
      </c>
      <c r="B36" s="9" t="n">
        <v>118</v>
      </c>
      <c r="C36" s="0" t="s">
        <v>44</v>
      </c>
      <c r="D36" s="0" t="s">
        <v>45</v>
      </c>
      <c r="E36" s="2" t="n">
        <v>1230</v>
      </c>
      <c r="F36" s="3" t="n">
        <v>72.6</v>
      </c>
      <c r="G36" s="2" t="s">
        <v>17</v>
      </c>
      <c r="H36" s="0" t="n">
        <v>7.11476944836646</v>
      </c>
      <c r="I36" s="0" t="n">
        <v>4.28496492183075</v>
      </c>
      <c r="K36" s="10" t="n">
        <v>0.0132604341757787</v>
      </c>
    </row>
    <row r="37" customFormat="false" ht="15" hidden="false" customHeight="false" outlineLevel="0" collapsed="false">
      <c r="A37" s="1" t="s">
        <v>54</v>
      </c>
      <c r="B37" s="9" t="n">
        <v>262</v>
      </c>
      <c r="C37" s="0" t="s">
        <v>44</v>
      </c>
      <c r="D37" s="0" t="s">
        <v>45</v>
      </c>
      <c r="E37" s="2" t="n">
        <v>1430</v>
      </c>
      <c r="F37" s="3" t="n">
        <v>80.4</v>
      </c>
      <c r="G37" s="2" t="s">
        <v>14</v>
      </c>
      <c r="H37" s="0" t="n">
        <v>7.26542972325395</v>
      </c>
      <c r="I37" s="0" t="n">
        <v>4.38701417618492</v>
      </c>
      <c r="K37" s="10" t="n">
        <v>-0.137211924963514</v>
      </c>
    </row>
    <row r="38" customFormat="false" ht="15" hidden="false" customHeight="false" outlineLevel="0" collapsed="false">
      <c r="A38" s="1" t="s">
        <v>55</v>
      </c>
      <c r="B38" s="9" t="n">
        <v>235</v>
      </c>
      <c r="C38" s="0" t="s">
        <v>44</v>
      </c>
      <c r="D38" s="0" t="s">
        <v>45</v>
      </c>
      <c r="E38" s="2" t="n">
        <v>1705</v>
      </c>
      <c r="F38" s="3" t="n">
        <v>88.5</v>
      </c>
      <c r="G38" s="2" t="s">
        <v>14</v>
      </c>
      <c r="H38" s="0" t="n">
        <v>7.44132038971762</v>
      </c>
      <c r="I38" s="0" t="n">
        <v>4.48300255201388</v>
      </c>
      <c r="K38" s="10" t="n">
        <v>-0.244569113981578</v>
      </c>
    </row>
    <row r="39" customFormat="false" ht="15" hidden="false" customHeight="false" outlineLevel="0" collapsed="false">
      <c r="A39" s="1" t="s">
        <v>56</v>
      </c>
      <c r="B39" s="9" t="n">
        <v>171</v>
      </c>
      <c r="C39" s="0" t="s">
        <v>44</v>
      </c>
      <c r="D39" s="0" t="s">
        <v>45</v>
      </c>
      <c r="E39" s="2" t="n">
        <v>2565</v>
      </c>
      <c r="F39" s="3" t="n">
        <v>101.6</v>
      </c>
      <c r="G39" s="2" t="s">
        <v>14</v>
      </c>
      <c r="H39" s="0" t="n">
        <v>7.84971375760487</v>
      </c>
      <c r="I39" s="0" t="n">
        <v>4.62104353514438</v>
      </c>
      <c r="K39" s="10" t="n">
        <v>-0.24351478170811</v>
      </c>
    </row>
    <row r="40" customFormat="false" ht="15" hidden="false" customHeight="false" outlineLevel="0" collapsed="false">
      <c r="A40" s="1" t="s">
        <v>57</v>
      </c>
      <c r="B40" s="9" t="n">
        <v>167</v>
      </c>
      <c r="C40" s="0" t="s">
        <v>44</v>
      </c>
      <c r="D40" s="0" t="s">
        <v>45</v>
      </c>
      <c r="E40" s="2" t="n">
        <v>3050</v>
      </c>
      <c r="F40" s="3" t="n">
        <v>115.2</v>
      </c>
      <c r="G40" s="2" t="s">
        <v>14</v>
      </c>
      <c r="H40" s="0" t="n">
        <v>8.02289686960146</v>
      </c>
      <c r="I40" s="0" t="n">
        <v>4.74666974826179</v>
      </c>
      <c r="K40" s="10" t="n">
        <v>-0.441036509235021</v>
      </c>
    </row>
    <row r="41" customFormat="false" ht="15" hidden="false" customHeight="false" outlineLevel="0" collapsed="false">
      <c r="A41" s="1" t="s">
        <v>58</v>
      </c>
      <c r="B41" s="9" t="n">
        <v>206</v>
      </c>
      <c r="C41" s="0" t="s">
        <v>44</v>
      </c>
      <c r="D41" s="0" t="s">
        <v>45</v>
      </c>
      <c r="E41" s="2" t="n">
        <v>2630</v>
      </c>
      <c r="F41" s="3" t="n">
        <v>104.5</v>
      </c>
      <c r="G41" s="2" t="s">
        <v>14</v>
      </c>
      <c r="H41" s="0" t="n">
        <v>7.87473912517181</v>
      </c>
      <c r="I41" s="0" t="n">
        <v>4.64918707140487</v>
      </c>
      <c r="K41" s="10" t="n">
        <v>-0.301536931328652</v>
      </c>
    </row>
    <row r="42" customFormat="false" ht="15" hidden="false" customHeight="false" outlineLevel="0" collapsed="false">
      <c r="A42" s="1" t="s">
        <v>59</v>
      </c>
      <c r="B42" s="9" t="n">
        <v>164</v>
      </c>
      <c r="C42" s="0" t="s">
        <v>44</v>
      </c>
      <c r="D42" s="0" t="s">
        <v>45</v>
      </c>
      <c r="E42" s="2" t="n">
        <v>945</v>
      </c>
      <c r="F42" s="3" t="n">
        <v>71.2</v>
      </c>
      <c r="G42" s="2" t="s">
        <v>17</v>
      </c>
      <c r="H42" s="0" t="n">
        <v>6.85118492749374</v>
      </c>
      <c r="I42" s="0" t="n">
        <v>4.26549281841793</v>
      </c>
      <c r="K42" s="10" t="n">
        <v>-0.192864717416358</v>
      </c>
    </row>
    <row r="43" customFormat="false" ht="15" hidden="false" customHeight="false" outlineLevel="0" collapsed="false">
      <c r="A43" s="1" t="s">
        <v>60</v>
      </c>
      <c r="B43" s="9" t="n">
        <v>240</v>
      </c>
      <c r="C43" s="0" t="s">
        <v>44</v>
      </c>
      <c r="D43" s="0" t="s">
        <v>45</v>
      </c>
      <c r="E43" s="2" t="n">
        <v>1010</v>
      </c>
      <c r="F43" s="3" t="n">
        <v>68.5</v>
      </c>
      <c r="G43" s="2" t="s">
        <v>17</v>
      </c>
      <c r="H43" s="0" t="n">
        <v>6.91770560983531</v>
      </c>
      <c r="I43" s="0" t="n">
        <v>4.22683374526818</v>
      </c>
      <c r="K43" s="10" t="n">
        <v>-0.0122666848747111</v>
      </c>
    </row>
    <row r="44" customFormat="false" ht="15" hidden="false" customHeight="false" outlineLevel="0" collapsed="false">
      <c r="A44" s="1" t="s">
        <v>61</v>
      </c>
      <c r="B44" s="9" t="n">
        <v>132</v>
      </c>
      <c r="C44" s="0" t="s">
        <v>44</v>
      </c>
      <c r="D44" s="0" t="s">
        <v>45</v>
      </c>
      <c r="E44" s="2" t="n">
        <v>690</v>
      </c>
      <c r="F44" s="3" t="n">
        <v>60</v>
      </c>
      <c r="G44" s="2" t="s">
        <v>17</v>
      </c>
      <c r="H44" s="0" t="n">
        <v>6.53669159759131</v>
      </c>
      <c r="I44" s="0" t="n">
        <v>4.0943445622221</v>
      </c>
      <c r="K44" s="10" t="n">
        <v>-0.00232422298067281</v>
      </c>
    </row>
    <row r="45" customFormat="false" ht="15" hidden="false" customHeight="false" outlineLevel="0" collapsed="false">
      <c r="A45" s="1" t="s">
        <v>62</v>
      </c>
      <c r="B45" s="9" t="n">
        <v>162</v>
      </c>
      <c r="C45" s="0" t="s">
        <v>44</v>
      </c>
      <c r="D45" s="0" t="s">
        <v>45</v>
      </c>
      <c r="E45" s="2" t="n">
        <v>3285</v>
      </c>
      <c r="F45" s="3" t="n">
        <v>114.1</v>
      </c>
      <c r="G45" s="2" t="s">
        <v>14</v>
      </c>
      <c r="H45" s="0" t="n">
        <v>8.09712193091871</v>
      </c>
      <c r="I45" s="0" t="n">
        <v>4.73707525686803</v>
      </c>
      <c r="K45" s="10" t="n">
        <v>-0.33849948734701</v>
      </c>
    </row>
    <row r="46" customFormat="false" ht="15" hidden="false" customHeight="false" outlineLevel="0" collapsed="false">
      <c r="A46" s="1" t="s">
        <v>63</v>
      </c>
      <c r="B46" s="9" t="n">
        <v>251</v>
      </c>
      <c r="C46" s="0" t="s">
        <v>44</v>
      </c>
      <c r="D46" s="0" t="s">
        <v>45</v>
      </c>
      <c r="E46" s="2" t="n">
        <v>3310</v>
      </c>
      <c r="F46" s="3" t="n">
        <v>109.5</v>
      </c>
      <c r="G46" s="2" t="s">
        <v>14</v>
      </c>
      <c r="H46" s="0" t="n">
        <v>8.10470346837111</v>
      </c>
      <c r="I46" s="0" t="n">
        <v>4.69592454925656</v>
      </c>
      <c r="K46" s="10" t="n">
        <v>-0.209488145693374</v>
      </c>
    </row>
    <row r="47" customFormat="false" ht="15" hidden="false" customHeight="false" outlineLevel="0" collapsed="false">
      <c r="A47" s="1" t="s">
        <v>64</v>
      </c>
      <c r="B47" s="9" t="n">
        <v>286</v>
      </c>
      <c r="C47" s="0" t="s">
        <v>44</v>
      </c>
      <c r="D47" s="0" t="s">
        <v>45</v>
      </c>
      <c r="E47" s="2" t="n">
        <v>2880</v>
      </c>
      <c r="F47" s="3" t="n">
        <v>105.5</v>
      </c>
      <c r="G47" s="2" t="s">
        <v>14</v>
      </c>
      <c r="H47" s="0" t="n">
        <v>7.96554557312999</v>
      </c>
      <c r="I47" s="0" t="n">
        <v>4.65871095291612</v>
      </c>
      <c r="K47" s="10" t="n">
        <v>-0.238834084359949</v>
      </c>
    </row>
    <row r="48" customFormat="false" ht="15" hidden="false" customHeight="false" outlineLevel="0" collapsed="false">
      <c r="A48" s="1" t="s">
        <v>65</v>
      </c>
      <c r="B48" s="9" t="n">
        <v>243</v>
      </c>
      <c r="C48" s="0" t="s">
        <v>44</v>
      </c>
      <c r="D48" s="0" t="s">
        <v>45</v>
      </c>
      <c r="E48" s="2" t="n">
        <v>1595</v>
      </c>
      <c r="F48" s="3" t="n">
        <v>85</v>
      </c>
      <c r="G48" s="2" t="s">
        <v>14</v>
      </c>
      <c r="H48" s="0" t="n">
        <v>7.37462901521895</v>
      </c>
      <c r="I48" s="0" t="n">
        <v>4.44265125649032</v>
      </c>
      <c r="K48" s="10" t="n">
        <v>-0.192189634074659</v>
      </c>
    </row>
    <row r="49" customFormat="false" ht="15" hidden="false" customHeight="false" outlineLevel="0" collapsed="false">
      <c r="A49" s="1" t="s">
        <v>66</v>
      </c>
      <c r="B49" s="9" t="n">
        <v>201</v>
      </c>
      <c r="C49" s="0" t="s">
        <v>44</v>
      </c>
      <c r="D49" s="0" t="s">
        <v>45</v>
      </c>
      <c r="E49" s="2" t="n">
        <v>1155</v>
      </c>
      <c r="F49" s="3" t="n">
        <v>77</v>
      </c>
      <c r="G49" s="2" t="s">
        <v>17</v>
      </c>
      <c r="H49" s="0" t="n">
        <v>7.05185562295589</v>
      </c>
      <c r="I49" s="0" t="n">
        <v>4.34380542185368</v>
      </c>
      <c r="K49" s="10" t="n">
        <v>-0.223283221962064</v>
      </c>
    </row>
    <row r="50" customFormat="false" ht="15" hidden="false" customHeight="false" outlineLevel="0" collapsed="false">
      <c r="A50" s="1" t="s">
        <v>67</v>
      </c>
      <c r="B50" s="9" t="n">
        <v>232</v>
      </c>
      <c r="C50" s="0" t="s">
        <v>44</v>
      </c>
      <c r="D50" s="0" t="s">
        <v>45</v>
      </c>
      <c r="E50" s="2" t="n">
        <v>1055</v>
      </c>
      <c r="F50" s="3" t="n">
        <v>73.5</v>
      </c>
      <c r="G50" s="2" t="s">
        <v>17</v>
      </c>
      <c r="H50" s="0" t="n">
        <v>6.96129604591017</v>
      </c>
      <c r="I50" s="0" t="n">
        <v>4.29728540621879</v>
      </c>
      <c r="K50" s="10" t="n">
        <v>-0.176568941087337</v>
      </c>
    </row>
    <row r="51" customFormat="false" ht="15" hidden="false" customHeight="false" outlineLevel="0" collapsed="false">
      <c r="A51" s="1" t="s">
        <v>68</v>
      </c>
      <c r="B51" s="9" t="n">
        <v>173</v>
      </c>
      <c r="C51" s="0" t="s">
        <v>44</v>
      </c>
      <c r="D51" s="0" t="s">
        <v>45</v>
      </c>
      <c r="E51" s="2" t="n">
        <v>1580</v>
      </c>
      <c r="F51" s="3" t="n">
        <v>82.6</v>
      </c>
      <c r="G51" s="2" t="s">
        <v>17</v>
      </c>
      <c r="H51" s="0" t="n">
        <v>7.36518012602101</v>
      </c>
      <c r="I51" s="0" t="n">
        <v>4.41400968052693</v>
      </c>
      <c r="K51" s="10" t="n">
        <v>-0.117121362739516</v>
      </c>
    </row>
    <row r="52" customFormat="false" ht="15" hidden="false" customHeight="false" outlineLevel="0" collapsed="false">
      <c r="A52" s="1" t="s">
        <v>69</v>
      </c>
      <c r="B52" s="9" t="n">
        <v>201</v>
      </c>
      <c r="C52" s="0" t="s">
        <v>44</v>
      </c>
      <c r="D52" s="0" t="s">
        <v>45</v>
      </c>
      <c r="E52" s="2" t="n">
        <v>810</v>
      </c>
      <c r="F52" s="3" t="n">
        <v>66.5</v>
      </c>
      <c r="G52" s="2" t="s">
        <v>17</v>
      </c>
      <c r="H52" s="0" t="n">
        <v>6.69703424766648</v>
      </c>
      <c r="I52" s="0" t="n">
        <v>4.19720194766181</v>
      </c>
      <c r="K52" s="10" t="n">
        <v>-0.14549888523264</v>
      </c>
    </row>
    <row r="53" customFormat="false" ht="15" hidden="false" customHeight="false" outlineLevel="0" collapsed="false">
      <c r="A53" s="1" t="s">
        <v>70</v>
      </c>
      <c r="B53" s="9" t="n">
        <v>167</v>
      </c>
      <c r="C53" s="0" t="s">
        <v>44</v>
      </c>
      <c r="D53" s="0" t="s">
        <v>45</v>
      </c>
      <c r="E53" s="2" t="n">
        <v>720</v>
      </c>
      <c r="F53" s="3" t="n">
        <v>64</v>
      </c>
      <c r="G53" s="2" t="s">
        <v>17</v>
      </c>
      <c r="H53" s="0" t="n">
        <v>6.5792512120101</v>
      </c>
      <c r="I53" s="0" t="n">
        <v>4.15888308335967</v>
      </c>
      <c r="K53" s="10" t="n">
        <v>-0.150208477939895</v>
      </c>
    </row>
    <row r="54" customFormat="false" ht="15" hidden="false" customHeight="false" outlineLevel="0" collapsed="false">
      <c r="A54" s="1" t="s">
        <v>71</v>
      </c>
      <c r="B54" s="9" t="n">
        <v>139</v>
      </c>
      <c r="C54" s="0" t="s">
        <v>44</v>
      </c>
      <c r="D54" s="0" t="s">
        <v>45</v>
      </c>
      <c r="E54" s="2" t="n">
        <v>590</v>
      </c>
      <c r="F54" s="3" t="n">
        <v>59.5</v>
      </c>
      <c r="G54" s="2" t="s">
        <v>17</v>
      </c>
      <c r="H54" s="0" t="n">
        <v>6.38012253689977</v>
      </c>
      <c r="I54" s="0" t="n">
        <v>4.08597631255158</v>
      </c>
      <c r="K54" s="10" t="n">
        <v>-0.134199785601854</v>
      </c>
    </row>
    <row r="55" customFormat="false" ht="15" hidden="false" customHeight="false" outlineLevel="0" collapsed="false">
      <c r="A55" s="1" t="s">
        <v>72</v>
      </c>
      <c r="B55" s="9" t="n">
        <v>108</v>
      </c>
      <c r="C55" s="0" t="s">
        <v>73</v>
      </c>
      <c r="D55" s="0" t="s">
        <v>74</v>
      </c>
      <c r="E55" s="2" t="n">
        <v>6710</v>
      </c>
      <c r="F55" s="3" t="n">
        <v>125.6</v>
      </c>
      <c r="G55" s="2" t="s">
        <v>14</v>
      </c>
      <c r="H55" s="0" t="n">
        <v>8.81135422996573</v>
      </c>
      <c r="I55" s="0" t="n">
        <v>4.8331022540341</v>
      </c>
      <c r="K55" s="10" t="n">
        <v>0.0923709902217045</v>
      </c>
    </row>
    <row r="56" customFormat="false" ht="15" hidden="false" customHeight="false" outlineLevel="0" collapsed="false">
      <c r="A56" s="1" t="s">
        <v>75</v>
      </c>
      <c r="B56" s="9" t="n">
        <v>174</v>
      </c>
      <c r="C56" s="0" t="s">
        <v>73</v>
      </c>
      <c r="D56" s="0" t="s">
        <v>74</v>
      </c>
      <c r="E56" s="2" t="n">
        <v>6180</v>
      </c>
      <c r="F56" s="3" t="n">
        <v>124.5</v>
      </c>
      <c r="G56" s="2" t="s">
        <v>14</v>
      </c>
      <c r="H56" s="0" t="n">
        <v>8.72907355045174</v>
      </c>
      <c r="I56" s="0" t="n">
        <v>4.82430571590476</v>
      </c>
      <c r="K56" s="10" t="n">
        <v>0.0360476262605616</v>
      </c>
    </row>
    <row r="57" customFormat="false" ht="15" hidden="false" customHeight="false" outlineLevel="0" collapsed="false">
      <c r="A57" s="1" t="s">
        <v>76</v>
      </c>
      <c r="B57" s="9" t="n">
        <v>107</v>
      </c>
      <c r="C57" s="0" t="s">
        <v>73</v>
      </c>
      <c r="D57" s="0" t="s">
        <v>74</v>
      </c>
      <c r="E57" s="2" t="n">
        <v>5820</v>
      </c>
      <c r="F57" s="3" t="n">
        <v>126</v>
      </c>
      <c r="G57" s="2" t="s">
        <v>14</v>
      </c>
      <c r="H57" s="0" t="n">
        <v>8.66905554072548</v>
      </c>
      <c r="I57" s="0" t="n">
        <v>4.83628190695148</v>
      </c>
      <c r="K57" s="10" t="n">
        <v>-0.0593103962695984</v>
      </c>
    </row>
    <row r="58" customFormat="false" ht="15" hidden="false" customHeight="false" outlineLevel="0" collapsed="false">
      <c r="A58" s="1" t="s">
        <v>77</v>
      </c>
      <c r="B58" s="9" t="n">
        <v>111</v>
      </c>
      <c r="C58" s="0" t="s">
        <v>73</v>
      </c>
      <c r="D58" s="0" t="s">
        <v>74</v>
      </c>
      <c r="E58" s="2" t="n">
        <v>3010</v>
      </c>
      <c r="F58" s="3" t="n">
        <v>90.9</v>
      </c>
      <c r="G58" s="2" t="s">
        <v>78</v>
      </c>
      <c r="H58" s="0" t="n">
        <v>8.00969535774292</v>
      </c>
      <c r="I58" s="0" t="n">
        <v>4.50976000118343</v>
      </c>
      <c r="K58" s="10" t="n">
        <v>0.244848479986883</v>
      </c>
    </row>
    <row r="59" customFormat="false" ht="15" hidden="false" customHeight="false" outlineLevel="0" collapsed="false">
      <c r="A59" s="1" t="s">
        <v>79</v>
      </c>
      <c r="B59" s="9" t="n">
        <v>148</v>
      </c>
      <c r="C59" s="0" t="s">
        <v>73</v>
      </c>
      <c r="D59" s="0" t="s">
        <v>74</v>
      </c>
      <c r="E59" s="2" t="n">
        <v>5395</v>
      </c>
      <c r="F59" s="3" t="n">
        <v>121.1</v>
      </c>
      <c r="G59" s="2" t="s">
        <v>14</v>
      </c>
      <c r="H59" s="0" t="n">
        <v>8.59322787769223</v>
      </c>
      <c r="I59" s="0" t="n">
        <v>4.79661665055905</v>
      </c>
      <c r="K59" s="10" t="n">
        <v>-0.0180916074459248</v>
      </c>
    </row>
    <row r="60" customFormat="false" ht="15" hidden="false" customHeight="false" outlineLevel="0" collapsed="false">
      <c r="A60" s="1" t="s">
        <v>80</v>
      </c>
      <c r="B60" s="9" t="n">
        <v>143</v>
      </c>
      <c r="C60" s="0" t="s">
        <v>73</v>
      </c>
      <c r="D60" s="0" t="s">
        <v>74</v>
      </c>
      <c r="E60" s="2" t="n">
        <v>5635</v>
      </c>
      <c r="F60" s="3" t="n">
        <v>115.5</v>
      </c>
      <c r="G60" s="2" t="s">
        <v>14</v>
      </c>
      <c r="H60" s="0" t="n">
        <v>8.63675242647388</v>
      </c>
      <c r="I60" s="0" t="n">
        <v>4.74927052996185</v>
      </c>
      <c r="K60" s="10" t="n">
        <v>0.165144515875033</v>
      </c>
    </row>
    <row r="61" customFormat="false" ht="15" hidden="false" customHeight="false" outlineLevel="0" collapsed="false">
      <c r="A61" s="1" t="s">
        <v>81</v>
      </c>
      <c r="B61" s="9" t="n">
        <v>146</v>
      </c>
      <c r="C61" s="0" t="s">
        <v>73</v>
      </c>
      <c r="D61" s="0" t="s">
        <v>74</v>
      </c>
      <c r="E61" s="2" t="n">
        <v>5565</v>
      </c>
      <c r="F61" s="3" t="n">
        <v>122.5</v>
      </c>
      <c r="G61" s="2" t="s">
        <v>14</v>
      </c>
      <c r="H61" s="0" t="n">
        <v>8.62425226370965</v>
      </c>
      <c r="I61" s="0" t="n">
        <v>4.80811102998478</v>
      </c>
      <c r="K61" s="10" t="n">
        <v>-0.0209854776164722</v>
      </c>
    </row>
    <row r="62" customFormat="false" ht="15" hidden="false" customHeight="false" outlineLevel="0" collapsed="false">
      <c r="A62" s="1" t="s">
        <v>82</v>
      </c>
      <c r="B62" s="9" t="n">
        <v>134</v>
      </c>
      <c r="C62" s="0" t="s">
        <v>73</v>
      </c>
      <c r="D62" s="0" t="s">
        <v>74</v>
      </c>
      <c r="E62" s="2" t="n">
        <v>5845</v>
      </c>
      <c r="F62" s="3" t="n">
        <v>120</v>
      </c>
      <c r="G62" s="2" t="s">
        <v>14</v>
      </c>
      <c r="H62" s="0" t="n">
        <v>8.67334187390617</v>
      </c>
      <c r="I62" s="0" t="n">
        <v>4.78749174278205</v>
      </c>
      <c r="K62" s="10" t="n">
        <v>0.0889486757999904</v>
      </c>
    </row>
    <row r="63" customFormat="false" ht="15" hidden="false" customHeight="false" outlineLevel="0" collapsed="false">
      <c r="A63" s="1" t="s">
        <v>83</v>
      </c>
      <c r="B63" s="9" t="n">
        <v>213</v>
      </c>
      <c r="C63" s="0" t="s">
        <v>73</v>
      </c>
      <c r="D63" s="0" t="s">
        <v>74</v>
      </c>
      <c r="E63" s="2" t="n">
        <v>6805</v>
      </c>
      <c r="F63" s="3" t="n">
        <v>124</v>
      </c>
      <c r="G63" s="2" t="s">
        <v>14</v>
      </c>
      <c r="H63" s="0" t="n">
        <v>8.82541291508557</v>
      </c>
      <c r="I63" s="0" t="n">
        <v>4.82028156560504</v>
      </c>
      <c r="K63" s="10" t="n">
        <v>0.14426167814365</v>
      </c>
    </row>
    <row r="64" customFormat="false" ht="15" hidden="false" customHeight="false" outlineLevel="0" collapsed="false">
      <c r="A64" s="1" t="s">
        <v>84</v>
      </c>
      <c r="B64" s="9" t="n">
        <v>144</v>
      </c>
      <c r="C64" s="0" t="s">
        <v>73</v>
      </c>
      <c r="D64" s="0" t="s">
        <v>74</v>
      </c>
      <c r="E64" s="2" t="n">
        <v>5485</v>
      </c>
      <c r="F64" s="3" t="n">
        <v>118.5</v>
      </c>
      <c r="G64" s="2" t="s">
        <v>14</v>
      </c>
      <c r="H64" s="0" t="n">
        <v>8.60977237270933</v>
      </c>
      <c r="I64" s="0" t="n">
        <v>4.77491296057519</v>
      </c>
      <c r="K64" s="10" t="n">
        <v>0.0624973470265839</v>
      </c>
    </row>
    <row r="65" customFormat="false" ht="15" hidden="false" customHeight="false" outlineLevel="0" collapsed="false">
      <c r="A65" s="1" t="s">
        <v>85</v>
      </c>
      <c r="B65" s="9" t="n">
        <v>171</v>
      </c>
      <c r="C65" s="0" t="s">
        <v>73</v>
      </c>
      <c r="D65" s="0" t="s">
        <v>74</v>
      </c>
      <c r="E65" s="2" t="n">
        <v>3085</v>
      </c>
      <c r="F65" s="3" t="n">
        <v>92.3</v>
      </c>
      <c r="G65" s="2" t="s">
        <v>17</v>
      </c>
      <c r="H65" s="0" t="n">
        <v>8.03430693633949</v>
      </c>
      <c r="I65" s="0" t="n">
        <v>4.52504414150881</v>
      </c>
      <c r="K65" s="10" t="n">
        <v>0.224358764466775</v>
      </c>
    </row>
    <row r="66" customFormat="false" ht="15" hidden="false" customHeight="false" outlineLevel="0" collapsed="false">
      <c r="A66" s="1" t="s">
        <v>86</v>
      </c>
      <c r="B66" s="9" t="n">
        <v>111</v>
      </c>
      <c r="C66" s="0" t="s">
        <v>73</v>
      </c>
      <c r="D66" s="0" t="s">
        <v>74</v>
      </c>
      <c r="E66" s="2" t="n">
        <v>2820</v>
      </c>
      <c r="F66" s="3" t="n">
        <v>98.5</v>
      </c>
      <c r="G66" s="2" t="s">
        <v>17</v>
      </c>
      <c r="H66" s="0" t="n">
        <v>7.94449216393216</v>
      </c>
      <c r="I66" s="0" t="n">
        <v>4.59005654817804</v>
      </c>
      <c r="K66" s="10" t="n">
        <v>-0.0572982451879014</v>
      </c>
    </row>
    <row r="67" customFormat="false" ht="15" hidden="false" customHeight="false" outlineLevel="0" collapsed="false">
      <c r="A67" s="1" t="s">
        <v>87</v>
      </c>
      <c r="B67" s="9" t="n">
        <v>116</v>
      </c>
      <c r="C67" s="0" t="s">
        <v>73</v>
      </c>
      <c r="D67" s="0" t="s">
        <v>74</v>
      </c>
      <c r="E67" s="2" t="n">
        <v>5710</v>
      </c>
      <c r="F67" s="3" t="n">
        <v>121.2</v>
      </c>
      <c r="G67" s="2" t="s">
        <v>14</v>
      </c>
      <c r="H67" s="0" t="n">
        <v>8.64997430265006</v>
      </c>
      <c r="I67" s="0" t="n">
        <v>4.79744207363521</v>
      </c>
      <c r="K67" s="10" t="n">
        <v>0.036219113040703</v>
      </c>
    </row>
    <row r="68" customFormat="false" ht="15" hidden="false" customHeight="false" outlineLevel="0" collapsed="false">
      <c r="A68" s="1" t="s">
        <v>88</v>
      </c>
      <c r="B68" s="9" t="n">
        <v>151</v>
      </c>
      <c r="C68" s="0" t="s">
        <v>73</v>
      </c>
      <c r="D68" s="0" t="s">
        <v>74</v>
      </c>
      <c r="E68" s="2" t="n">
        <v>1705</v>
      </c>
      <c r="F68" s="3" t="n">
        <v>83</v>
      </c>
      <c r="G68" s="2" t="s">
        <v>17</v>
      </c>
      <c r="H68" s="0" t="n">
        <v>7.44132038971762</v>
      </c>
      <c r="I68" s="0" t="n">
        <v>4.4188406077966</v>
      </c>
      <c r="K68" s="10" t="n">
        <v>-0.055236468792673</v>
      </c>
    </row>
    <row r="69" customFormat="false" ht="15" hidden="false" customHeight="false" outlineLevel="0" collapsed="false">
      <c r="A69" s="1" t="s">
        <v>89</v>
      </c>
      <c r="B69" s="9" t="n">
        <v>229</v>
      </c>
      <c r="C69" s="0" t="s">
        <v>73</v>
      </c>
      <c r="D69" s="0" t="s">
        <v>74</v>
      </c>
      <c r="E69" s="2" t="n">
        <v>2155</v>
      </c>
      <c r="F69" s="3" t="n">
        <v>81.1</v>
      </c>
      <c r="G69" s="2" t="s">
        <v>17</v>
      </c>
      <c r="H69" s="0" t="n">
        <v>7.67554600253785</v>
      </c>
      <c r="I69" s="0" t="n">
        <v>4.39568296112137</v>
      </c>
      <c r="K69" s="10" t="n">
        <v>0.247324020017652</v>
      </c>
    </row>
    <row r="70" customFormat="false" ht="15" hidden="false" customHeight="false" outlineLevel="0" collapsed="false">
      <c r="A70" s="1" t="s">
        <v>90</v>
      </c>
      <c r="B70" s="9" t="n">
        <v>140</v>
      </c>
      <c r="C70" s="0" t="s">
        <v>73</v>
      </c>
      <c r="D70" s="0" t="s">
        <v>74</v>
      </c>
      <c r="E70" s="2" t="n">
        <v>2410</v>
      </c>
      <c r="F70" s="3" t="n">
        <v>95.4</v>
      </c>
      <c r="G70" s="2" t="s">
        <v>17</v>
      </c>
      <c r="H70" s="0" t="n">
        <v>7.7873820264847</v>
      </c>
      <c r="I70" s="0" t="n">
        <v>4.55807857845424</v>
      </c>
      <c r="K70" s="10" t="n">
        <v>-0.120046005225556</v>
      </c>
    </row>
    <row r="71" customFormat="false" ht="15" hidden="false" customHeight="false" outlineLevel="0" collapsed="false">
      <c r="A71" s="1" t="s">
        <v>91</v>
      </c>
      <c r="B71" s="9" t="n">
        <v>116</v>
      </c>
      <c r="C71" s="0" t="s">
        <v>73</v>
      </c>
      <c r="D71" s="0" t="s">
        <v>74</v>
      </c>
      <c r="E71" s="2" t="n">
        <v>2475</v>
      </c>
      <c r="F71" s="3" t="n">
        <v>88</v>
      </c>
      <c r="G71" s="2" t="s">
        <v>17</v>
      </c>
      <c r="H71" s="0" t="n">
        <v>7.81399567500279</v>
      </c>
      <c r="I71" s="0" t="n">
        <v>4.47733681447821</v>
      </c>
      <c r="K71" s="10" t="n">
        <v>0.144824945768144</v>
      </c>
    </row>
    <row r="72" customFormat="false" ht="15" hidden="false" customHeight="false" outlineLevel="0" collapsed="false">
      <c r="A72" s="1" t="s">
        <v>92</v>
      </c>
      <c r="B72" s="9" t="n">
        <v>176</v>
      </c>
      <c r="C72" s="0" t="s">
        <v>73</v>
      </c>
      <c r="D72" s="0" t="s">
        <v>74</v>
      </c>
      <c r="E72" s="2" t="n">
        <v>2035</v>
      </c>
      <c r="F72" s="3" t="n">
        <v>82</v>
      </c>
      <c r="G72" s="2" t="s">
        <v>17</v>
      </c>
      <c r="H72" s="0" t="n">
        <v>7.6182510978767</v>
      </c>
      <c r="I72" s="0" t="n">
        <v>4.40671924726425</v>
      </c>
      <c r="K72" s="10" t="n">
        <v>0.157462626388864</v>
      </c>
    </row>
    <row r="73" customFormat="false" ht="15" hidden="false" customHeight="false" outlineLevel="0" collapsed="false">
      <c r="A73" s="1" t="s">
        <v>93</v>
      </c>
      <c r="B73" s="9" t="n">
        <v>125</v>
      </c>
      <c r="C73" s="0" t="s">
        <v>73</v>
      </c>
      <c r="D73" s="0" t="s">
        <v>74</v>
      </c>
      <c r="E73" s="2" t="n">
        <v>3015</v>
      </c>
      <c r="F73" s="3" t="n">
        <v>98.5</v>
      </c>
      <c r="G73" s="2" t="s">
        <v>17</v>
      </c>
      <c r="H73" s="0" t="n">
        <v>8.01135510916129</v>
      </c>
      <c r="I73" s="0" t="n">
        <v>4.59005654817804</v>
      </c>
      <c r="K73" s="10" t="n">
        <v>0.009564700041226</v>
      </c>
    </row>
    <row r="74" customFormat="false" ht="15" hidden="false" customHeight="false" outlineLevel="0" collapsed="false">
      <c r="A74" s="1" t="s">
        <v>94</v>
      </c>
      <c r="B74" s="9" t="n">
        <v>134</v>
      </c>
      <c r="C74" s="0" t="s">
        <v>73</v>
      </c>
      <c r="D74" s="0" t="s">
        <v>74</v>
      </c>
      <c r="E74" s="2" t="n">
        <v>5105</v>
      </c>
      <c r="F74" s="3" t="n">
        <v>115</v>
      </c>
      <c r="G74" s="2" t="s">
        <v>14</v>
      </c>
      <c r="H74" s="0" t="n">
        <v>8.53797573059877</v>
      </c>
      <c r="I74" s="0" t="n">
        <v>4.74493212836325</v>
      </c>
      <c r="K74" s="10" t="n">
        <v>0.0791698175169024</v>
      </c>
    </row>
    <row r="75" customFormat="false" ht="15" hidden="false" customHeight="false" outlineLevel="0" collapsed="false">
      <c r="A75" s="1" t="s">
        <v>95</v>
      </c>
      <c r="B75" s="9" t="n">
        <v>269</v>
      </c>
      <c r="C75" s="0" t="s">
        <v>73</v>
      </c>
      <c r="D75" s="0" t="s">
        <v>74</v>
      </c>
      <c r="E75" s="2" t="n">
        <v>5480</v>
      </c>
      <c r="F75" s="3" t="n">
        <v>123.2</v>
      </c>
      <c r="G75" s="2" t="s">
        <v>14</v>
      </c>
      <c r="H75" s="0" t="n">
        <v>8.60886037994206</v>
      </c>
      <c r="I75" s="0" t="n">
        <v>4.81380905109942</v>
      </c>
      <c r="K75" s="10" t="n">
        <v>-0.0531914000348035</v>
      </c>
    </row>
    <row r="76" customFormat="false" ht="15" hidden="false" customHeight="false" outlineLevel="0" collapsed="false">
      <c r="A76" s="16" t="s">
        <v>96</v>
      </c>
      <c r="B76" s="12" t="n">
        <v>180</v>
      </c>
      <c r="C76" s="13" t="s">
        <v>73</v>
      </c>
      <c r="D76" s="13" t="s">
        <v>74</v>
      </c>
      <c r="E76" s="14"/>
      <c r="F76" s="15"/>
      <c r="G76" s="14"/>
      <c r="H76" s="13"/>
      <c r="I76" s="13"/>
      <c r="J76" s="0" t="s">
        <v>97</v>
      </c>
    </row>
    <row r="77" customFormat="false" ht="15" hidden="false" customHeight="false" outlineLevel="0" collapsed="false">
      <c r="A77" s="1" t="s">
        <v>98</v>
      </c>
      <c r="B77" s="9" t="n">
        <v>195</v>
      </c>
      <c r="C77" s="0" t="s">
        <v>99</v>
      </c>
      <c r="D77" s="0" t="s">
        <v>100</v>
      </c>
      <c r="E77" s="2" t="n">
        <v>425</v>
      </c>
      <c r="F77" s="3" t="n">
        <v>52</v>
      </c>
      <c r="G77" s="2" t="s">
        <v>17</v>
      </c>
      <c r="H77" s="0" t="n">
        <v>6.05208916892442</v>
      </c>
      <c r="I77" s="0" t="n">
        <v>3.95124371858143</v>
      </c>
      <c r="K77" s="10" t="n">
        <v>-0.0646566973036018</v>
      </c>
    </row>
    <row r="78" customFormat="false" ht="15" hidden="false" customHeight="false" outlineLevel="0" collapsed="false">
      <c r="A78" s="1" t="s">
        <v>101</v>
      </c>
      <c r="B78" s="9" t="n">
        <v>255</v>
      </c>
      <c r="C78" s="0" t="s">
        <v>99</v>
      </c>
      <c r="D78" s="0" t="s">
        <v>100</v>
      </c>
      <c r="E78" s="2" t="n">
        <v>585</v>
      </c>
      <c r="F78" s="3" t="n">
        <v>54</v>
      </c>
      <c r="G78" s="2" t="s">
        <v>14</v>
      </c>
      <c r="H78" s="0" t="n">
        <v>6.37161184723186</v>
      </c>
      <c r="I78" s="0" t="n">
        <v>3.98898404656427</v>
      </c>
      <c r="K78" s="10" t="n">
        <v>0.143499715307601</v>
      </c>
    </row>
    <row r="79" customFormat="false" ht="15" hidden="false" customHeight="false" outlineLevel="0" collapsed="false">
      <c r="A79" s="1" t="s">
        <v>102</v>
      </c>
      <c r="B79" s="9" t="n">
        <v>111</v>
      </c>
      <c r="C79" s="0" t="s">
        <v>99</v>
      </c>
      <c r="D79" s="0" t="s">
        <v>100</v>
      </c>
      <c r="E79" s="2" t="n">
        <v>350</v>
      </c>
      <c r="F79" s="3" t="n">
        <v>47</v>
      </c>
      <c r="G79" s="2" t="s">
        <v>17</v>
      </c>
      <c r="H79" s="0" t="n">
        <v>5.85793315448346</v>
      </c>
      <c r="I79" s="0" t="n">
        <v>3.85014760171006</v>
      </c>
      <c r="K79" s="10" t="n">
        <v>0.0395073510135537</v>
      </c>
    </row>
    <row r="80" customFormat="false" ht="15" hidden="false" customHeight="false" outlineLevel="0" collapsed="false">
      <c r="A80" s="1" t="s">
        <v>103</v>
      </c>
      <c r="B80" s="9" t="n">
        <v>82</v>
      </c>
      <c r="C80" s="0" t="s">
        <v>99</v>
      </c>
      <c r="D80" s="0" t="s">
        <v>100</v>
      </c>
      <c r="E80" s="2" t="n">
        <v>390</v>
      </c>
      <c r="F80" s="3" t="n">
        <v>57</v>
      </c>
      <c r="G80" s="2" t="s">
        <v>17</v>
      </c>
      <c r="H80" s="0" t="n">
        <v>5.96614673912369</v>
      </c>
      <c r="I80" s="0" t="n">
        <v>4.04305126783455</v>
      </c>
      <c r="K80" s="10" t="n">
        <v>-0.421509966238808</v>
      </c>
    </row>
    <row r="81" customFormat="false" ht="15" hidden="false" customHeight="false" outlineLevel="0" collapsed="false">
      <c r="A81" s="1" t="s">
        <v>104</v>
      </c>
      <c r="B81" s="9" t="n">
        <v>70</v>
      </c>
      <c r="C81" s="0" t="s">
        <v>99</v>
      </c>
      <c r="D81" s="0" t="s">
        <v>100</v>
      </c>
      <c r="E81" s="2" t="n">
        <v>305</v>
      </c>
      <c r="F81" s="3" t="n">
        <v>47</v>
      </c>
      <c r="G81" s="2" t="s">
        <v>17</v>
      </c>
      <c r="H81" s="0" t="n">
        <v>5.72031177660741</v>
      </c>
      <c r="I81" s="0" t="n">
        <v>3.85014760171006</v>
      </c>
      <c r="K81" s="10" t="n">
        <v>-0.0981140268624934</v>
      </c>
    </row>
    <row r="82" customFormat="false" ht="15" hidden="false" customHeight="false" outlineLevel="0" collapsed="false">
      <c r="A82" s="1" t="s">
        <v>105</v>
      </c>
      <c r="B82" s="9" t="n">
        <v>188</v>
      </c>
      <c r="C82" s="0" t="s">
        <v>99</v>
      </c>
      <c r="D82" s="0" t="s">
        <v>100</v>
      </c>
      <c r="E82" s="2" t="n">
        <v>325</v>
      </c>
      <c r="F82" s="3" t="n">
        <v>47</v>
      </c>
      <c r="G82" s="2" t="s">
        <v>17</v>
      </c>
      <c r="H82" s="0" t="n">
        <v>5.78382518232974</v>
      </c>
      <c r="I82" s="0" t="n">
        <v>3.85014760171006</v>
      </c>
      <c r="K82" s="10" t="n">
        <v>-0.0346006211401679</v>
      </c>
    </row>
    <row r="83" customFormat="false" ht="15" hidden="false" customHeight="false" outlineLevel="0" collapsed="false">
      <c r="A83" s="1" t="s">
        <v>106</v>
      </c>
      <c r="B83" s="9" t="n">
        <v>19</v>
      </c>
      <c r="C83" s="0" t="s">
        <v>99</v>
      </c>
      <c r="D83" s="0" t="s">
        <v>100</v>
      </c>
      <c r="E83" s="2" t="n">
        <v>735</v>
      </c>
      <c r="F83" s="3" t="n">
        <v>61</v>
      </c>
      <c r="G83" s="2" t="s">
        <v>17</v>
      </c>
      <c r="H83" s="0" t="n">
        <v>6.59987049921284</v>
      </c>
      <c r="I83" s="0" t="n">
        <v>4.11087386417331</v>
      </c>
      <c r="K83" s="10" t="n">
        <v>0.0120790921194986</v>
      </c>
    </row>
    <row r="84" customFormat="false" ht="15" hidden="false" customHeight="false" outlineLevel="0" collapsed="false">
      <c r="A84" s="1" t="s">
        <v>107</v>
      </c>
      <c r="B84" s="9" t="n">
        <v>138</v>
      </c>
      <c r="C84" s="0" t="s">
        <v>99</v>
      </c>
      <c r="D84" s="0" t="s">
        <v>100</v>
      </c>
      <c r="E84" s="2" t="n">
        <v>410</v>
      </c>
      <c r="F84" s="3" t="n">
        <v>50</v>
      </c>
      <c r="G84" s="2" t="s">
        <v>17</v>
      </c>
      <c r="H84" s="0" t="n">
        <v>6.01615715969835</v>
      </c>
      <c r="I84" s="0" t="n">
        <v>3.91202300542815</v>
      </c>
      <c r="K84" s="10" t="n">
        <v>0.0151459623319692</v>
      </c>
    </row>
    <row r="85" customFormat="false" ht="15" hidden="false" customHeight="false" outlineLevel="0" collapsed="false">
      <c r="A85" s="1" t="s">
        <v>108</v>
      </c>
      <c r="B85" s="9" t="n">
        <v>224</v>
      </c>
      <c r="C85" s="0" t="s">
        <v>99</v>
      </c>
      <c r="D85" s="0" t="s">
        <v>100</v>
      </c>
      <c r="E85" s="2" t="n">
        <v>615</v>
      </c>
      <c r="F85" s="3" t="n">
        <v>59</v>
      </c>
      <c r="G85" s="2" t="s">
        <v>14</v>
      </c>
      <c r="H85" s="0" t="n">
        <v>6.42162226780652</v>
      </c>
      <c r="I85" s="0" t="n">
        <v>4.07753744390572</v>
      </c>
      <c r="K85" s="10" t="n">
        <v>-0.0677981702117929</v>
      </c>
    </row>
    <row r="86" customFormat="false" ht="15" hidden="false" customHeight="false" outlineLevel="0" collapsed="false">
      <c r="A86" s="1" t="s">
        <v>109</v>
      </c>
      <c r="B86" s="9" t="n">
        <v>35</v>
      </c>
      <c r="C86" s="0" t="s">
        <v>99</v>
      </c>
      <c r="D86" s="0" t="s">
        <v>100</v>
      </c>
      <c r="E86" s="2" t="n">
        <v>350</v>
      </c>
      <c r="F86" s="3" t="n">
        <v>46</v>
      </c>
      <c r="G86" s="2" t="s">
        <v>17</v>
      </c>
      <c r="H86" s="0" t="n">
        <v>5.85793315448346</v>
      </c>
      <c r="I86" s="0" t="n">
        <v>3.8286413964891</v>
      </c>
      <c r="K86" s="10" t="n">
        <v>0.102969061411092</v>
      </c>
    </row>
    <row r="87" customFormat="false" ht="15" hidden="false" customHeight="false" outlineLevel="0" collapsed="false">
      <c r="A87" s="1" t="s">
        <v>110</v>
      </c>
      <c r="B87" s="9" t="n">
        <v>147</v>
      </c>
      <c r="C87" s="0" t="s">
        <v>99</v>
      </c>
      <c r="D87" s="0" t="s">
        <v>100</v>
      </c>
      <c r="E87" s="2" t="n">
        <v>470</v>
      </c>
      <c r="F87" s="3" t="n">
        <v>58</v>
      </c>
      <c r="G87" s="2" t="s">
        <v>17</v>
      </c>
      <c r="H87" s="0" t="n">
        <v>6.1527326947041</v>
      </c>
      <c r="I87" s="0" t="n">
        <v>4.06044301054642</v>
      </c>
      <c r="K87" s="10" t="n">
        <v>-0.286244535499909</v>
      </c>
    </row>
    <row r="88" customFormat="false" ht="15" hidden="false" customHeight="false" outlineLevel="0" collapsed="false">
      <c r="A88" s="1" t="s">
        <v>111</v>
      </c>
      <c r="B88" s="9" t="n">
        <v>183</v>
      </c>
      <c r="C88" s="0" t="s">
        <v>99</v>
      </c>
      <c r="D88" s="0" t="s">
        <v>100</v>
      </c>
      <c r="E88" s="2" t="n">
        <v>800</v>
      </c>
      <c r="F88" s="3" t="n">
        <v>63</v>
      </c>
      <c r="G88" s="2" t="s">
        <v>14</v>
      </c>
      <c r="H88" s="0" t="n">
        <v>6.68461172766793</v>
      </c>
      <c r="I88" s="0" t="n">
        <v>4.14313472639153</v>
      </c>
      <c r="K88" s="10" t="n">
        <v>0.001623168207046</v>
      </c>
    </row>
    <row r="89" customFormat="false" ht="15" hidden="false" customHeight="false" outlineLevel="0" collapsed="false">
      <c r="A89" s="1" t="s">
        <v>112</v>
      </c>
      <c r="B89" s="9" t="n">
        <v>218</v>
      </c>
      <c r="C89" s="0" t="s">
        <v>99</v>
      </c>
      <c r="D89" s="0" t="s">
        <v>100</v>
      </c>
      <c r="E89" s="2" t="n">
        <v>560</v>
      </c>
      <c r="F89" s="3" t="n">
        <v>55</v>
      </c>
      <c r="G89" s="2" t="s">
        <v>14</v>
      </c>
      <c r="H89" s="0" t="n">
        <v>6.3279367837292</v>
      </c>
      <c r="I89" s="0" t="n">
        <v>4.00733318523247</v>
      </c>
      <c r="K89" s="10" t="n">
        <v>0.0456789895534548</v>
      </c>
    </row>
    <row r="90" customFormat="false" ht="15" hidden="false" customHeight="false" outlineLevel="0" collapsed="false">
      <c r="A90" s="1" t="s">
        <v>113</v>
      </c>
      <c r="B90" s="9" t="n">
        <v>134</v>
      </c>
      <c r="C90" s="0" t="s">
        <v>99</v>
      </c>
      <c r="D90" s="0" t="s">
        <v>100</v>
      </c>
      <c r="E90" s="2" t="n">
        <v>435</v>
      </c>
      <c r="F90" s="3" t="n">
        <v>53</v>
      </c>
      <c r="G90" s="2" t="s">
        <v>14</v>
      </c>
      <c r="H90" s="0" t="n">
        <v>6.07534603108868</v>
      </c>
      <c r="I90" s="0" t="n">
        <v>3.97029191355212</v>
      </c>
      <c r="K90" s="10" t="n">
        <v>-0.097608311735093</v>
      </c>
    </row>
    <row r="91" customFormat="false" ht="15" hidden="false" customHeight="false" outlineLevel="0" collapsed="false">
      <c r="A91" s="1" t="s">
        <v>114</v>
      </c>
      <c r="B91" s="9" t="n">
        <v>95</v>
      </c>
      <c r="C91" s="0" t="s">
        <v>99</v>
      </c>
      <c r="D91" s="0" t="s">
        <v>100</v>
      </c>
      <c r="E91" s="2" t="n">
        <v>570</v>
      </c>
      <c r="F91" s="3" t="n">
        <v>53</v>
      </c>
      <c r="G91" s="2" t="s">
        <v>14</v>
      </c>
      <c r="H91" s="0" t="n">
        <v>6.3456363608286</v>
      </c>
      <c r="I91" s="0" t="n">
        <v>3.97029191355212</v>
      </c>
      <c r="K91" s="10" t="n">
        <v>0.172682018004819</v>
      </c>
    </row>
    <row r="92" customFormat="false" ht="15" hidden="false" customHeight="false" outlineLevel="0" collapsed="false">
      <c r="A92" s="1" t="s">
        <v>115</v>
      </c>
      <c r="B92" s="9" t="n">
        <v>195</v>
      </c>
      <c r="C92" s="0" t="s">
        <v>99</v>
      </c>
      <c r="D92" s="0" t="s">
        <v>100</v>
      </c>
      <c r="E92" s="2" t="n">
        <v>480</v>
      </c>
      <c r="F92" s="3" t="n">
        <v>52</v>
      </c>
      <c r="G92" s="2" t="s">
        <v>17</v>
      </c>
      <c r="H92" s="0" t="n">
        <v>6.17378610390194</v>
      </c>
      <c r="I92" s="0" t="n">
        <v>3.95124371858143</v>
      </c>
      <c r="K92" s="10" t="n">
        <v>0.0570402376739176</v>
      </c>
    </row>
    <row r="93" customFormat="false" ht="15" hidden="false" customHeight="false" outlineLevel="0" collapsed="false">
      <c r="A93" s="1" t="s">
        <v>116</v>
      </c>
      <c r="B93" s="9" t="n">
        <v>99</v>
      </c>
      <c r="C93" s="0" t="s">
        <v>99</v>
      </c>
      <c r="D93" s="0" t="s">
        <v>100</v>
      </c>
      <c r="E93" s="2" t="n">
        <v>790</v>
      </c>
      <c r="F93" s="3" t="n">
        <v>65</v>
      </c>
      <c r="G93" s="2" t="s">
        <v>14</v>
      </c>
      <c r="H93" s="0" t="n">
        <v>6.67203294546107</v>
      </c>
      <c r="I93" s="0" t="n">
        <v>4.17438726989564</v>
      </c>
      <c r="K93" s="10" t="n">
        <v>-0.103177363242246</v>
      </c>
    </row>
    <row r="94" customFormat="false" ht="15" hidden="false" customHeight="false" outlineLevel="0" collapsed="false">
      <c r="A94" s="1" t="s">
        <v>117</v>
      </c>
      <c r="B94" s="9" t="n">
        <v>96</v>
      </c>
      <c r="C94" s="0" t="s">
        <v>99</v>
      </c>
      <c r="D94" s="0" t="s">
        <v>100</v>
      </c>
      <c r="E94" s="2" t="n">
        <v>585</v>
      </c>
      <c r="F94" s="3" t="n">
        <v>58</v>
      </c>
      <c r="G94" s="2" t="s">
        <v>17</v>
      </c>
      <c r="H94" s="0" t="n">
        <v>6.37161184723186</v>
      </c>
      <c r="I94" s="0" t="n">
        <v>4.06044301054642</v>
      </c>
      <c r="K94" s="10" t="n">
        <v>-0.0673653829721568</v>
      </c>
    </row>
    <row r="95" customFormat="false" ht="15" hidden="false" customHeight="false" outlineLevel="0" collapsed="false">
      <c r="A95" s="1" t="s">
        <v>118</v>
      </c>
      <c r="B95" s="9" t="n">
        <v>146</v>
      </c>
      <c r="C95" s="0" t="s">
        <v>99</v>
      </c>
      <c r="D95" s="0" t="s">
        <v>100</v>
      </c>
      <c r="E95" s="2" t="n">
        <v>480</v>
      </c>
      <c r="F95" s="3" t="n">
        <v>55</v>
      </c>
      <c r="G95" s="2" t="s">
        <v>17</v>
      </c>
      <c r="H95" s="0" t="n">
        <v>6.17378610390194</v>
      </c>
      <c r="I95" s="0" t="n">
        <v>4.00733318523247</v>
      </c>
      <c r="K95" s="10" t="n">
        <v>-0.108471690273803</v>
      </c>
    </row>
    <row r="96" customFormat="false" ht="15" hidden="false" customHeight="false" outlineLevel="0" collapsed="false">
      <c r="A96" s="1" t="s">
        <v>119</v>
      </c>
      <c r="B96" s="9" t="n">
        <v>82</v>
      </c>
      <c r="C96" s="0" t="s">
        <v>99</v>
      </c>
      <c r="D96" s="0" t="s">
        <v>100</v>
      </c>
      <c r="E96" s="2" t="n">
        <v>425</v>
      </c>
      <c r="F96" s="3" t="n">
        <v>54</v>
      </c>
      <c r="G96" s="2" t="s">
        <v>17</v>
      </c>
      <c r="H96" s="0" t="n">
        <v>6.05208916892442</v>
      </c>
      <c r="I96" s="0" t="n">
        <v>3.98898404656427</v>
      </c>
      <c r="K96" s="10" t="n">
        <v>-0.176022962999839</v>
      </c>
    </row>
    <row r="97" customFormat="false" ht="15" hidden="false" customHeight="false" outlineLevel="0" collapsed="false">
      <c r="A97" s="16" t="s">
        <v>120</v>
      </c>
      <c r="B97" s="12" t="n">
        <v>164</v>
      </c>
      <c r="C97" s="13" t="s">
        <v>121</v>
      </c>
      <c r="D97" s="13" t="s">
        <v>122</v>
      </c>
      <c r="E97" s="14"/>
      <c r="F97" s="15" t="n">
        <v>137.3</v>
      </c>
      <c r="G97" s="14" t="s">
        <v>14</v>
      </c>
      <c r="H97" s="13"/>
      <c r="I97" s="13" t="n">
        <v>4.92216831277393</v>
      </c>
      <c r="J97" s="0" t="s">
        <v>123</v>
      </c>
    </row>
    <row r="98" customFormat="false" ht="15" hidden="false" customHeight="false" outlineLevel="0" collapsed="false">
      <c r="A98" s="1" t="s">
        <v>124</v>
      </c>
      <c r="B98" s="9" t="n">
        <v>196</v>
      </c>
      <c r="C98" s="0" t="s">
        <v>121</v>
      </c>
      <c r="D98" s="0" t="s">
        <v>122</v>
      </c>
      <c r="E98" s="2" t="n">
        <v>6745</v>
      </c>
      <c r="F98" s="3" t="n">
        <v>136</v>
      </c>
      <c r="G98" s="2" t="s">
        <v>14</v>
      </c>
      <c r="H98" s="0" t="n">
        <v>8.81655676864186</v>
      </c>
      <c r="I98" s="0" t="n">
        <v>4.91265488573605</v>
      </c>
      <c r="K98" s="10" t="n">
        <v>-0.137174815710654</v>
      </c>
    </row>
    <row r="99" customFormat="false" ht="15" hidden="false" customHeight="false" outlineLevel="0" collapsed="false">
      <c r="A99" s="1" t="s">
        <v>125</v>
      </c>
      <c r="B99" s="9" t="n">
        <v>153</v>
      </c>
      <c r="C99" s="0" t="s">
        <v>121</v>
      </c>
      <c r="D99" s="0" t="s">
        <v>122</v>
      </c>
      <c r="E99" s="2" t="n">
        <v>8790</v>
      </c>
      <c r="F99" s="3" t="n">
        <v>138</v>
      </c>
      <c r="G99" s="2" t="s">
        <v>14</v>
      </c>
      <c r="H99" s="0" t="n">
        <v>9.08136999067922</v>
      </c>
      <c r="I99" s="0" t="n">
        <v>4.92725368515721</v>
      </c>
      <c r="K99" s="10" t="n">
        <v>0.0845594543917656</v>
      </c>
    </row>
    <row r="100" customFormat="false" ht="15" hidden="false" customHeight="false" outlineLevel="0" collapsed="false">
      <c r="A100" s="1" t="s">
        <v>126</v>
      </c>
      <c r="B100" s="9" t="n">
        <v>171</v>
      </c>
      <c r="C100" s="0" t="s">
        <v>121</v>
      </c>
      <c r="D100" s="0" t="s">
        <v>122</v>
      </c>
      <c r="E100" s="2" t="n">
        <v>9675</v>
      </c>
      <c r="F100" s="3" t="n">
        <v>139.5</v>
      </c>
      <c r="G100" s="2" t="s">
        <v>14</v>
      </c>
      <c r="H100" s="0" t="n">
        <v>9.17730051789798</v>
      </c>
      <c r="I100" s="0" t="n">
        <v>4.93806460126142</v>
      </c>
      <c r="K100" s="10" t="n">
        <v>0.148588527128496</v>
      </c>
    </row>
    <row r="101" customFormat="false" ht="15" hidden="false" customHeight="false" outlineLevel="0" collapsed="false">
      <c r="A101" s="1" t="s">
        <v>127</v>
      </c>
      <c r="B101" s="9" t="n">
        <v>170</v>
      </c>
      <c r="C101" s="0" t="s">
        <v>121</v>
      </c>
      <c r="D101" s="0" t="s">
        <v>122</v>
      </c>
      <c r="E101" s="2" t="n">
        <v>7975</v>
      </c>
      <c r="F101" s="3" t="n">
        <v>135.5</v>
      </c>
      <c r="G101" s="2" t="s">
        <v>14</v>
      </c>
      <c r="H101" s="0" t="n">
        <v>8.98406692765304</v>
      </c>
      <c r="I101" s="0" t="n">
        <v>4.90897164031976</v>
      </c>
      <c r="K101" s="10" t="n">
        <v>0.041204069397514</v>
      </c>
    </row>
    <row r="102" customFormat="false" ht="15" hidden="false" customHeight="false" outlineLevel="0" collapsed="false">
      <c r="A102" s="1" t="s">
        <v>128</v>
      </c>
      <c r="B102" s="9" t="n">
        <v>187</v>
      </c>
      <c r="C102" s="0" t="s">
        <v>121</v>
      </c>
      <c r="D102" s="0" t="s">
        <v>122</v>
      </c>
      <c r="E102" s="2" t="n">
        <v>8015</v>
      </c>
      <c r="F102" s="3" t="n">
        <v>113</v>
      </c>
      <c r="G102" s="2" t="s">
        <v>14</v>
      </c>
      <c r="H102" s="0" t="n">
        <v>8.98907006504365</v>
      </c>
      <c r="I102" s="0" t="n">
        <v>4.72738781871234</v>
      </c>
      <c r="K102" s="10" t="n">
        <v>0.582034879840155</v>
      </c>
    </row>
    <row r="103" customFormat="false" ht="15" hidden="false" customHeight="false" outlineLevel="0" collapsed="false">
      <c r="A103" s="1" t="s">
        <v>129</v>
      </c>
      <c r="B103" s="9" t="n">
        <v>151</v>
      </c>
      <c r="C103" s="0" t="s">
        <v>121</v>
      </c>
      <c r="D103" s="0" t="s">
        <v>122</v>
      </c>
      <c r="E103" s="2" t="n">
        <v>9150</v>
      </c>
      <c r="F103" s="3" t="n">
        <v>133</v>
      </c>
      <c r="G103" s="2" t="s">
        <v>14</v>
      </c>
      <c r="H103" s="0" t="n">
        <v>9.12150915826957</v>
      </c>
      <c r="I103" s="0" t="n">
        <v>4.89034912822175</v>
      </c>
      <c r="K103" s="10" t="n">
        <v>0.23359864783624</v>
      </c>
    </row>
    <row r="104" customFormat="false" ht="15" hidden="false" customHeight="false" outlineLevel="0" collapsed="false">
      <c r="A104" s="1" t="s">
        <v>130</v>
      </c>
      <c r="B104" s="9" t="n">
        <v>291</v>
      </c>
      <c r="C104" s="0" t="s">
        <v>121</v>
      </c>
      <c r="D104" s="0" t="s">
        <v>122</v>
      </c>
      <c r="E104" s="2" t="n">
        <v>8645</v>
      </c>
      <c r="F104" s="3" t="n">
        <v>135</v>
      </c>
      <c r="G104" s="2" t="s">
        <v>14</v>
      </c>
      <c r="H104" s="0" t="n">
        <v>9.06473639811739</v>
      </c>
      <c r="I104" s="0" t="n">
        <v>4.90527477843843</v>
      </c>
      <c r="K104" s="10" t="n">
        <v>0.132782446183638</v>
      </c>
    </row>
    <row r="105" customFormat="false" ht="15" hidden="false" customHeight="false" outlineLevel="0" collapsed="false">
      <c r="A105" s="16" t="s">
        <v>131</v>
      </c>
      <c r="B105" s="12" t="n">
        <v>124</v>
      </c>
      <c r="C105" s="13" t="s">
        <v>121</v>
      </c>
      <c r="D105" s="13" t="s">
        <v>122</v>
      </c>
      <c r="E105" s="14"/>
      <c r="F105" s="15" t="n">
        <v>139</v>
      </c>
      <c r="G105" s="14" t="s">
        <v>14</v>
      </c>
      <c r="H105" s="13"/>
      <c r="I105" s="13" t="n">
        <v>4.93447393313069</v>
      </c>
      <c r="J105" s="0" t="s">
        <v>132</v>
      </c>
    </row>
    <row r="106" customFormat="false" ht="15" hidden="false" customHeight="false" outlineLevel="0" collapsed="false">
      <c r="A106" s="1" t="s">
        <v>133</v>
      </c>
      <c r="B106" s="9" t="n">
        <v>242</v>
      </c>
      <c r="C106" s="0" t="s">
        <v>121</v>
      </c>
      <c r="D106" s="0" t="s">
        <v>122</v>
      </c>
      <c r="E106" s="2" t="n">
        <v>8985</v>
      </c>
      <c r="F106" s="3" t="n">
        <v>135</v>
      </c>
      <c r="G106" s="2" t="s">
        <v>14</v>
      </c>
      <c r="H106" s="0" t="n">
        <v>9.10331179921766</v>
      </c>
      <c r="I106" s="0" t="n">
        <v>4.90527477843843</v>
      </c>
      <c r="K106" s="10" t="n">
        <v>0.171357847283906</v>
      </c>
    </row>
    <row r="107" customFormat="false" ht="15" hidden="false" customHeight="false" outlineLevel="0" collapsed="false">
      <c r="A107" s="1" t="s">
        <v>134</v>
      </c>
      <c r="B107" s="9" t="n">
        <v>254</v>
      </c>
      <c r="C107" s="0" t="s">
        <v>121</v>
      </c>
      <c r="D107" s="0" t="s">
        <v>122</v>
      </c>
      <c r="E107" s="2" t="n">
        <v>4385</v>
      </c>
      <c r="F107" s="3" t="n">
        <v>103.7</v>
      </c>
      <c r="G107" s="2" t="s">
        <v>17</v>
      </c>
      <c r="H107" s="0" t="n">
        <v>8.38594490480628</v>
      </c>
      <c r="I107" s="0" t="n">
        <v>4.64150211523548</v>
      </c>
      <c r="K107" s="10" t="n">
        <v>0.232346045785729</v>
      </c>
    </row>
    <row r="108" customFormat="false" ht="15" hidden="false" customHeight="false" outlineLevel="0" collapsed="false">
      <c r="A108" s="1" t="s">
        <v>135</v>
      </c>
      <c r="B108" s="9" t="n">
        <v>167</v>
      </c>
      <c r="C108" s="0" t="s">
        <v>121</v>
      </c>
      <c r="D108" s="0" t="s">
        <v>122</v>
      </c>
      <c r="E108" s="2" t="n">
        <v>9700</v>
      </c>
      <c r="F108" s="3" t="n">
        <v>147</v>
      </c>
      <c r="G108" s="2" t="s">
        <v>14</v>
      </c>
      <c r="H108" s="0" t="n">
        <v>9.17988116449148</v>
      </c>
      <c r="I108" s="0" t="n">
        <v>4.99043258677874</v>
      </c>
      <c r="K108" s="10" t="n">
        <v>-0.00336120004023321</v>
      </c>
    </row>
    <row r="109" customFormat="false" ht="15" hidden="false" customHeight="false" outlineLevel="0" collapsed="false">
      <c r="A109" s="1" t="s">
        <v>136</v>
      </c>
      <c r="B109" s="9" t="n">
        <v>180</v>
      </c>
      <c r="C109" s="0" t="s">
        <v>121</v>
      </c>
      <c r="D109" s="0" t="s">
        <v>122</v>
      </c>
      <c r="E109" s="2" t="n">
        <v>4050</v>
      </c>
      <c r="F109" s="3" t="n">
        <v>105</v>
      </c>
      <c r="G109" s="2" t="s">
        <v>17</v>
      </c>
      <c r="H109" s="0" t="n">
        <v>8.30647216010059</v>
      </c>
      <c r="I109" s="0" t="n">
        <v>4.65396035015752</v>
      </c>
      <c r="K109" s="10" t="n">
        <v>0.116110846311095</v>
      </c>
    </row>
    <row r="110" customFormat="false" ht="15" hidden="false" customHeight="false" outlineLevel="0" collapsed="false">
      <c r="A110" s="1" t="s">
        <v>137</v>
      </c>
      <c r="B110" s="9" t="n">
        <v>185</v>
      </c>
      <c r="C110" s="0" t="s">
        <v>121</v>
      </c>
      <c r="D110" s="0" t="s">
        <v>122</v>
      </c>
      <c r="E110" s="2" t="n">
        <v>4085</v>
      </c>
      <c r="F110" s="3" t="n">
        <v>104</v>
      </c>
      <c r="G110" s="2" t="s">
        <v>17</v>
      </c>
      <c r="H110" s="0" t="n">
        <v>8.3150770072941</v>
      </c>
      <c r="I110" s="0" t="n">
        <v>4.64439089914137</v>
      </c>
      <c r="K110" s="10" t="n">
        <v>0.152953763531883</v>
      </c>
    </row>
    <row r="111" customFormat="false" ht="15" hidden="false" customHeight="false" outlineLevel="0" collapsed="false">
      <c r="A111" s="1" t="s">
        <v>138</v>
      </c>
      <c r="B111" s="9" t="n">
        <v>205</v>
      </c>
      <c r="C111" s="0" t="s">
        <v>121</v>
      </c>
      <c r="D111" s="0" t="s">
        <v>122</v>
      </c>
      <c r="E111" s="2" t="n">
        <v>8860</v>
      </c>
      <c r="F111" s="3" t="n">
        <v>143.5</v>
      </c>
      <c r="G111" s="2" t="s">
        <v>14</v>
      </c>
      <c r="H111" s="0" t="n">
        <v>9.08930204359913</v>
      </c>
      <c r="I111" s="0" t="n">
        <v>4.96633503519968</v>
      </c>
      <c r="K111" s="10" t="n">
        <v>-0.0228319211062189</v>
      </c>
    </row>
    <row r="112" customFormat="false" ht="15" hidden="false" customHeight="false" outlineLevel="0" collapsed="false">
      <c r="A112" s="1" t="s">
        <v>139</v>
      </c>
      <c r="B112" s="9" t="n">
        <v>174</v>
      </c>
      <c r="C112" s="0" t="s">
        <v>121</v>
      </c>
      <c r="D112" s="0" t="s">
        <v>122</v>
      </c>
      <c r="E112" s="2" t="n">
        <v>9235</v>
      </c>
      <c r="F112" s="3" t="n">
        <v>123.5</v>
      </c>
      <c r="G112" s="2" t="s">
        <v>14</v>
      </c>
      <c r="H112" s="0" t="n">
        <v>9.13075589263334</v>
      </c>
      <c r="I112" s="0" t="n">
        <v>4.81624115606803</v>
      </c>
      <c r="K112" s="10" t="n">
        <v>0.461527321605303</v>
      </c>
    </row>
    <row r="113" customFormat="false" ht="15" hidden="false" customHeight="false" outlineLevel="0" collapsed="false">
      <c r="A113" s="1" t="s">
        <v>140</v>
      </c>
      <c r="B113" s="9" t="n">
        <v>230</v>
      </c>
      <c r="C113" s="0" t="s">
        <v>121</v>
      </c>
      <c r="D113" s="0" t="s">
        <v>122</v>
      </c>
      <c r="E113" s="2" t="n">
        <v>7585</v>
      </c>
      <c r="F113" s="3" t="n">
        <v>134.5</v>
      </c>
      <c r="G113" s="2" t="s">
        <v>14</v>
      </c>
      <c r="H113" s="0" t="n">
        <v>8.93392789178263</v>
      </c>
      <c r="I113" s="0" t="n">
        <v>4.90156419904189</v>
      </c>
      <c r="K113" s="10" t="n">
        <v>0.0129233245799654</v>
      </c>
    </row>
    <row r="114" customFormat="false" ht="15" hidden="false" customHeight="false" outlineLevel="0" collapsed="false">
      <c r="A114" s="1" t="s">
        <v>141</v>
      </c>
      <c r="B114" s="9" t="n">
        <v>228</v>
      </c>
      <c r="C114" s="0" t="s">
        <v>121</v>
      </c>
      <c r="D114" s="0" t="s">
        <v>122</v>
      </c>
      <c r="E114" s="2" t="n">
        <v>4310</v>
      </c>
      <c r="F114" s="3" t="n">
        <v>87</v>
      </c>
      <c r="G114" s="2" t="s">
        <v>17</v>
      </c>
      <c r="H114" s="0" t="n">
        <v>8.36869318309779</v>
      </c>
      <c r="I114" s="0" t="n">
        <v>4.46590811865458</v>
      </c>
      <c r="K114" s="10" t="n">
        <v>0.733246887212891</v>
      </c>
    </row>
    <row r="115" customFormat="false" ht="15" hidden="false" customHeight="false" outlineLevel="0" collapsed="false">
      <c r="A115" s="1" t="s">
        <v>142</v>
      </c>
      <c r="B115" s="9" t="n">
        <v>254</v>
      </c>
      <c r="C115" s="0" t="s">
        <v>121</v>
      </c>
      <c r="D115" s="0" t="s">
        <v>122</v>
      </c>
      <c r="E115" s="2" t="n">
        <v>1750</v>
      </c>
      <c r="F115" s="3" t="n">
        <v>81.8</v>
      </c>
      <c r="G115" s="2" t="s">
        <v>17</v>
      </c>
      <c r="H115" s="0" t="n">
        <v>7.46737106691756</v>
      </c>
      <c r="I115" s="0" t="n">
        <v>4.4042772436087</v>
      </c>
      <c r="K115" s="10" t="n">
        <v>0.0137885960786619</v>
      </c>
    </row>
    <row r="116" customFormat="false" ht="15" hidden="false" customHeight="false" outlineLevel="0" collapsed="false">
      <c r="A116" s="1" t="s">
        <v>143</v>
      </c>
      <c r="B116" s="9" t="n">
        <v>200</v>
      </c>
      <c r="C116" s="0" t="s">
        <v>121</v>
      </c>
      <c r="D116" s="0" t="s">
        <v>122</v>
      </c>
      <c r="E116" s="2" t="n">
        <v>8550</v>
      </c>
      <c r="F116" s="3" t="n">
        <v>133.5</v>
      </c>
      <c r="G116" s="2" t="s">
        <v>14</v>
      </c>
      <c r="H116" s="0" t="n">
        <v>9.05368656193081</v>
      </c>
      <c r="I116" s="0" t="n">
        <v>4.8941014778403</v>
      </c>
      <c r="K116" s="10" t="n">
        <v>0.154703408864522</v>
      </c>
    </row>
    <row r="117" customFormat="false" ht="15" hidden="false" customHeight="false" outlineLevel="0" collapsed="false">
      <c r="A117" s="1" t="s">
        <v>144</v>
      </c>
      <c r="B117" s="9" t="n">
        <v>112</v>
      </c>
      <c r="C117" s="0" t="s">
        <v>121</v>
      </c>
      <c r="D117" s="0" t="s">
        <v>122</v>
      </c>
      <c r="E117" s="2" t="n">
        <v>125</v>
      </c>
      <c r="F117" s="3" t="n">
        <v>30</v>
      </c>
      <c r="G117" s="2" t="s">
        <v>78</v>
      </c>
      <c r="H117" s="0" t="n">
        <v>4.8283137373023</v>
      </c>
      <c r="I117" s="0" t="n">
        <v>3.40119738166216</v>
      </c>
      <c r="K117" s="10" t="n">
        <v>0.334675294264525</v>
      </c>
    </row>
    <row r="118" customFormat="false" ht="15" hidden="false" customHeight="false" outlineLevel="0" collapsed="false">
      <c r="A118" s="1" t="s">
        <v>145</v>
      </c>
      <c r="B118" s="9" t="n">
        <v>190</v>
      </c>
      <c r="C118" s="0" t="s">
        <v>121</v>
      </c>
      <c r="D118" s="0" t="s">
        <v>122</v>
      </c>
      <c r="E118" s="2" t="n">
        <v>7840</v>
      </c>
      <c r="F118" s="3" t="n">
        <v>138.5</v>
      </c>
      <c r="G118" s="2" t="s">
        <v>14</v>
      </c>
      <c r="H118" s="0" t="n">
        <v>8.96699411334445</v>
      </c>
      <c r="I118" s="0" t="n">
        <v>4.93087032562739</v>
      </c>
      <c r="K118" s="10" t="n">
        <v>-0.0404886074484949</v>
      </c>
    </row>
    <row r="119" customFormat="false" ht="15" hidden="false" customHeight="false" outlineLevel="0" collapsed="false">
      <c r="A119" s="1" t="s">
        <v>146</v>
      </c>
      <c r="B119" s="9" t="n">
        <v>177</v>
      </c>
      <c r="C119" s="0" t="s">
        <v>121</v>
      </c>
      <c r="D119" s="0" t="s">
        <v>122</v>
      </c>
      <c r="E119" s="2" t="n">
        <v>155</v>
      </c>
      <c r="F119" s="3" t="n">
        <v>35.5</v>
      </c>
      <c r="G119" s="2" t="s">
        <v>78</v>
      </c>
      <c r="H119" s="0" t="n">
        <v>5.04342511691925</v>
      </c>
      <c r="I119" s="0" t="n">
        <v>3.56953269648137</v>
      </c>
      <c r="K119" s="10" t="n">
        <v>0.0530534339176647</v>
      </c>
    </row>
    <row r="120" customFormat="false" ht="15" hidden="false" customHeight="false" outlineLevel="0" collapsed="false">
      <c r="A120" s="1" t="s">
        <v>147</v>
      </c>
      <c r="B120" s="9" t="n">
        <v>136</v>
      </c>
      <c r="C120" s="0" t="s">
        <v>121</v>
      </c>
      <c r="D120" s="0" t="s">
        <v>122</v>
      </c>
      <c r="E120" s="2" t="n">
        <v>8465</v>
      </c>
      <c r="F120" s="3" t="n">
        <v>137</v>
      </c>
      <c r="G120" s="2" t="s">
        <v>14</v>
      </c>
      <c r="H120" s="0" t="n">
        <v>9.04369529456724</v>
      </c>
      <c r="I120" s="0" t="n">
        <v>4.91998092582813</v>
      </c>
      <c r="K120" s="10" t="n">
        <v>0.068345622323017</v>
      </c>
    </row>
    <row r="121" customFormat="false" ht="15" hidden="false" customHeight="false" outlineLevel="0" collapsed="false">
      <c r="A121" s="1" t="s">
        <v>148</v>
      </c>
      <c r="B121" s="9" t="n">
        <v>143</v>
      </c>
      <c r="C121" s="0" t="s">
        <v>121</v>
      </c>
      <c r="D121" s="0" t="s">
        <v>122</v>
      </c>
      <c r="E121" s="2" t="n">
        <v>8845</v>
      </c>
      <c r="F121" s="3" t="n">
        <v>133</v>
      </c>
      <c r="G121" s="2" t="s">
        <v>14</v>
      </c>
      <c r="H121" s="0" t="n">
        <v>9.08760760659389</v>
      </c>
      <c r="I121" s="0" t="n">
        <v>4.89034912822175</v>
      </c>
      <c r="K121" s="10" t="n">
        <v>0.199697096160559</v>
      </c>
    </row>
    <row r="122" customFormat="false" ht="15" hidden="false" customHeight="false" outlineLevel="0" collapsed="false">
      <c r="A122" s="1" t="s">
        <v>149</v>
      </c>
      <c r="B122" s="9" t="n">
        <v>111</v>
      </c>
      <c r="C122" s="0" t="s">
        <v>121</v>
      </c>
      <c r="D122" s="0" t="s">
        <v>122</v>
      </c>
      <c r="E122" s="2" t="n">
        <v>9320</v>
      </c>
      <c r="F122" s="3" t="n">
        <v>146.5</v>
      </c>
      <c r="G122" s="2" t="s">
        <v>14</v>
      </c>
      <c r="H122" s="0" t="n">
        <v>9.13991790767964</v>
      </c>
      <c r="I122" s="0" t="n">
        <v>4.98702542845712</v>
      </c>
      <c r="K122" s="10" t="n">
        <v>-0.0332704239595518</v>
      </c>
    </row>
    <row r="123" customFormat="false" ht="15" hidden="false" customHeight="false" outlineLevel="0" collapsed="false">
      <c r="A123" s="17" t="s">
        <v>150</v>
      </c>
      <c r="B123" s="9" t="n">
        <v>210</v>
      </c>
      <c r="C123" s="0" t="s">
        <v>151</v>
      </c>
      <c r="D123" s="0" t="s">
        <v>152</v>
      </c>
      <c r="E123" s="2" t="n">
        <v>565</v>
      </c>
      <c r="F123" s="3" t="n">
        <v>57</v>
      </c>
      <c r="G123" s="2" t="s">
        <v>17</v>
      </c>
      <c r="H123" s="0" t="n">
        <v>6.33682573114644</v>
      </c>
      <c r="I123" s="0" t="n">
        <v>4.04305126783455</v>
      </c>
      <c r="K123" s="10" t="n">
        <v>-0.0508309742160593</v>
      </c>
    </row>
    <row r="124" customFormat="false" ht="15" hidden="false" customHeight="false" outlineLevel="0" collapsed="false">
      <c r="A124" s="17" t="s">
        <v>153</v>
      </c>
      <c r="B124" s="9" t="n">
        <v>135</v>
      </c>
      <c r="C124" s="0" t="s">
        <v>151</v>
      </c>
      <c r="D124" s="0" t="s">
        <v>152</v>
      </c>
      <c r="E124" s="2" t="n">
        <v>235</v>
      </c>
      <c r="F124" s="3" t="n">
        <v>33</v>
      </c>
      <c r="G124" s="2" t="s">
        <v>78</v>
      </c>
      <c r="H124" s="0" t="n">
        <v>5.45958551414416</v>
      </c>
      <c r="I124" s="0" t="n">
        <v>3.49650756146648</v>
      </c>
      <c r="K124" s="10" t="n">
        <v>0.68470047429703</v>
      </c>
    </row>
    <row r="125" customFormat="false" ht="15" hidden="false" customHeight="false" outlineLevel="0" collapsed="false">
      <c r="A125" s="17" t="s">
        <v>154</v>
      </c>
      <c r="B125" s="9" t="n">
        <v>120</v>
      </c>
      <c r="C125" s="0" t="s">
        <v>151</v>
      </c>
      <c r="D125" s="0" t="s">
        <v>152</v>
      </c>
      <c r="E125" s="2" t="n">
        <v>1025</v>
      </c>
      <c r="F125" s="3" t="n">
        <v>67</v>
      </c>
      <c r="G125" s="2" t="s">
        <v>14</v>
      </c>
      <c r="H125" s="0" t="n">
        <v>6.93244789157251</v>
      </c>
      <c r="I125" s="0" t="n">
        <v>4.20469261939097</v>
      </c>
      <c r="K125" s="10" t="n">
        <v>0.0678108665606354</v>
      </c>
    </row>
    <row r="126" customFormat="false" ht="15" hidden="false" customHeight="false" outlineLevel="0" collapsed="false">
      <c r="A126" s="17" t="s">
        <v>155</v>
      </c>
      <c r="B126" s="9" t="n">
        <v>214</v>
      </c>
      <c r="C126" s="0" t="s">
        <v>151</v>
      </c>
      <c r="D126" s="0" t="s">
        <v>152</v>
      </c>
      <c r="E126" s="2" t="n">
        <v>940</v>
      </c>
      <c r="F126" s="3" t="n">
        <v>66</v>
      </c>
      <c r="G126" s="2" t="s">
        <v>14</v>
      </c>
      <c r="H126" s="0" t="n">
        <v>6.84587987526405</v>
      </c>
      <c r="I126" s="0" t="n">
        <v>4.18965474202643</v>
      </c>
      <c r="K126" s="10" t="n">
        <v>0.0256174578827189</v>
      </c>
    </row>
    <row r="127" customFormat="false" ht="15" hidden="false" customHeight="false" outlineLevel="0" collapsed="false">
      <c r="A127" s="17" t="s">
        <v>156</v>
      </c>
      <c r="B127" s="9" t="n">
        <v>295</v>
      </c>
      <c r="C127" s="0" t="s">
        <v>151</v>
      </c>
      <c r="D127" s="0" t="s">
        <v>152</v>
      </c>
      <c r="E127" s="2" t="n">
        <v>1250</v>
      </c>
      <c r="F127" s="3" t="n">
        <v>74</v>
      </c>
      <c r="G127" s="2" t="s">
        <v>14</v>
      </c>
      <c r="H127" s="0" t="n">
        <v>7.13089883029635</v>
      </c>
      <c r="I127" s="0" t="n">
        <v>4.30406509320417</v>
      </c>
      <c r="K127" s="10" t="n">
        <v>-0.0269720353595071</v>
      </c>
    </row>
    <row r="128" customFormat="false" ht="15" hidden="false" customHeight="false" outlineLevel="0" collapsed="false">
      <c r="A128" s="17" t="s">
        <v>157</v>
      </c>
      <c r="B128" s="9" t="n">
        <v>70</v>
      </c>
      <c r="C128" s="0" t="s">
        <v>151</v>
      </c>
      <c r="D128" s="0" t="s">
        <v>152</v>
      </c>
      <c r="E128" s="2" t="n">
        <v>560</v>
      </c>
      <c r="F128" s="3" t="n">
        <v>57</v>
      </c>
      <c r="G128" s="2" t="s">
        <v>17</v>
      </c>
      <c r="H128" s="0" t="n">
        <v>6.3279367837292</v>
      </c>
      <c r="I128" s="0" t="n">
        <v>4.04305126783455</v>
      </c>
      <c r="K128" s="10" t="n">
        <v>-0.059719921633306</v>
      </c>
    </row>
    <row r="129" customFormat="false" ht="15" hidden="false" customHeight="false" outlineLevel="0" collapsed="false">
      <c r="A129" s="17" t="s">
        <v>158</v>
      </c>
      <c r="B129" s="9" t="n">
        <v>49</v>
      </c>
      <c r="C129" s="0" t="s">
        <v>151</v>
      </c>
      <c r="D129" s="0" t="s">
        <v>152</v>
      </c>
      <c r="E129" s="2" t="n">
        <v>1335</v>
      </c>
      <c r="F129" s="3" t="n">
        <v>77</v>
      </c>
      <c r="G129" s="2" t="s">
        <v>14</v>
      </c>
      <c r="H129" s="0" t="n">
        <v>7.19668657083435</v>
      </c>
      <c r="I129" s="0" t="n">
        <v>4.34380542185368</v>
      </c>
      <c r="K129" s="10" t="n">
        <v>-0.0784522740836078</v>
      </c>
    </row>
    <row r="130" customFormat="false" ht="15" hidden="false" customHeight="false" outlineLevel="0" collapsed="false">
      <c r="A130" s="17" t="s">
        <v>159</v>
      </c>
      <c r="B130" s="9" t="n">
        <v>209</v>
      </c>
      <c r="C130" s="0" t="s">
        <v>151</v>
      </c>
      <c r="D130" s="0" t="s">
        <v>152</v>
      </c>
      <c r="E130" s="2" t="n">
        <v>1135</v>
      </c>
      <c r="F130" s="3" t="n">
        <v>72</v>
      </c>
      <c r="G130" s="2" t="s">
        <v>14</v>
      </c>
      <c r="H130" s="0" t="n">
        <v>7.0343879299155</v>
      </c>
      <c r="I130" s="0" t="n">
        <v>4.27666611901606</v>
      </c>
      <c r="K130" s="10" t="n">
        <v>-0.0426325138620669</v>
      </c>
    </row>
    <row r="131" customFormat="false" ht="15" hidden="false" customHeight="false" outlineLevel="0" collapsed="false">
      <c r="A131" s="17" t="s">
        <v>160</v>
      </c>
      <c r="B131" s="9" t="n">
        <v>50</v>
      </c>
      <c r="C131" s="0" t="s">
        <v>151</v>
      </c>
      <c r="D131" s="0" t="s">
        <v>152</v>
      </c>
      <c r="E131" s="2" t="n">
        <v>1430</v>
      </c>
      <c r="F131" s="3" t="n">
        <v>80</v>
      </c>
      <c r="G131" s="2" t="s">
        <v>14</v>
      </c>
      <c r="H131" s="0" t="n">
        <v>7.26542972325395</v>
      </c>
      <c r="I131" s="0" t="n">
        <v>4.38202663467388</v>
      </c>
      <c r="K131" s="10" t="n">
        <v>-0.122494409171339</v>
      </c>
    </row>
    <row r="132" customFormat="false" ht="15" hidden="false" customHeight="false" outlineLevel="0" collapsed="false">
      <c r="A132" s="17" t="s">
        <v>161</v>
      </c>
      <c r="B132" s="9" t="n">
        <v>204</v>
      </c>
      <c r="C132" s="0" t="s">
        <v>151</v>
      </c>
      <c r="D132" s="0" t="s">
        <v>152</v>
      </c>
      <c r="E132" s="2" t="n">
        <v>1535</v>
      </c>
      <c r="F132" s="3" t="n">
        <v>78</v>
      </c>
      <c r="G132" s="2" t="s">
        <v>14</v>
      </c>
      <c r="H132" s="0" t="n">
        <v>7.3362856600213</v>
      </c>
      <c r="I132" s="0" t="n">
        <v>4.35670882668959</v>
      </c>
      <c r="K132" s="10" t="n">
        <v>0.0230707281123914</v>
      </c>
    </row>
    <row r="133" customFormat="false" ht="15" hidden="false" customHeight="false" outlineLevel="0" collapsed="false">
      <c r="A133" s="17" t="s">
        <v>162</v>
      </c>
      <c r="B133" s="9" t="n">
        <v>236</v>
      </c>
      <c r="C133" s="0" t="s">
        <v>151</v>
      </c>
      <c r="D133" s="0" t="s">
        <v>152</v>
      </c>
      <c r="E133" s="2" t="n">
        <v>1370</v>
      </c>
      <c r="F133" s="3" t="n">
        <v>75</v>
      </c>
      <c r="G133" s="2" t="s">
        <v>14</v>
      </c>
      <c r="H133" s="0" t="n">
        <v>7.22256601882217</v>
      </c>
      <c r="I133" s="0" t="n">
        <v>4.31748811353631</v>
      </c>
      <c r="K133" s="10" t="n">
        <v>0.0250857557748994</v>
      </c>
    </row>
    <row r="134" customFormat="false" ht="15" hidden="false" customHeight="false" outlineLevel="0" collapsed="false">
      <c r="A134" s="17" t="s">
        <v>163</v>
      </c>
      <c r="B134" s="9" t="n">
        <v>128</v>
      </c>
      <c r="C134" s="0" t="s">
        <v>151</v>
      </c>
      <c r="D134" s="0" t="s">
        <v>152</v>
      </c>
      <c r="E134" s="2" t="n">
        <v>1130</v>
      </c>
      <c r="F134" s="3" t="n">
        <v>72</v>
      </c>
      <c r="G134" s="2" t="s">
        <v>14</v>
      </c>
      <c r="H134" s="0" t="n">
        <v>7.02997291170639</v>
      </c>
      <c r="I134" s="0" t="n">
        <v>4.27666611901606</v>
      </c>
      <c r="K134" s="10" t="n">
        <v>-0.0470475320711845</v>
      </c>
    </row>
    <row r="135" customFormat="false" ht="15" hidden="false" customHeight="false" outlineLevel="0" collapsed="false">
      <c r="A135" s="17" t="s">
        <v>164</v>
      </c>
      <c r="B135" s="9" t="n">
        <v>179</v>
      </c>
      <c r="C135" s="0" t="s">
        <v>151</v>
      </c>
      <c r="D135" s="0" t="s">
        <v>152</v>
      </c>
      <c r="E135" s="2" t="n">
        <v>1340</v>
      </c>
      <c r="F135" s="3" t="n">
        <v>76</v>
      </c>
      <c r="G135" s="2" t="s">
        <v>14</v>
      </c>
      <c r="H135" s="0" t="n">
        <v>7.20042489294496</v>
      </c>
      <c r="I135" s="0" t="n">
        <v>4.33073334028633</v>
      </c>
      <c r="K135" s="10" t="n">
        <v>-0.0361401242708581</v>
      </c>
    </row>
    <row r="136" customFormat="false" ht="15" hidden="false" customHeight="false" outlineLevel="0" collapsed="false">
      <c r="A136" s="17" t="s">
        <v>165</v>
      </c>
      <c r="B136" s="9" t="n">
        <v>220</v>
      </c>
      <c r="C136" s="0" t="s">
        <v>151</v>
      </c>
      <c r="D136" s="0" t="s">
        <v>152</v>
      </c>
      <c r="E136" s="2" t="n">
        <v>1345</v>
      </c>
      <c r="F136" s="3" t="n">
        <v>74</v>
      </c>
      <c r="G136" s="2" t="s">
        <v>14</v>
      </c>
      <c r="H136" s="0" t="n">
        <v>7.20414929203594</v>
      </c>
      <c r="I136" s="0" t="n">
        <v>4.30406509320417</v>
      </c>
      <c r="K136" s="10" t="n">
        <v>0.0462784263800859</v>
      </c>
    </row>
    <row r="137" customFormat="false" ht="15" hidden="false" customHeight="false" outlineLevel="0" collapsed="false">
      <c r="A137" s="1" t="s">
        <v>166</v>
      </c>
      <c r="B137" s="9" t="n">
        <v>245</v>
      </c>
      <c r="C137" s="0" t="s">
        <v>151</v>
      </c>
      <c r="D137" s="0" t="s">
        <v>152</v>
      </c>
      <c r="E137" s="2" t="n">
        <v>1575</v>
      </c>
      <c r="F137" s="3" t="n">
        <v>84</v>
      </c>
      <c r="G137" s="2" t="s">
        <v>14</v>
      </c>
      <c r="H137" s="0" t="n">
        <v>7.36201055125973</v>
      </c>
      <c r="I137" s="0" t="n">
        <v>4.43081679884331</v>
      </c>
      <c r="K137" s="10" t="n">
        <v>-0.169886320054462</v>
      </c>
    </row>
    <row r="138" customFormat="false" ht="15" hidden="false" customHeight="false" outlineLevel="0" collapsed="false">
      <c r="A138" s="1" t="s">
        <v>167</v>
      </c>
      <c r="B138" s="9" t="n">
        <v>63</v>
      </c>
      <c r="C138" s="0" t="s">
        <v>151</v>
      </c>
      <c r="D138" s="0" t="s">
        <v>152</v>
      </c>
      <c r="E138" s="2" t="n">
        <v>1445</v>
      </c>
      <c r="F138" s="3" t="n">
        <v>73</v>
      </c>
      <c r="G138" s="2" t="s">
        <v>14</v>
      </c>
      <c r="H138" s="0" t="n">
        <v>7.27586460054653</v>
      </c>
      <c r="I138" s="0" t="n">
        <v>4.29045944114839</v>
      </c>
      <c r="K138" s="10" t="n">
        <v>0.15814205216294</v>
      </c>
    </row>
    <row r="139" customFormat="false" ht="15" hidden="false" customHeight="false" outlineLevel="0" collapsed="false">
      <c r="A139" s="1" t="s">
        <v>168</v>
      </c>
      <c r="B139" s="9" t="n">
        <v>146</v>
      </c>
      <c r="C139" s="0" t="s">
        <v>151</v>
      </c>
      <c r="D139" s="0" t="s">
        <v>152</v>
      </c>
      <c r="E139" s="2" t="n">
        <v>1330</v>
      </c>
      <c r="F139" s="3" t="n">
        <v>73</v>
      </c>
      <c r="G139" s="2" t="s">
        <v>14</v>
      </c>
      <c r="H139" s="0" t="n">
        <v>7.1929342212158</v>
      </c>
      <c r="I139" s="0" t="n">
        <v>4.29045944114839</v>
      </c>
      <c r="K139" s="10" t="n">
        <v>0.0752116728322063</v>
      </c>
    </row>
    <row r="140" customFormat="false" ht="15" hidden="false" customHeight="false" outlineLevel="0" collapsed="false">
      <c r="A140" s="1" t="s">
        <v>169</v>
      </c>
      <c r="B140" s="9" t="n">
        <v>181</v>
      </c>
      <c r="C140" s="0" t="s">
        <v>151</v>
      </c>
      <c r="D140" s="0" t="s">
        <v>152</v>
      </c>
      <c r="E140" s="2" t="n">
        <v>1635</v>
      </c>
      <c r="F140" s="3" t="n">
        <v>62</v>
      </c>
      <c r="G140" s="2" t="s">
        <v>14</v>
      </c>
      <c r="H140" s="0" t="n">
        <v>7.39939808333135</v>
      </c>
      <c r="I140" s="0" t="n">
        <v>4.12713438504509</v>
      </c>
      <c r="K140" s="10" t="n">
        <v>0.763624223923639</v>
      </c>
    </row>
    <row r="141" customFormat="false" ht="15" hidden="false" customHeight="false" outlineLevel="0" collapsed="false">
      <c r="A141" s="1" t="s">
        <v>170</v>
      </c>
      <c r="B141" s="9" t="n">
        <v>143</v>
      </c>
      <c r="C141" s="0" t="s">
        <v>151</v>
      </c>
      <c r="D141" s="0" t="s">
        <v>152</v>
      </c>
      <c r="E141" s="2" t="n">
        <v>175</v>
      </c>
      <c r="F141" s="3" t="n">
        <v>29</v>
      </c>
      <c r="G141" s="2" t="s">
        <v>78</v>
      </c>
      <c r="H141" s="0" t="n">
        <v>5.16478597392351</v>
      </c>
      <c r="I141" s="0" t="n">
        <v>3.36729582998647</v>
      </c>
      <c r="K141" s="10" t="n">
        <v>0.771186121253702</v>
      </c>
    </row>
    <row r="142" customFormat="false" ht="15" hidden="false" customHeight="false" outlineLevel="0" collapsed="false">
      <c r="A142" s="1" t="s">
        <v>171</v>
      </c>
      <c r="B142" s="9" t="n">
        <v>171</v>
      </c>
      <c r="C142" s="0" t="s">
        <v>151</v>
      </c>
      <c r="D142" s="0" t="s">
        <v>152</v>
      </c>
      <c r="E142" s="2" t="n">
        <v>310</v>
      </c>
      <c r="F142" s="3" t="n">
        <v>40</v>
      </c>
      <c r="G142" s="2" t="s">
        <v>78</v>
      </c>
      <c r="H142" s="0" t="n">
        <v>5.73657229747919</v>
      </c>
      <c r="I142" s="0" t="n">
        <v>3.68887945411394</v>
      </c>
      <c r="K142" s="10" t="n">
        <v>0.394025542588102</v>
      </c>
    </row>
    <row r="143" customFormat="false" ht="15" hidden="false" customHeight="false" outlineLevel="0" collapsed="false">
      <c r="A143" s="1" t="s">
        <v>172</v>
      </c>
      <c r="B143" s="9" t="n">
        <v>201</v>
      </c>
      <c r="C143" s="0" t="s">
        <v>151</v>
      </c>
      <c r="D143" s="0" t="s">
        <v>152</v>
      </c>
      <c r="E143" s="2" t="n">
        <v>915</v>
      </c>
      <c r="F143" s="3" t="n">
        <v>66</v>
      </c>
      <c r="G143" s="2" t="s">
        <v>14</v>
      </c>
      <c r="H143" s="0" t="n">
        <v>6.81892406527552</v>
      </c>
      <c r="I143" s="0" t="n">
        <v>4.18965474202643</v>
      </c>
      <c r="K143" s="10" t="n">
        <v>-0.0013383521058099</v>
      </c>
    </row>
    <row r="144" customFormat="false" ht="15" hidden="false" customHeight="false" outlineLevel="0" collapsed="false">
      <c r="A144" s="1" t="s">
        <v>173</v>
      </c>
      <c r="B144" s="9" t="n">
        <v>168</v>
      </c>
      <c r="C144" s="0" t="s">
        <v>151</v>
      </c>
      <c r="D144" s="0" t="s">
        <v>152</v>
      </c>
      <c r="E144" s="2" t="n">
        <v>488</v>
      </c>
      <c r="F144" s="3" t="n">
        <v>54</v>
      </c>
      <c r="G144" s="2" t="s">
        <v>17</v>
      </c>
      <c r="H144" s="0" t="n">
        <v>6.19031540585315</v>
      </c>
      <c r="I144" s="0" t="n">
        <v>3.98898404656427</v>
      </c>
      <c r="K144" s="10" t="n">
        <v>-0.0377967260711083</v>
      </c>
    </row>
    <row r="145" customFormat="false" ht="15" hidden="false" customHeight="false" outlineLevel="0" collapsed="false">
      <c r="A145" s="1" t="s">
        <v>174</v>
      </c>
      <c r="B145" s="9" t="n">
        <v>251</v>
      </c>
      <c r="C145" s="0" t="s">
        <v>151</v>
      </c>
      <c r="D145" s="0" t="s">
        <v>152</v>
      </c>
      <c r="E145" s="2" t="n">
        <v>570</v>
      </c>
      <c r="F145" s="3" t="n">
        <v>55</v>
      </c>
      <c r="G145" s="2" t="s">
        <v>17</v>
      </c>
      <c r="H145" s="0" t="n">
        <v>6.3456363608286</v>
      </c>
      <c r="I145" s="0" t="n">
        <v>4.00733318523247</v>
      </c>
      <c r="K145" s="10" t="n">
        <v>0.0633785666528564</v>
      </c>
    </row>
    <row r="146" customFormat="false" ht="15" hidden="false" customHeight="false" outlineLevel="0" collapsed="false">
      <c r="A146" s="1" t="s">
        <v>175</v>
      </c>
      <c r="B146" s="9" t="n">
        <v>143</v>
      </c>
      <c r="C146" s="0" t="s">
        <v>151</v>
      </c>
      <c r="D146" s="0" t="s">
        <v>152</v>
      </c>
      <c r="E146" s="2" t="n">
        <v>280</v>
      </c>
      <c r="F146" s="3" t="n">
        <v>40</v>
      </c>
      <c r="G146" s="2" t="s">
        <v>78</v>
      </c>
      <c r="H146" s="0" t="n">
        <v>5.63478960316925</v>
      </c>
      <c r="I146" s="0" t="n">
        <v>3.68887945411394</v>
      </c>
      <c r="K146" s="10" t="n">
        <v>0.292242848278159</v>
      </c>
    </row>
    <row r="147" customFormat="false" ht="15" hidden="false" customHeight="false" outlineLevel="0" collapsed="false">
      <c r="A147" s="1" t="s">
        <v>176</v>
      </c>
      <c r="B147" s="9" t="n">
        <v>156</v>
      </c>
      <c r="C147" s="0" t="s">
        <v>151</v>
      </c>
      <c r="D147" s="0" t="s">
        <v>152</v>
      </c>
      <c r="E147" s="2" t="n">
        <v>255</v>
      </c>
      <c r="F147" s="3" t="n">
        <v>39</v>
      </c>
      <c r="G147" s="2" t="s">
        <v>78</v>
      </c>
      <c r="H147" s="0" t="n">
        <v>5.54126354515843</v>
      </c>
      <c r="I147" s="0" t="n">
        <v>3.66356164612965</v>
      </c>
      <c r="K147" s="10" t="n">
        <v>0.273425990783723</v>
      </c>
    </row>
    <row r="148" customFormat="false" ht="15" hidden="false" customHeight="false" outlineLevel="0" collapsed="false">
      <c r="A148" s="1" t="s">
        <v>177</v>
      </c>
      <c r="B148" s="9" t="n">
        <v>128</v>
      </c>
      <c r="C148" s="0" t="s">
        <v>151</v>
      </c>
      <c r="D148" s="0" t="s">
        <v>152</v>
      </c>
      <c r="E148" s="2" t="n">
        <v>110</v>
      </c>
      <c r="F148" s="3" t="n">
        <v>32</v>
      </c>
      <c r="G148" s="2" t="s">
        <v>78</v>
      </c>
      <c r="H148" s="0" t="n">
        <v>4.70048036579242</v>
      </c>
      <c r="I148" s="0" t="n">
        <v>3.46573590279973</v>
      </c>
      <c r="K148" s="10" t="n">
        <v>0.0163980533766201</v>
      </c>
    </row>
    <row r="149" customFormat="false" ht="15" hidden="false" customHeight="false" outlineLevel="0" collapsed="false">
      <c r="A149" s="1" t="s">
        <v>178</v>
      </c>
      <c r="B149" s="9" t="n">
        <v>241</v>
      </c>
      <c r="C149" s="0" t="s">
        <v>151</v>
      </c>
      <c r="D149" s="0" t="s">
        <v>152</v>
      </c>
      <c r="E149" s="2" t="n">
        <v>685</v>
      </c>
      <c r="F149" s="3" t="n">
        <v>65</v>
      </c>
      <c r="G149" s="2" t="s">
        <v>17</v>
      </c>
      <c r="H149" s="0" t="n">
        <v>6.52941883826223</v>
      </c>
      <c r="I149" s="0" t="n">
        <v>4.17438726989564</v>
      </c>
      <c r="K149" s="10" t="n">
        <v>-0.245791470441088</v>
      </c>
    </row>
    <row r="150" customFormat="false" ht="15" hidden="false" customHeight="false" outlineLevel="0" collapsed="false">
      <c r="A150" s="1" t="s">
        <v>179</v>
      </c>
      <c r="B150" s="9" t="n">
        <v>139</v>
      </c>
      <c r="C150" s="0" t="s">
        <v>151</v>
      </c>
      <c r="D150" s="0" t="s">
        <v>152</v>
      </c>
      <c r="E150" s="2" t="n">
        <v>235</v>
      </c>
      <c r="F150" s="3" t="n">
        <v>36</v>
      </c>
      <c r="G150" s="2" t="s">
        <v>78</v>
      </c>
      <c r="H150" s="0" t="n">
        <v>5.45958551414416</v>
      </c>
      <c r="I150" s="0" t="n">
        <v>3.58351893845611</v>
      </c>
      <c r="K150" s="10" t="n">
        <v>0.427942447900792</v>
      </c>
    </row>
    <row r="151" customFormat="false" ht="15" hidden="false" customHeight="false" outlineLevel="0" collapsed="false">
      <c r="A151" s="1" t="s">
        <v>180</v>
      </c>
      <c r="B151" s="9" t="n">
        <v>98</v>
      </c>
      <c r="C151" s="0" t="s">
        <v>151</v>
      </c>
      <c r="D151" s="0" t="s">
        <v>152</v>
      </c>
      <c r="E151" s="2" t="n">
        <v>1450</v>
      </c>
      <c r="F151" s="3" t="n">
        <v>83</v>
      </c>
      <c r="G151" s="2" t="s">
        <v>14</v>
      </c>
      <c r="H151" s="0" t="n">
        <v>7.27931883541462</v>
      </c>
      <c r="I151" s="0" t="n">
        <v>4.4188406077966</v>
      </c>
      <c r="K151" s="10" t="n">
        <v>-0.21723802309567</v>
      </c>
    </row>
    <row r="152" customFormat="false" ht="15" hidden="false" customHeight="false" outlineLevel="0" collapsed="false">
      <c r="A152" s="1" t="s">
        <v>181</v>
      </c>
      <c r="B152" s="9" t="n">
        <v>176</v>
      </c>
      <c r="C152" s="0" t="s">
        <v>182</v>
      </c>
      <c r="D152" s="0" t="s">
        <v>183</v>
      </c>
      <c r="E152" s="2" t="n">
        <v>1380</v>
      </c>
      <c r="F152" s="3" t="n">
        <v>74</v>
      </c>
      <c r="G152" s="2" t="s">
        <v>14</v>
      </c>
      <c r="H152" s="0" t="n">
        <v>7.22983877815125</v>
      </c>
      <c r="I152" s="0" t="n">
        <v>4.30406509320417</v>
      </c>
      <c r="K152" s="10" t="n">
        <v>0.0719679124953965</v>
      </c>
    </row>
    <row r="153" customFormat="false" ht="15" hidden="false" customHeight="false" outlineLevel="0" collapsed="false">
      <c r="A153" s="1" t="s">
        <v>184</v>
      </c>
      <c r="B153" s="9" t="n">
        <v>147</v>
      </c>
      <c r="C153" s="0" t="s">
        <v>182</v>
      </c>
      <c r="D153" s="0" t="s">
        <v>183</v>
      </c>
      <c r="E153" s="2" t="n">
        <v>1020</v>
      </c>
      <c r="F153" s="3" t="n">
        <v>63</v>
      </c>
      <c r="G153" s="2" t="s">
        <v>17</v>
      </c>
      <c r="H153" s="0" t="n">
        <v>6.92755790627832</v>
      </c>
      <c r="I153" s="0" t="n">
        <v>4.14313472639153</v>
      </c>
      <c r="K153" s="10" t="n">
        <v>0.244569346817435</v>
      </c>
    </row>
    <row r="154" customFormat="false" ht="15" hidden="false" customHeight="false" outlineLevel="0" collapsed="false">
      <c r="A154" s="1" t="s">
        <v>185</v>
      </c>
      <c r="B154" s="9" t="n">
        <v>141</v>
      </c>
      <c r="C154" s="0" t="s">
        <v>182</v>
      </c>
      <c r="D154" s="0" t="s">
        <v>183</v>
      </c>
      <c r="E154" s="2" t="n">
        <v>1305</v>
      </c>
      <c r="F154" s="3" t="n">
        <v>73</v>
      </c>
      <c r="G154" s="2" t="s">
        <v>14</v>
      </c>
      <c r="H154" s="0" t="n">
        <v>7.17395831975679</v>
      </c>
      <c r="I154" s="0" t="n">
        <v>4.29045944114839</v>
      </c>
      <c r="K154" s="10" t="n">
        <v>0.0562357713732009</v>
      </c>
    </row>
    <row r="155" customFormat="false" ht="15" hidden="false" customHeight="false" outlineLevel="0" collapsed="false">
      <c r="A155" s="1" t="s">
        <v>186</v>
      </c>
      <c r="B155" s="9" t="n">
        <v>155</v>
      </c>
      <c r="C155" s="0" t="s">
        <v>182</v>
      </c>
      <c r="D155" s="0" t="s">
        <v>183</v>
      </c>
      <c r="E155" s="2" t="n">
        <v>1250</v>
      </c>
      <c r="F155" s="3" t="n">
        <v>78</v>
      </c>
      <c r="G155" s="2" t="s">
        <v>14</v>
      </c>
      <c r="H155" s="0" t="n">
        <v>7.13089883029635</v>
      </c>
      <c r="I155" s="0" t="n">
        <v>4.35670882668959</v>
      </c>
      <c r="K155" s="10" t="n">
        <v>-0.182316101612559</v>
      </c>
    </row>
    <row r="156" customFormat="false" ht="15" hidden="false" customHeight="false" outlineLevel="0" collapsed="false">
      <c r="A156" s="1" t="s">
        <v>187</v>
      </c>
      <c r="B156" s="9" t="n">
        <v>269</v>
      </c>
      <c r="C156" s="0" t="s">
        <v>182</v>
      </c>
      <c r="D156" s="0" t="s">
        <v>183</v>
      </c>
      <c r="E156" s="2" t="n">
        <v>1730</v>
      </c>
      <c r="F156" s="3" t="n">
        <v>81</v>
      </c>
      <c r="G156" s="2" t="s">
        <v>14</v>
      </c>
      <c r="H156" s="0" t="n">
        <v>7.45587668749182</v>
      </c>
      <c r="I156" s="0" t="n">
        <v>4.39444915467244</v>
      </c>
      <c r="K156" s="10" t="n">
        <v>0.0312954898866797</v>
      </c>
    </row>
    <row r="157" customFormat="false" ht="15" hidden="false" customHeight="false" outlineLevel="0" collapsed="false">
      <c r="A157" s="1" t="s">
        <v>188</v>
      </c>
      <c r="B157" s="9" t="n">
        <v>269</v>
      </c>
      <c r="C157" s="0" t="s">
        <v>182</v>
      </c>
      <c r="D157" s="0" t="s">
        <v>183</v>
      </c>
      <c r="E157" s="2" t="n">
        <v>805</v>
      </c>
      <c r="F157" s="3" t="n">
        <v>57</v>
      </c>
      <c r="G157" s="2" t="s">
        <v>78</v>
      </c>
      <c r="H157" s="0" t="n">
        <v>6.69084227741856</v>
      </c>
      <c r="I157" s="0" t="n">
        <v>4.04305126783455</v>
      </c>
      <c r="K157" s="10" t="n">
        <v>0.303185572056063</v>
      </c>
    </row>
    <row r="158" customFormat="false" ht="15" hidden="false" customHeight="false" outlineLevel="0" collapsed="false">
      <c r="A158" s="1" t="s">
        <v>189</v>
      </c>
      <c r="B158" s="9" t="n">
        <v>131</v>
      </c>
      <c r="C158" s="0" t="s">
        <v>182</v>
      </c>
      <c r="D158" s="0" t="s">
        <v>183</v>
      </c>
      <c r="E158" s="2" t="n">
        <v>845</v>
      </c>
      <c r="F158" s="3" t="n">
        <v>57</v>
      </c>
      <c r="G158" s="2" t="s">
        <v>17</v>
      </c>
      <c r="H158" s="0" t="n">
        <v>6.73933662735717</v>
      </c>
      <c r="I158" s="0" t="n">
        <v>4.04305126783455</v>
      </c>
      <c r="K158" s="10" t="n">
        <v>0.351679921994673</v>
      </c>
    </row>
    <row r="159" customFormat="false" ht="15" hidden="false" customHeight="false" outlineLevel="0" collapsed="false">
      <c r="A159" s="1" t="s">
        <v>190</v>
      </c>
      <c r="B159" s="9" t="n">
        <v>101</v>
      </c>
      <c r="C159" s="0" t="s">
        <v>182</v>
      </c>
      <c r="D159" s="0" t="s">
        <v>183</v>
      </c>
      <c r="E159" s="2" t="n">
        <v>1175</v>
      </c>
      <c r="F159" s="3" t="n">
        <v>75</v>
      </c>
      <c r="G159" s="2" t="s">
        <v>14</v>
      </c>
      <c r="H159" s="0" t="n">
        <v>7.06902342657826</v>
      </c>
      <c r="I159" s="0" t="n">
        <v>4.31748811353631</v>
      </c>
      <c r="K159" s="10" t="n">
        <v>-0.128456836469012</v>
      </c>
    </row>
    <row r="160" customFormat="false" ht="15" hidden="false" customHeight="false" outlineLevel="0" collapsed="false">
      <c r="A160" s="1" t="s">
        <v>191</v>
      </c>
      <c r="B160" s="9" t="n">
        <v>206</v>
      </c>
      <c r="C160" s="0" t="s">
        <v>182</v>
      </c>
      <c r="D160" s="0" t="s">
        <v>183</v>
      </c>
      <c r="E160" s="2" t="n">
        <v>955</v>
      </c>
      <c r="F160" s="3" t="n">
        <v>60</v>
      </c>
      <c r="G160" s="2" t="s">
        <v>17</v>
      </c>
      <c r="H160" s="0" t="n">
        <v>6.86171134048073</v>
      </c>
      <c r="I160" s="0" t="n">
        <v>4.0943445622221</v>
      </c>
      <c r="K160" s="10" t="n">
        <v>0.322695519908753</v>
      </c>
    </row>
    <row r="161" customFormat="false" ht="15" hidden="false" customHeight="false" outlineLevel="0" collapsed="false">
      <c r="A161" s="1" t="s">
        <v>192</v>
      </c>
      <c r="B161" s="9" t="n">
        <v>93</v>
      </c>
      <c r="C161" s="0" t="s">
        <v>182</v>
      </c>
      <c r="D161" s="0" t="s">
        <v>183</v>
      </c>
      <c r="E161" s="2" t="n">
        <v>1135</v>
      </c>
      <c r="F161" s="3" t="n">
        <v>66</v>
      </c>
      <c r="G161" s="2" t="s">
        <v>17</v>
      </c>
      <c r="H161" s="0" t="n">
        <v>7.0343879299155</v>
      </c>
      <c r="I161" s="0" t="n">
        <v>4.18965474202643</v>
      </c>
      <c r="K161" s="10" t="n">
        <v>0.214125512534173</v>
      </c>
    </row>
    <row r="162" customFormat="false" ht="15" hidden="false" customHeight="false" outlineLevel="0" collapsed="false">
      <c r="A162" s="1" t="s">
        <v>193</v>
      </c>
      <c r="B162" s="9" t="n">
        <v>149</v>
      </c>
      <c r="C162" s="0" t="s">
        <v>182</v>
      </c>
      <c r="D162" s="0" t="s">
        <v>183</v>
      </c>
      <c r="E162" s="2" t="n">
        <v>1128</v>
      </c>
      <c r="F162" s="3" t="n">
        <v>60</v>
      </c>
      <c r="G162" s="2" t="s">
        <v>17</v>
      </c>
      <c r="H162" s="0" t="n">
        <v>7.02820143205801</v>
      </c>
      <c r="I162" s="0" t="n">
        <v>4.0943445622221</v>
      </c>
      <c r="K162" s="10" t="n">
        <v>0.489185611486027</v>
      </c>
    </row>
    <row r="163" customFormat="false" ht="15" hidden="false" customHeight="false" outlineLevel="0" collapsed="false">
      <c r="A163" s="1" t="s">
        <v>194</v>
      </c>
      <c r="B163" s="9" t="n">
        <v>141</v>
      </c>
      <c r="C163" s="0" t="s">
        <v>182</v>
      </c>
      <c r="D163" s="0" t="s">
        <v>183</v>
      </c>
      <c r="E163" s="2" t="n">
        <v>990</v>
      </c>
      <c r="F163" s="3" t="n">
        <v>65</v>
      </c>
      <c r="G163" s="2" t="s">
        <v>17</v>
      </c>
      <c r="H163" s="0" t="n">
        <v>6.89770494312864</v>
      </c>
      <c r="I163" s="0" t="n">
        <v>4.17438726989564</v>
      </c>
      <c r="K163" s="10" t="n">
        <v>0.122494634425323</v>
      </c>
    </row>
    <row r="164" customFormat="false" ht="15" hidden="false" customHeight="false" outlineLevel="0" collapsed="false">
      <c r="A164" s="1" t="s">
        <v>195</v>
      </c>
      <c r="B164" s="9" t="n">
        <v>188</v>
      </c>
      <c r="C164" s="0" t="s">
        <v>182</v>
      </c>
      <c r="D164" s="0" t="s">
        <v>183</v>
      </c>
      <c r="E164" s="2" t="n">
        <v>855</v>
      </c>
      <c r="F164" s="3" t="n">
        <v>61</v>
      </c>
      <c r="G164" s="2" t="s">
        <v>17</v>
      </c>
      <c r="H164" s="0" t="n">
        <v>6.75110146893676</v>
      </c>
      <c r="I164" s="0" t="n">
        <v>4.11087386417331</v>
      </c>
      <c r="K164" s="10" t="n">
        <v>0.163310061843422</v>
      </c>
    </row>
    <row r="165" customFormat="false" ht="15" hidden="false" customHeight="false" outlineLevel="0" collapsed="false">
      <c r="A165" s="1" t="s">
        <v>196</v>
      </c>
      <c r="B165" s="9" t="n">
        <v>70</v>
      </c>
      <c r="C165" s="0" t="s">
        <v>182</v>
      </c>
      <c r="D165" s="0" t="s">
        <v>183</v>
      </c>
      <c r="E165" s="2" t="n">
        <v>890</v>
      </c>
      <c r="F165" s="3" t="n">
        <v>56</v>
      </c>
      <c r="G165" s="2" t="s">
        <v>17</v>
      </c>
      <c r="H165" s="0" t="n">
        <v>6.79122146272619</v>
      </c>
      <c r="I165" s="0" t="n">
        <v>4.02535169073515</v>
      </c>
      <c r="K165" s="10" t="n">
        <v>0.455793657092877</v>
      </c>
    </row>
    <row r="166" customFormat="false" ht="15" hidden="false" customHeight="false" outlineLevel="0" collapsed="false">
      <c r="A166" s="1" t="s">
        <v>197</v>
      </c>
      <c r="B166" s="9" t="n">
        <v>171</v>
      </c>
      <c r="C166" s="0" t="s">
        <v>182</v>
      </c>
      <c r="D166" s="0" t="s">
        <v>183</v>
      </c>
      <c r="E166" s="2" t="n">
        <v>956</v>
      </c>
      <c r="F166" s="3" t="n">
        <v>61</v>
      </c>
      <c r="G166" s="2" t="s">
        <v>17</v>
      </c>
      <c r="H166" s="0" t="n">
        <v>6.8627579130514</v>
      </c>
      <c r="I166" s="0" t="n">
        <v>4.11087386417331</v>
      </c>
      <c r="K166" s="10" t="n">
        <v>0.274966505958063</v>
      </c>
    </row>
    <row r="167" customFormat="false" ht="15" hidden="false" customHeight="false" outlineLevel="0" collapsed="false">
      <c r="A167" s="1" t="s">
        <v>198</v>
      </c>
      <c r="B167" s="9" t="n">
        <v>197</v>
      </c>
      <c r="C167" s="0" t="s">
        <v>182</v>
      </c>
      <c r="D167" s="0" t="s">
        <v>183</v>
      </c>
      <c r="E167" s="2" t="n">
        <v>860</v>
      </c>
      <c r="F167" s="3" t="n">
        <v>60</v>
      </c>
      <c r="G167" s="2" t="s">
        <v>17</v>
      </c>
      <c r="H167" s="0" t="n">
        <v>6.75693238924755</v>
      </c>
      <c r="I167" s="0" t="n">
        <v>4.0943445622221</v>
      </c>
      <c r="K167" s="10" t="n">
        <v>0.217916568675576</v>
      </c>
    </row>
    <row r="168" customFormat="false" ht="15" hidden="false" customHeight="false" outlineLevel="0" collapsed="false">
      <c r="A168" s="1" t="s">
        <v>199</v>
      </c>
      <c r="B168" s="9" t="n">
        <v>91</v>
      </c>
      <c r="C168" s="0" t="s">
        <v>182</v>
      </c>
      <c r="D168" s="0" t="s">
        <v>183</v>
      </c>
      <c r="E168" s="2" t="n">
        <v>630</v>
      </c>
      <c r="F168" s="3" t="n">
        <v>51</v>
      </c>
      <c r="G168" s="2" t="s">
        <v>17</v>
      </c>
      <c r="H168" s="0" t="n">
        <v>6.44571981938558</v>
      </c>
      <c r="I168" s="0" t="n">
        <v>3.93182563272433</v>
      </c>
      <c r="K168" s="10" t="n">
        <v>0.386273924420586</v>
      </c>
    </row>
    <row r="169" customFormat="false" ht="15" hidden="false" customHeight="false" outlineLevel="0" collapsed="false">
      <c r="A169" s="1" t="s">
        <v>200</v>
      </c>
      <c r="B169" s="9" t="n">
        <v>28</v>
      </c>
      <c r="C169" s="0" t="s">
        <v>182</v>
      </c>
      <c r="D169" s="0" t="s">
        <v>183</v>
      </c>
      <c r="E169" s="2" t="n">
        <v>750</v>
      </c>
      <c r="F169" s="3" t="n">
        <v>56</v>
      </c>
      <c r="G169" s="2" t="s">
        <v>17</v>
      </c>
      <c r="H169" s="0" t="n">
        <v>6.62007320653036</v>
      </c>
      <c r="I169" s="0" t="n">
        <v>4.02535169073515</v>
      </c>
      <c r="K169" s="10" t="n">
        <v>0.284645400897047</v>
      </c>
    </row>
    <row r="170" customFormat="false" ht="15" hidden="false" customHeight="false" outlineLevel="0" collapsed="false">
      <c r="A170" s="1" t="s">
        <v>201</v>
      </c>
      <c r="B170" s="9" t="n">
        <v>179</v>
      </c>
      <c r="C170" s="0" t="s">
        <v>182</v>
      </c>
      <c r="D170" s="0" t="s">
        <v>183</v>
      </c>
      <c r="E170" s="2" t="n">
        <v>930</v>
      </c>
      <c r="F170" s="3" t="n">
        <v>62</v>
      </c>
      <c r="G170" s="2" t="s">
        <v>17</v>
      </c>
      <c r="H170" s="0" t="n">
        <v>6.8351845861473</v>
      </c>
      <c r="I170" s="0" t="n">
        <v>4.12713438504509</v>
      </c>
      <c r="K170" s="10" t="n">
        <v>0.199410726739586</v>
      </c>
    </row>
    <row r="171" customFormat="false" ht="15" hidden="false" customHeight="false" outlineLevel="0" collapsed="false">
      <c r="A171" s="1" t="s">
        <v>202</v>
      </c>
      <c r="B171" s="9" t="n">
        <v>218</v>
      </c>
      <c r="C171" s="0" t="s">
        <v>182</v>
      </c>
      <c r="D171" s="0" t="s">
        <v>183</v>
      </c>
      <c r="E171" s="2" t="n">
        <v>770</v>
      </c>
      <c r="F171" s="3" t="n">
        <v>64</v>
      </c>
      <c r="G171" s="2" t="s">
        <v>17</v>
      </c>
      <c r="H171" s="0" t="n">
        <v>6.64639051484773</v>
      </c>
      <c r="I171" s="0" t="n">
        <v>4.15888308335967</v>
      </c>
      <c r="K171" s="10" t="n">
        <v>-0.083069175102267</v>
      </c>
    </row>
    <row r="172" customFormat="false" ht="15" hidden="false" customHeight="false" outlineLevel="0" collapsed="false">
      <c r="A172" s="1" t="s">
        <v>203</v>
      </c>
      <c r="B172" s="9" t="n">
        <v>155</v>
      </c>
      <c r="C172" s="0" t="s">
        <v>182</v>
      </c>
      <c r="D172" s="0" t="s">
        <v>183</v>
      </c>
      <c r="E172" s="2" t="n">
        <v>725</v>
      </c>
      <c r="F172" s="3" t="n">
        <v>54</v>
      </c>
      <c r="G172" s="2" t="s">
        <v>17</v>
      </c>
      <c r="H172" s="0" t="n">
        <v>6.58617165485468</v>
      </c>
      <c r="I172" s="0" t="n">
        <v>3.98898404656427</v>
      </c>
      <c r="K172" s="10" t="n">
        <v>0.358059522930419</v>
      </c>
    </row>
    <row r="173" customFormat="false" ht="15" hidden="false" customHeight="false" outlineLevel="0" collapsed="false">
      <c r="A173" s="1" t="s">
        <v>204</v>
      </c>
      <c r="B173" s="9" t="n">
        <v>173</v>
      </c>
      <c r="C173" s="0" t="s">
        <v>182</v>
      </c>
      <c r="D173" s="0" t="s">
        <v>183</v>
      </c>
      <c r="E173" s="2" t="n">
        <v>560</v>
      </c>
      <c r="F173" s="3" t="n">
        <v>56</v>
      </c>
      <c r="G173" s="2" t="s">
        <v>17</v>
      </c>
      <c r="H173" s="0" t="n">
        <v>6.3279367837292</v>
      </c>
      <c r="I173" s="0" t="n">
        <v>4.02535169073515</v>
      </c>
      <c r="K173" s="10" t="n">
        <v>-0.00749102190411399</v>
      </c>
    </row>
    <row r="174" customFormat="false" ht="15" hidden="false" customHeight="false" outlineLevel="0" collapsed="false">
      <c r="A174" s="1" t="s">
        <v>205</v>
      </c>
      <c r="B174" s="9" t="n">
        <v>185</v>
      </c>
      <c r="C174" s="0" t="s">
        <v>182</v>
      </c>
      <c r="D174" s="0" t="s">
        <v>183</v>
      </c>
      <c r="E174" s="2" t="n">
        <v>695</v>
      </c>
      <c r="F174" s="3" t="n">
        <v>55</v>
      </c>
      <c r="G174" s="2" t="s">
        <v>17</v>
      </c>
      <c r="H174" s="0" t="n">
        <v>6.54391184556479</v>
      </c>
      <c r="I174" s="0" t="n">
        <v>4.00733318523247</v>
      </c>
      <c r="K174" s="10" t="n">
        <v>0.261654051389052</v>
      </c>
    </row>
    <row r="175" customFormat="false" ht="15" hidden="false" customHeight="false" outlineLevel="0" collapsed="false">
      <c r="A175" s="1" t="s">
        <v>206</v>
      </c>
      <c r="B175" s="9" t="n">
        <v>151</v>
      </c>
      <c r="C175" s="0" t="s">
        <v>182</v>
      </c>
      <c r="D175" s="0" t="s">
        <v>183</v>
      </c>
      <c r="E175" s="2" t="n">
        <v>465</v>
      </c>
      <c r="F175" s="3" t="n">
        <v>45</v>
      </c>
      <c r="G175" s="2" t="s">
        <v>17</v>
      </c>
      <c r="H175" s="0" t="n">
        <v>6.14203740558736</v>
      </c>
      <c r="I175" s="0" t="n">
        <v>3.80666248977032</v>
      </c>
      <c r="K175" s="10" t="n">
        <v>0.451929896868693</v>
      </c>
    </row>
    <row r="176" customFormat="false" ht="15" hidden="false" customHeight="false" outlineLevel="0" collapsed="false">
      <c r="A176" s="1" t="s">
        <v>207</v>
      </c>
      <c r="B176" s="9" t="n">
        <v>158</v>
      </c>
      <c r="C176" s="0" t="s">
        <v>182</v>
      </c>
      <c r="D176" s="0" t="s">
        <v>183</v>
      </c>
      <c r="E176" s="2" t="n">
        <v>795</v>
      </c>
      <c r="F176" s="3" t="n">
        <v>56</v>
      </c>
      <c r="G176" s="2" t="s">
        <v>17</v>
      </c>
      <c r="H176" s="0" t="n">
        <v>6.67834211465433</v>
      </c>
      <c r="I176" s="0" t="n">
        <v>4.02535169073515</v>
      </c>
      <c r="K176" s="10" t="n">
        <v>0.342914309021023</v>
      </c>
    </row>
    <row r="177" customFormat="false" ht="15" hidden="false" customHeight="false" outlineLevel="0" collapsed="false">
      <c r="A177" s="1" t="s">
        <v>208</v>
      </c>
      <c r="B177" s="9" t="n">
        <v>147</v>
      </c>
      <c r="C177" s="0" t="s">
        <v>182</v>
      </c>
      <c r="D177" s="0" t="s">
        <v>183</v>
      </c>
      <c r="E177" s="2" t="n">
        <v>930</v>
      </c>
      <c r="F177" s="3" t="n">
        <v>60</v>
      </c>
      <c r="G177" s="2" t="s">
        <v>17</v>
      </c>
      <c r="H177" s="0" t="n">
        <v>6.8351845861473</v>
      </c>
      <c r="I177" s="0" t="n">
        <v>4.0943445622221</v>
      </c>
      <c r="K177" s="10" t="n">
        <v>0.296168765575324</v>
      </c>
    </row>
    <row r="178" customFormat="false" ht="15" hidden="false" customHeight="false" outlineLevel="0" collapsed="false">
      <c r="A178" s="1" t="s">
        <v>209</v>
      </c>
      <c r="B178" s="9" t="n">
        <v>111</v>
      </c>
      <c r="C178" s="0" t="s">
        <v>182</v>
      </c>
      <c r="D178" s="0" t="s">
        <v>183</v>
      </c>
      <c r="E178" s="2" t="n">
        <v>1015</v>
      </c>
      <c r="F178" s="3" t="n">
        <v>64</v>
      </c>
      <c r="G178" s="2" t="s">
        <v>14</v>
      </c>
      <c r="H178" s="0" t="n">
        <v>6.92264389147589</v>
      </c>
      <c r="I178" s="0" t="n">
        <v>4.15888308335967</v>
      </c>
      <c r="K178" s="10" t="n">
        <v>0.193184201525892</v>
      </c>
    </row>
    <row r="179" customFormat="false" ht="15" hidden="false" customHeight="false" outlineLevel="0" collapsed="false">
      <c r="A179" s="1" t="s">
        <v>210</v>
      </c>
      <c r="B179" s="9" t="n">
        <v>166</v>
      </c>
      <c r="C179" s="0" t="s">
        <v>182</v>
      </c>
      <c r="D179" s="0" t="s">
        <v>183</v>
      </c>
      <c r="E179" s="2" t="n">
        <v>1400</v>
      </c>
      <c r="F179" s="3" t="n">
        <v>74</v>
      </c>
      <c r="G179" s="2" t="s">
        <v>14</v>
      </c>
      <c r="H179" s="0" t="n">
        <v>7.24422751560335</v>
      </c>
      <c r="I179" s="0" t="n">
        <v>4.30406509320417</v>
      </c>
      <c r="K179" s="10" t="n">
        <v>0.0863566499474961</v>
      </c>
    </row>
    <row r="180" customFormat="false" ht="15" hidden="false" customHeight="false" outlineLevel="0" collapsed="false">
      <c r="A180" s="1" t="s">
        <v>211</v>
      </c>
      <c r="B180" s="9" t="n">
        <v>154</v>
      </c>
      <c r="C180" s="0" t="s">
        <v>182</v>
      </c>
      <c r="D180" s="0" t="s">
        <v>183</v>
      </c>
      <c r="E180" s="2" t="n">
        <v>655</v>
      </c>
      <c r="F180" s="3" t="n">
        <v>54</v>
      </c>
      <c r="G180" s="2" t="s">
        <v>17</v>
      </c>
      <c r="H180" s="0" t="n">
        <v>6.48463523563525</v>
      </c>
      <c r="I180" s="0" t="n">
        <v>3.98898404656427</v>
      </c>
      <c r="K180" s="10" t="n">
        <v>0.256523103710996</v>
      </c>
    </row>
    <row r="181" customFormat="false" ht="15" hidden="false" customHeight="false" outlineLevel="0" collapsed="false">
      <c r="A181" s="1" t="s">
        <v>212</v>
      </c>
      <c r="B181" s="9" t="n">
        <v>261</v>
      </c>
      <c r="C181" s="0" t="s">
        <v>213</v>
      </c>
      <c r="D181" s="0" t="s">
        <v>214</v>
      </c>
      <c r="E181" s="2" t="n">
        <v>1065</v>
      </c>
      <c r="F181" s="3" t="n">
        <v>69</v>
      </c>
      <c r="G181" s="2" t="s">
        <v>17</v>
      </c>
      <c r="H181" s="0" t="n">
        <v>6.97073007814353</v>
      </c>
      <c r="I181" s="0" t="n">
        <v>4.23410650459726</v>
      </c>
      <c r="K181" s="10" t="n">
        <v>0.0192969193902712</v>
      </c>
    </row>
    <row r="182" customFormat="false" ht="15" hidden="false" customHeight="false" outlineLevel="0" collapsed="false">
      <c r="A182" s="1" t="s">
        <v>215</v>
      </c>
      <c r="B182" s="9" t="n">
        <v>35</v>
      </c>
      <c r="C182" s="0" t="s">
        <v>213</v>
      </c>
      <c r="D182" s="0" t="s">
        <v>214</v>
      </c>
      <c r="E182" s="2" t="n">
        <v>1695</v>
      </c>
      <c r="F182" s="3" t="n">
        <v>86</v>
      </c>
      <c r="G182" s="2" t="s">
        <v>14</v>
      </c>
      <c r="H182" s="0" t="n">
        <v>7.43543801981455</v>
      </c>
      <c r="I182" s="0" t="n">
        <v>4.45434729625351</v>
      </c>
      <c r="K182" s="10" t="n">
        <v>-0.165893956243283</v>
      </c>
    </row>
    <row r="183" customFormat="false" ht="15" hidden="false" customHeight="false" outlineLevel="0" collapsed="false">
      <c r="A183" s="1" t="s">
        <v>216</v>
      </c>
      <c r="B183" s="9" t="n">
        <v>240</v>
      </c>
      <c r="C183" s="0" t="s">
        <v>213</v>
      </c>
      <c r="D183" s="0" t="s">
        <v>214</v>
      </c>
      <c r="E183" s="2" t="n">
        <v>950</v>
      </c>
      <c r="F183" s="3" t="n">
        <v>67</v>
      </c>
      <c r="G183" s="2" t="s">
        <v>17</v>
      </c>
      <c r="H183" s="0" t="n">
        <v>6.85646198459459</v>
      </c>
      <c r="I183" s="0" t="n">
        <v>4.20469261939097</v>
      </c>
      <c r="K183" s="10" t="n">
        <v>-0.00817504041728689</v>
      </c>
    </row>
    <row r="184" customFormat="false" ht="15" hidden="false" customHeight="false" outlineLevel="0" collapsed="false">
      <c r="A184" s="1" t="s">
        <v>217</v>
      </c>
      <c r="B184" s="9" t="n">
        <v>34</v>
      </c>
      <c r="C184" s="0" t="s">
        <v>213</v>
      </c>
      <c r="D184" s="0" t="s">
        <v>214</v>
      </c>
      <c r="E184" s="2" t="n">
        <v>1120</v>
      </c>
      <c r="F184" s="3" t="n">
        <v>79</v>
      </c>
      <c r="G184" s="2" t="s">
        <v>14</v>
      </c>
      <c r="H184" s="0" t="n">
        <v>7.02108396428914</v>
      </c>
      <c r="I184" s="0" t="n">
        <v>4.36944785246702</v>
      </c>
      <c r="K184" s="10" t="n">
        <v>-0.329721995712719</v>
      </c>
    </row>
    <row r="185" customFormat="false" ht="15" hidden="false" customHeight="false" outlineLevel="0" collapsed="false">
      <c r="A185" s="1" t="s">
        <v>218</v>
      </c>
      <c r="B185" s="9" t="n">
        <v>128</v>
      </c>
      <c r="C185" s="0" t="s">
        <v>213</v>
      </c>
      <c r="D185" s="0" t="s">
        <v>214</v>
      </c>
      <c r="E185" s="2" t="n">
        <v>1585</v>
      </c>
      <c r="F185" s="3" t="n">
        <v>80</v>
      </c>
      <c r="G185" s="2" t="s">
        <v>14</v>
      </c>
      <c r="H185" s="0" t="n">
        <v>7.36833968631138</v>
      </c>
      <c r="I185" s="0" t="n">
        <v>4.38202663467388</v>
      </c>
      <c r="K185" s="10" t="n">
        <v>-0.0195844461139112</v>
      </c>
    </row>
    <row r="186" customFormat="false" ht="15" hidden="false" customHeight="false" outlineLevel="0" collapsed="false">
      <c r="A186" s="1" t="s">
        <v>219</v>
      </c>
      <c r="B186" s="9" t="n">
        <v>177</v>
      </c>
      <c r="C186" s="0" t="s">
        <v>213</v>
      </c>
      <c r="D186" s="0" t="s">
        <v>214</v>
      </c>
      <c r="E186" s="2" t="n">
        <v>1625</v>
      </c>
      <c r="F186" s="3" t="n">
        <v>84</v>
      </c>
      <c r="G186" s="2" t="s">
        <v>14</v>
      </c>
      <c r="H186" s="0" t="n">
        <v>7.39326309476384</v>
      </c>
      <c r="I186" s="0" t="n">
        <v>4.43081679884331</v>
      </c>
      <c r="K186" s="10" t="n">
        <v>-0.138633776550358</v>
      </c>
    </row>
    <row r="187" customFormat="false" ht="15" hidden="false" customHeight="false" outlineLevel="0" collapsed="false">
      <c r="A187" s="1" t="s">
        <v>220</v>
      </c>
      <c r="B187" s="9" t="n">
        <v>193</v>
      </c>
      <c r="C187" s="0" t="s">
        <v>213</v>
      </c>
      <c r="D187" s="0" t="s">
        <v>214</v>
      </c>
      <c r="E187" s="2" t="n">
        <v>2125</v>
      </c>
      <c r="F187" s="3" t="n">
        <v>98</v>
      </c>
      <c r="G187" s="2" t="s">
        <v>14</v>
      </c>
      <c r="H187" s="0" t="n">
        <v>7.66152708135852</v>
      </c>
      <c r="I187" s="0" t="n">
        <v>4.58496747867057</v>
      </c>
      <c r="K187" s="10" t="n">
        <v>-0.325246217492306</v>
      </c>
    </row>
    <row r="188" customFormat="false" ht="15" hidden="false" customHeight="false" outlineLevel="0" collapsed="false">
      <c r="A188" s="1" t="s">
        <v>221</v>
      </c>
      <c r="B188" s="9" t="n">
        <v>231</v>
      </c>
      <c r="C188" s="0" t="s">
        <v>213</v>
      </c>
      <c r="D188" s="0" t="s">
        <v>214</v>
      </c>
      <c r="E188" s="2" t="n">
        <v>1475</v>
      </c>
      <c r="F188" s="3" t="n">
        <v>73</v>
      </c>
      <c r="G188" s="2" t="s">
        <v>17</v>
      </c>
      <c r="H188" s="0" t="n">
        <v>7.29641326877392</v>
      </c>
      <c r="I188" s="0" t="n">
        <v>4.29045944114839</v>
      </c>
      <c r="K188" s="10" t="n">
        <v>0.178690720390327</v>
      </c>
    </row>
    <row r="189" customFormat="false" ht="15" hidden="false" customHeight="false" outlineLevel="0" collapsed="false">
      <c r="A189" s="16" t="s">
        <v>222</v>
      </c>
      <c r="B189" s="12" t="n">
        <v>155</v>
      </c>
      <c r="C189" s="13" t="s">
        <v>213</v>
      </c>
      <c r="D189" s="13" t="s">
        <v>214</v>
      </c>
      <c r="E189" s="14"/>
      <c r="F189" s="15" t="s">
        <v>223</v>
      </c>
      <c r="G189" s="14"/>
      <c r="H189" s="13"/>
      <c r="I189" s="13"/>
      <c r="J189" s="0" t="s">
        <v>224</v>
      </c>
    </row>
    <row r="190" customFormat="false" ht="15" hidden="false" customHeight="false" outlineLevel="0" collapsed="false">
      <c r="A190" s="1" t="s">
        <v>225</v>
      </c>
      <c r="B190" s="9" t="n">
        <v>208</v>
      </c>
      <c r="C190" s="0" t="s">
        <v>213</v>
      </c>
      <c r="D190" s="0" t="s">
        <v>214</v>
      </c>
      <c r="E190" s="2" t="n">
        <v>805</v>
      </c>
      <c r="F190" s="3" t="n">
        <v>66</v>
      </c>
      <c r="G190" s="2" t="s">
        <v>17</v>
      </c>
      <c r="H190" s="0" t="n">
        <v>6.69084227741856</v>
      </c>
      <c r="I190" s="0" t="n">
        <v>4.18965474202643</v>
      </c>
      <c r="K190" s="10" t="n">
        <v>-0.129420139962767</v>
      </c>
    </row>
    <row r="191" customFormat="false" ht="15" hidden="false" customHeight="false" outlineLevel="0" collapsed="false">
      <c r="A191" s="1" t="s">
        <v>226</v>
      </c>
      <c r="B191" s="9" t="n">
        <v>146</v>
      </c>
      <c r="C191" s="0" t="s">
        <v>213</v>
      </c>
      <c r="D191" s="0" t="s">
        <v>214</v>
      </c>
      <c r="E191" s="2" t="n">
        <v>1950</v>
      </c>
      <c r="F191" s="3" t="n">
        <v>93</v>
      </c>
      <c r="G191" s="2" t="s">
        <v>14</v>
      </c>
      <c r="H191" s="0" t="n">
        <v>7.57558465155779</v>
      </c>
      <c r="I191" s="0" t="n">
        <v>4.53259949315326</v>
      </c>
      <c r="K191" s="10" t="n">
        <v>-0.256658273530809</v>
      </c>
    </row>
    <row r="192" customFormat="false" ht="15" hidden="false" customHeight="false" outlineLevel="0" collapsed="false">
      <c r="A192" s="1" t="s">
        <v>227</v>
      </c>
      <c r="B192" s="9" t="n">
        <v>41</v>
      </c>
      <c r="C192" s="0" t="s">
        <v>213</v>
      </c>
      <c r="D192" s="0" t="s">
        <v>214</v>
      </c>
      <c r="E192" s="2" t="n">
        <v>905</v>
      </c>
      <c r="F192" s="3" t="n">
        <v>58</v>
      </c>
      <c r="G192" s="2" t="s">
        <v>17</v>
      </c>
      <c r="H192" s="0" t="n">
        <v>6.80793494369993</v>
      </c>
      <c r="I192" s="0" t="n">
        <v>4.06044301054642</v>
      </c>
      <c r="K192" s="10" t="n">
        <v>0.368957713495912</v>
      </c>
    </row>
    <row r="193" customFormat="false" ht="15" hidden="false" customHeight="false" outlineLevel="0" collapsed="false">
      <c r="A193" s="1" t="s">
        <v>228</v>
      </c>
      <c r="B193" s="9" t="n">
        <v>172</v>
      </c>
      <c r="C193" s="0" t="s">
        <v>213</v>
      </c>
      <c r="D193" s="0" t="s">
        <v>214</v>
      </c>
      <c r="E193" s="2" t="n">
        <v>1930</v>
      </c>
      <c r="F193" s="3" t="n">
        <v>85</v>
      </c>
      <c r="G193" s="2" t="s">
        <v>14</v>
      </c>
      <c r="H193" s="0" t="n">
        <v>7.56527528189893</v>
      </c>
      <c r="I193" s="0" t="n">
        <v>4.44265125649032</v>
      </c>
      <c r="K193" s="10" t="n">
        <v>-0.00154336739467187</v>
      </c>
    </row>
    <row r="194" customFormat="false" ht="15" hidden="false" customHeight="false" outlineLevel="0" collapsed="false">
      <c r="A194" s="1" t="s">
        <v>229</v>
      </c>
      <c r="B194" s="9" t="n">
        <v>168</v>
      </c>
      <c r="C194" s="0" t="s">
        <v>213</v>
      </c>
      <c r="D194" s="0" t="s">
        <v>214</v>
      </c>
      <c r="E194" s="2" t="n">
        <v>835</v>
      </c>
      <c r="F194" s="3" t="n">
        <v>65</v>
      </c>
      <c r="G194" s="2" t="s">
        <v>17</v>
      </c>
      <c r="H194" s="0" t="n">
        <v>6.72743172485086</v>
      </c>
      <c r="I194" s="0" t="n">
        <v>4.17438726989564</v>
      </c>
      <c r="K194" s="10" t="n">
        <v>-0.047778583852458</v>
      </c>
    </row>
    <row r="195" customFormat="false" ht="15" hidden="false" customHeight="false" outlineLevel="0" collapsed="false">
      <c r="A195" s="1" t="s">
        <v>230</v>
      </c>
      <c r="B195" s="9" t="n">
        <v>136</v>
      </c>
      <c r="C195" s="0" t="s">
        <v>213</v>
      </c>
      <c r="D195" s="0" t="s">
        <v>214</v>
      </c>
      <c r="E195" s="2" t="n">
        <v>1615</v>
      </c>
      <c r="F195" s="3" t="n">
        <v>83</v>
      </c>
      <c r="G195" s="2" t="s">
        <v>17</v>
      </c>
      <c r="H195" s="0" t="n">
        <v>7.38709023565676</v>
      </c>
      <c r="I195" s="0" t="n">
        <v>4.4188406077966</v>
      </c>
      <c r="K195" s="10" t="n">
        <v>-0.109466622853533</v>
      </c>
    </row>
    <row r="196" customFormat="false" ht="15" hidden="false" customHeight="false" outlineLevel="0" collapsed="false">
      <c r="A196" s="1" t="s">
        <v>231</v>
      </c>
      <c r="B196" s="9" t="n">
        <v>134</v>
      </c>
      <c r="C196" s="0" t="s">
        <v>213</v>
      </c>
      <c r="D196" s="0" t="s">
        <v>214</v>
      </c>
      <c r="E196" s="2" t="n">
        <v>1610</v>
      </c>
      <c r="F196" s="3" t="n">
        <v>84</v>
      </c>
      <c r="G196" s="2" t="s">
        <v>14</v>
      </c>
      <c r="H196" s="0" t="n">
        <v>7.38398945797851</v>
      </c>
      <c r="I196" s="0" t="n">
        <v>4.43081679884331</v>
      </c>
      <c r="K196" s="10" t="n">
        <v>-0.147907413335687</v>
      </c>
    </row>
    <row r="197" customFormat="false" ht="15" hidden="false" customHeight="false" outlineLevel="0" collapsed="false">
      <c r="A197" s="1" t="s">
        <v>232</v>
      </c>
      <c r="B197" s="9" t="n">
        <v>119</v>
      </c>
      <c r="C197" s="0" t="s">
        <v>213</v>
      </c>
      <c r="D197" s="0" t="s">
        <v>214</v>
      </c>
      <c r="E197" s="2" t="n">
        <v>2040</v>
      </c>
      <c r="F197" s="3" t="n">
        <v>90</v>
      </c>
      <c r="G197" s="2" t="s">
        <v>14</v>
      </c>
      <c r="H197" s="0" t="n">
        <v>7.62070508683826</v>
      </c>
      <c r="I197" s="0" t="n">
        <v>4.49980967033027</v>
      </c>
      <c r="K197" s="10" t="n">
        <v>-0.114779799414602</v>
      </c>
    </row>
    <row r="198" customFormat="false" ht="15" hidden="false" customHeight="false" outlineLevel="0" collapsed="false">
      <c r="A198" s="1" t="s">
        <v>233</v>
      </c>
      <c r="B198" s="9" t="n">
        <v>89</v>
      </c>
      <c r="C198" s="0" t="s">
        <v>213</v>
      </c>
      <c r="D198" s="0" t="s">
        <v>214</v>
      </c>
      <c r="E198" s="2" t="n">
        <v>2215</v>
      </c>
      <c r="F198" s="3" t="n">
        <v>87</v>
      </c>
      <c r="G198" s="2" t="s">
        <v>14</v>
      </c>
      <c r="H198" s="0" t="n">
        <v>7.70300768247924</v>
      </c>
      <c r="I198" s="0" t="n">
        <v>4.46590811865458</v>
      </c>
      <c r="K198" s="10" t="n">
        <v>0.0675613865943339</v>
      </c>
    </row>
    <row r="199" customFormat="false" ht="15" hidden="false" customHeight="false" outlineLevel="0" collapsed="false">
      <c r="A199" s="1" t="s">
        <v>234</v>
      </c>
      <c r="B199" s="9" t="n">
        <v>92</v>
      </c>
      <c r="C199" s="0" t="s">
        <v>213</v>
      </c>
      <c r="D199" s="0" t="s">
        <v>214</v>
      </c>
      <c r="E199" s="2" t="n">
        <v>1330</v>
      </c>
      <c r="F199" s="3" t="n">
        <v>75</v>
      </c>
      <c r="G199" s="2" t="s">
        <v>14</v>
      </c>
      <c r="H199" s="0" t="n">
        <v>7.1929342212158</v>
      </c>
      <c r="I199" s="0" t="n">
        <v>4.31748811353631</v>
      </c>
      <c r="K199" s="10" t="n">
        <v>-0.004546041831472</v>
      </c>
    </row>
    <row r="200" customFormat="false" ht="15" hidden="false" customHeight="false" outlineLevel="0" collapsed="false">
      <c r="A200" s="1" t="s">
        <v>235</v>
      </c>
      <c r="B200" s="9" t="n">
        <v>200</v>
      </c>
      <c r="C200" s="0" t="s">
        <v>213</v>
      </c>
      <c r="D200" s="0" t="s">
        <v>214</v>
      </c>
      <c r="E200" s="2" t="n">
        <v>1725</v>
      </c>
      <c r="F200" s="3" t="n">
        <v>94</v>
      </c>
      <c r="G200" s="2" t="s">
        <v>14</v>
      </c>
      <c r="H200" s="0" t="n">
        <v>7.45298232946546</v>
      </c>
      <c r="I200" s="0" t="n">
        <v>4.54329478227</v>
      </c>
      <c r="K200" s="10" t="n">
        <v>-0.410820851538649</v>
      </c>
    </row>
    <row r="201" customFormat="false" ht="15" hidden="false" customHeight="false" outlineLevel="0" collapsed="false">
      <c r="A201" s="1" t="s">
        <v>236</v>
      </c>
      <c r="B201" s="9" t="n">
        <v>214</v>
      </c>
      <c r="C201" s="0" t="s">
        <v>213</v>
      </c>
      <c r="D201" s="0" t="s">
        <v>214</v>
      </c>
      <c r="E201" s="2" t="n">
        <v>1880</v>
      </c>
      <c r="F201" s="3" t="n">
        <v>88</v>
      </c>
      <c r="G201" s="2" t="s">
        <v>14</v>
      </c>
      <c r="H201" s="0" t="n">
        <v>7.539027055824</v>
      </c>
      <c r="I201" s="0" t="n">
        <v>4.47733681447821</v>
      </c>
      <c r="K201" s="10" t="n">
        <v>-0.130143673410652</v>
      </c>
    </row>
    <row r="202" customFormat="false" ht="15" hidden="false" customHeight="false" outlineLevel="0" collapsed="false">
      <c r="A202" s="1" t="s">
        <v>237</v>
      </c>
      <c r="B202" s="9" t="n">
        <v>130</v>
      </c>
      <c r="C202" s="0" t="s">
        <v>238</v>
      </c>
      <c r="D202" s="0" t="s">
        <v>239</v>
      </c>
      <c r="E202" s="2" t="n">
        <v>790</v>
      </c>
      <c r="F202" s="3" t="n">
        <v>74</v>
      </c>
      <c r="G202" s="2" t="s">
        <v>17</v>
      </c>
      <c r="H202" s="0" t="n">
        <v>6.67203294546107</v>
      </c>
      <c r="I202" s="0" t="n">
        <v>4.30406509320417</v>
      </c>
      <c r="K202" s="10" t="n">
        <v>-0.485837920194786</v>
      </c>
    </row>
    <row r="203" customFormat="false" ht="15" hidden="false" customHeight="false" outlineLevel="0" collapsed="false">
      <c r="A203" s="1" t="s">
        <v>240</v>
      </c>
      <c r="B203" s="9" t="n">
        <v>62</v>
      </c>
      <c r="C203" s="0" t="s">
        <v>238</v>
      </c>
      <c r="D203" s="0" t="s">
        <v>239</v>
      </c>
      <c r="E203" s="2" t="n">
        <v>3175</v>
      </c>
      <c r="F203" s="3" t="n">
        <v>106</v>
      </c>
      <c r="G203" s="2" t="s">
        <v>14</v>
      </c>
      <c r="H203" s="0" t="n">
        <v>8.06306291132679</v>
      </c>
      <c r="I203" s="0" t="n">
        <v>4.66343909411207</v>
      </c>
      <c r="K203" s="10" t="n">
        <v>-0.155268809031186</v>
      </c>
    </row>
    <row r="204" customFormat="false" ht="15" hidden="false" customHeight="false" outlineLevel="0" collapsed="false">
      <c r="A204" s="1" t="s">
        <v>241</v>
      </c>
      <c r="B204" s="9" t="n">
        <v>343</v>
      </c>
      <c r="C204" s="0" t="s">
        <v>238</v>
      </c>
      <c r="D204" s="0" t="s">
        <v>239</v>
      </c>
      <c r="E204" s="2" t="n">
        <v>3185</v>
      </c>
      <c r="F204" s="3" t="n">
        <v>105</v>
      </c>
      <c r="G204" s="2" t="s">
        <v>14</v>
      </c>
      <c r="H204" s="0" t="n">
        <v>8.06620756800627</v>
      </c>
      <c r="I204" s="0" t="n">
        <v>4.65396035015752</v>
      </c>
      <c r="K204" s="10" t="n">
        <v>-0.124153745783225</v>
      </c>
    </row>
    <row r="205" customFormat="false" ht="15" hidden="false" customHeight="false" outlineLevel="0" collapsed="false">
      <c r="A205" s="1" t="s">
        <v>242</v>
      </c>
      <c r="B205" s="9" t="n">
        <v>200</v>
      </c>
      <c r="C205" s="0" t="s">
        <v>238</v>
      </c>
      <c r="D205" s="0" t="s">
        <v>239</v>
      </c>
      <c r="E205" s="2" t="n">
        <v>690</v>
      </c>
      <c r="F205" s="3" t="n">
        <v>66</v>
      </c>
      <c r="G205" s="2" t="s">
        <v>78</v>
      </c>
      <c r="H205" s="0" t="n">
        <v>6.53669159759131</v>
      </c>
      <c r="I205" s="0" t="n">
        <v>4.18965474202643</v>
      </c>
      <c r="K205" s="10" t="n">
        <v>-0.283570819790026</v>
      </c>
    </row>
    <row r="206" customFormat="false" ht="15" hidden="false" customHeight="false" outlineLevel="0" collapsed="false">
      <c r="A206" s="1" t="s">
        <v>243</v>
      </c>
      <c r="B206" s="9" t="n">
        <v>156</v>
      </c>
      <c r="C206" s="0" t="s">
        <v>238</v>
      </c>
      <c r="D206" s="0" t="s">
        <v>239</v>
      </c>
      <c r="E206" s="2" t="n">
        <v>690</v>
      </c>
      <c r="F206" s="3" t="n">
        <v>70</v>
      </c>
      <c r="G206" s="2" t="s">
        <v>78</v>
      </c>
      <c r="H206" s="0" t="n">
        <v>6.53669159759131</v>
      </c>
      <c r="I206" s="0" t="n">
        <v>4.24849524204936</v>
      </c>
      <c r="K206" s="10" t="n">
        <v>-0.4572006505173</v>
      </c>
    </row>
    <row r="207" customFormat="false" ht="15" hidden="false" customHeight="false" outlineLevel="0" collapsed="false">
      <c r="A207" s="1" t="s">
        <v>244</v>
      </c>
      <c r="B207" s="9" t="n">
        <v>140</v>
      </c>
      <c r="C207" s="0" t="s">
        <v>238</v>
      </c>
      <c r="D207" s="0" t="s">
        <v>239</v>
      </c>
      <c r="E207" s="2" t="n">
        <v>410</v>
      </c>
      <c r="F207" s="3" t="n">
        <v>57</v>
      </c>
      <c r="G207" s="2" t="s">
        <v>78</v>
      </c>
      <c r="H207" s="0" t="n">
        <v>6.01615715969835</v>
      </c>
      <c r="I207" s="0" t="n">
        <v>4.04305126783455</v>
      </c>
      <c r="K207" s="10" t="n">
        <v>-0.371499545664147</v>
      </c>
    </row>
    <row r="208" customFormat="false" ht="15" hidden="false" customHeight="false" outlineLevel="0" collapsed="false">
      <c r="A208" s="1" t="s">
        <v>245</v>
      </c>
      <c r="B208" s="9" t="n">
        <v>161</v>
      </c>
      <c r="C208" s="0" t="s">
        <v>238</v>
      </c>
      <c r="D208" s="0" t="s">
        <v>239</v>
      </c>
      <c r="E208" s="2" t="n">
        <v>305</v>
      </c>
      <c r="F208" s="3" t="n">
        <v>53</v>
      </c>
      <c r="G208" s="2" t="s">
        <v>78</v>
      </c>
      <c r="H208" s="0" t="n">
        <v>5.72031177660741</v>
      </c>
      <c r="I208" s="0" t="n">
        <v>3.97029191355212</v>
      </c>
      <c r="K208" s="10" t="n">
        <v>-0.452642566216365</v>
      </c>
    </row>
    <row r="209" customFormat="false" ht="15" hidden="false" customHeight="false" outlineLevel="0" collapsed="false">
      <c r="A209" s="1" t="s">
        <v>246</v>
      </c>
      <c r="B209" s="9" t="n">
        <v>229</v>
      </c>
      <c r="C209" s="0" t="s">
        <v>238</v>
      </c>
      <c r="D209" s="0" t="s">
        <v>239</v>
      </c>
      <c r="E209" s="2" t="n">
        <v>2055</v>
      </c>
      <c r="F209" s="3" t="n">
        <v>91</v>
      </c>
      <c r="G209" s="2" t="s">
        <v>14</v>
      </c>
      <c r="H209" s="0" t="n">
        <v>7.62803112693034</v>
      </c>
      <c r="I209" s="0" t="n">
        <v>4.51085950651685</v>
      </c>
      <c r="K209" s="10" t="n">
        <v>-0.140060232515195</v>
      </c>
    </row>
    <row r="210" customFormat="false" ht="15" hidden="false" customHeight="false" outlineLevel="0" collapsed="false">
      <c r="A210" s="1" t="s">
        <v>247</v>
      </c>
      <c r="B210" s="9" t="n">
        <v>192</v>
      </c>
      <c r="C210" s="0" t="s">
        <v>238</v>
      </c>
      <c r="D210" s="0" t="s">
        <v>239</v>
      </c>
      <c r="E210" s="2" t="n">
        <v>375</v>
      </c>
      <c r="F210" s="3" t="n">
        <v>56</v>
      </c>
      <c r="G210" s="2" t="s">
        <v>78</v>
      </c>
      <c r="H210" s="0" t="n">
        <v>5.92692602597041</v>
      </c>
      <c r="I210" s="0" t="n">
        <v>4.02535169073515</v>
      </c>
      <c r="K210" s="10" t="n">
        <v>-0.408501779662898</v>
      </c>
    </row>
    <row r="211" customFormat="false" ht="15" hidden="false" customHeight="false" outlineLevel="0" collapsed="false">
      <c r="A211" s="1" t="s">
        <v>248</v>
      </c>
      <c r="B211" s="9" t="n">
        <v>174</v>
      </c>
      <c r="C211" s="0" t="s">
        <v>238</v>
      </c>
      <c r="D211" s="0" t="s">
        <v>239</v>
      </c>
      <c r="E211" s="2" t="n">
        <v>560</v>
      </c>
      <c r="F211" s="3" t="n">
        <v>60</v>
      </c>
      <c r="G211" s="2" t="s">
        <v>78</v>
      </c>
      <c r="H211" s="0" t="n">
        <v>6.3279367837292</v>
      </c>
      <c r="I211" s="0" t="n">
        <v>4.0943445622221</v>
      </c>
      <c r="K211" s="10" t="n">
        <v>-0.211079036842783</v>
      </c>
    </row>
    <row r="212" customFormat="false" ht="15" hidden="false" customHeight="false" outlineLevel="0" collapsed="false">
      <c r="A212" s="1" t="s">
        <v>249</v>
      </c>
      <c r="B212" s="9" t="n">
        <v>143</v>
      </c>
      <c r="C212" s="0" t="s">
        <v>238</v>
      </c>
      <c r="D212" s="0" t="s">
        <v>239</v>
      </c>
      <c r="E212" s="2" t="n">
        <v>595</v>
      </c>
      <c r="F212" s="3" t="n">
        <v>62</v>
      </c>
      <c r="G212" s="2" t="s">
        <v>78</v>
      </c>
      <c r="H212" s="0" t="n">
        <v>6.38856140554563</v>
      </c>
      <c r="I212" s="0" t="n">
        <v>4.12713438504509</v>
      </c>
      <c r="K212" s="10" t="n">
        <v>-0.247212453862085</v>
      </c>
    </row>
    <row r="213" customFormat="false" ht="15" hidden="false" customHeight="false" outlineLevel="0" collapsed="false">
      <c r="A213" s="1" t="s">
        <v>250</v>
      </c>
      <c r="B213" s="9" t="n">
        <v>85</v>
      </c>
      <c r="C213" s="0" t="s">
        <v>238</v>
      </c>
      <c r="D213" s="0" t="s">
        <v>239</v>
      </c>
      <c r="E213" s="2" t="n">
        <v>410</v>
      </c>
      <c r="F213" s="3" t="n">
        <v>52</v>
      </c>
      <c r="G213" s="2" t="s">
        <v>78</v>
      </c>
      <c r="H213" s="0" t="n">
        <v>6.01615715969835</v>
      </c>
      <c r="I213" s="0" t="n">
        <v>3.95124371858143</v>
      </c>
      <c r="K213" s="10" t="n">
        <v>-0.100588706529665</v>
      </c>
    </row>
    <row r="214" customFormat="false" ht="15" hidden="false" customHeight="false" outlineLevel="0" collapsed="false">
      <c r="A214" s="1" t="s">
        <v>251</v>
      </c>
      <c r="B214" s="9" t="n">
        <v>152</v>
      </c>
      <c r="C214" s="0" t="s">
        <v>238</v>
      </c>
      <c r="D214" s="0" t="s">
        <v>239</v>
      </c>
      <c r="E214" s="2" t="n">
        <v>505</v>
      </c>
      <c r="F214" s="3" t="n">
        <v>59</v>
      </c>
      <c r="G214" s="2" t="s">
        <v>78</v>
      </c>
      <c r="H214" s="0" t="n">
        <v>6.22455842927536</v>
      </c>
      <c r="I214" s="0" t="n">
        <v>4.07753744390572</v>
      </c>
      <c r="K214" s="10" t="n">
        <v>-0.26486200874295</v>
      </c>
    </row>
    <row r="215" customFormat="false" ht="15" hidden="false" customHeight="false" outlineLevel="0" collapsed="false">
      <c r="A215" s="1" t="s">
        <v>252</v>
      </c>
      <c r="B215" s="9" t="n">
        <v>191</v>
      </c>
      <c r="C215" s="0" t="s">
        <v>238</v>
      </c>
      <c r="D215" s="0" t="s">
        <v>239</v>
      </c>
      <c r="E215" s="2" t="n">
        <v>860</v>
      </c>
      <c r="F215" s="3" t="n">
        <v>68</v>
      </c>
      <c r="G215" s="2" t="s">
        <v>78</v>
      </c>
      <c r="H215" s="0" t="n">
        <v>6.75693238924755</v>
      </c>
      <c r="I215" s="0" t="n">
        <v>4.21950770517611</v>
      </c>
      <c r="K215" s="10" t="n">
        <v>-0.151421817570754</v>
      </c>
    </row>
    <row r="216" customFormat="false" ht="15" hidden="false" customHeight="false" outlineLevel="0" collapsed="false">
      <c r="A216" s="1" t="s">
        <v>253</v>
      </c>
      <c r="B216" s="9" t="n">
        <v>184</v>
      </c>
      <c r="C216" s="0" t="s">
        <v>238</v>
      </c>
      <c r="D216" s="0" t="s">
        <v>239</v>
      </c>
      <c r="E216" s="2" t="n">
        <v>465</v>
      </c>
      <c r="F216" s="3" t="n">
        <v>54</v>
      </c>
      <c r="G216" s="2" t="s">
        <v>78</v>
      </c>
      <c r="H216" s="0" t="n">
        <v>6.14203740558736</v>
      </c>
      <c r="I216" s="0" t="n">
        <v>3.98898404656427</v>
      </c>
      <c r="K216" s="10" t="n">
        <v>-0.0860747263368999</v>
      </c>
    </row>
    <row r="217" customFormat="false" ht="15" hidden="false" customHeight="false" outlineLevel="0" collapsed="false">
      <c r="A217" s="1" t="s">
        <v>254</v>
      </c>
      <c r="B217" s="9" t="n">
        <v>156</v>
      </c>
      <c r="C217" s="0" t="s">
        <v>238</v>
      </c>
      <c r="D217" s="0" t="s">
        <v>239</v>
      </c>
      <c r="E217" s="2" t="n">
        <v>405</v>
      </c>
      <c r="F217" s="3" t="n">
        <v>57</v>
      </c>
      <c r="G217" s="2" t="s">
        <v>78</v>
      </c>
      <c r="H217" s="0" t="n">
        <v>6.00388706710654</v>
      </c>
      <c r="I217" s="0" t="n">
        <v>4.04305126783455</v>
      </c>
      <c r="K217" s="10" t="n">
        <v>-0.383769638255962</v>
      </c>
    </row>
    <row r="218" customFormat="false" ht="15" hidden="false" customHeight="false" outlineLevel="0" collapsed="false">
      <c r="A218" s="1" t="s">
        <v>255</v>
      </c>
      <c r="B218" s="9" t="n">
        <v>164</v>
      </c>
      <c r="C218" s="0" t="s">
        <v>238</v>
      </c>
      <c r="D218" s="0" t="s">
        <v>239</v>
      </c>
      <c r="E218" s="2" t="n">
        <v>610</v>
      </c>
      <c r="F218" s="3" t="n">
        <v>67</v>
      </c>
      <c r="G218" s="2" t="s">
        <v>17</v>
      </c>
      <c r="H218" s="0" t="n">
        <v>6.41345895716736</v>
      </c>
      <c r="I218" s="0" t="n">
        <v>4.20469261939097</v>
      </c>
      <c r="K218" s="10" t="n">
        <v>-0.451178067844516</v>
      </c>
    </row>
    <row r="219" customFormat="false" ht="15" hidden="false" customHeight="false" outlineLevel="0" collapsed="false">
      <c r="A219" s="1" t="s">
        <v>256</v>
      </c>
      <c r="B219" s="9" t="n">
        <v>190</v>
      </c>
      <c r="C219" s="0" t="s">
        <v>238</v>
      </c>
      <c r="D219" s="0" t="s">
        <v>239</v>
      </c>
      <c r="E219" s="2" t="n">
        <v>385</v>
      </c>
      <c r="F219" s="3" t="n">
        <v>51</v>
      </c>
      <c r="G219" s="2" t="s">
        <v>78</v>
      </c>
      <c r="H219" s="0" t="n">
        <v>5.95324333428779</v>
      </c>
      <c r="I219" s="0" t="n">
        <v>3.93182563272433</v>
      </c>
      <c r="K219" s="10" t="n">
        <v>-0.106202560677208</v>
      </c>
    </row>
    <row r="220" customFormat="false" ht="15" hidden="false" customHeight="false" outlineLevel="0" collapsed="false">
      <c r="A220" s="1" t="s">
        <v>257</v>
      </c>
      <c r="B220" s="9" t="n">
        <v>75</v>
      </c>
      <c r="C220" s="0" t="s">
        <v>238</v>
      </c>
      <c r="D220" s="0" t="s">
        <v>239</v>
      </c>
      <c r="E220" s="2" t="n">
        <v>2660</v>
      </c>
      <c r="F220" s="3" t="n">
        <v>101</v>
      </c>
      <c r="G220" s="2" t="s">
        <v>14</v>
      </c>
      <c r="H220" s="0" t="n">
        <v>7.88608140177575</v>
      </c>
      <c r="I220" s="0" t="n">
        <v>4.61512051684126</v>
      </c>
      <c r="K220" s="10" t="n">
        <v>-0.189669164628019</v>
      </c>
    </row>
    <row r="221" customFormat="false" ht="15" hidden="false" customHeight="false" outlineLevel="0" collapsed="false">
      <c r="A221" s="1" t="s">
        <v>258</v>
      </c>
      <c r="B221" s="9" t="n">
        <v>134</v>
      </c>
      <c r="C221" s="0" t="s">
        <v>238</v>
      </c>
      <c r="D221" s="0" t="s">
        <v>239</v>
      </c>
      <c r="E221" s="2" t="n">
        <v>930</v>
      </c>
      <c r="F221" s="3" t="n">
        <v>76</v>
      </c>
      <c r="G221" s="2" t="s">
        <v>17</v>
      </c>
      <c r="H221" s="0" t="n">
        <v>6.8351845861473</v>
      </c>
      <c r="I221" s="0" t="n">
        <v>4.33073334028633</v>
      </c>
      <c r="K221" s="10" t="n">
        <v>-0.401380431068514</v>
      </c>
    </row>
    <row r="222" customFormat="false" ht="15" hidden="false" customHeight="false" outlineLevel="0" collapsed="false">
      <c r="A222" s="1" t="s">
        <v>259</v>
      </c>
      <c r="B222" s="9" t="n">
        <v>112</v>
      </c>
      <c r="C222" s="0" t="s">
        <v>238</v>
      </c>
      <c r="D222" s="0" t="s">
        <v>239</v>
      </c>
      <c r="E222" s="2" t="n">
        <v>4615</v>
      </c>
      <c r="F222" s="3" t="n">
        <v>110</v>
      </c>
      <c r="G222" s="2" t="s">
        <v>14</v>
      </c>
      <c r="H222" s="0" t="n">
        <v>8.43706714693695</v>
      </c>
      <c r="I222" s="0" t="n">
        <v>4.70048036579242</v>
      </c>
      <c r="K222" s="10" t="n">
        <v>0.109431975227009</v>
      </c>
    </row>
    <row r="223" customFormat="false" ht="15" hidden="false" customHeight="false" outlineLevel="0" collapsed="false">
      <c r="A223" s="1" t="s">
        <v>260</v>
      </c>
      <c r="B223" s="9" t="n">
        <v>106</v>
      </c>
      <c r="C223" s="0" t="s">
        <v>238</v>
      </c>
      <c r="D223" s="0" t="s">
        <v>239</v>
      </c>
      <c r="E223" s="2" t="n">
        <v>1065</v>
      </c>
      <c r="F223" s="3" t="n">
        <v>74</v>
      </c>
      <c r="G223" s="2" t="s">
        <v>17</v>
      </c>
      <c r="H223" s="0" t="n">
        <v>6.97073007814353</v>
      </c>
      <c r="I223" s="0" t="n">
        <v>4.30406509320417</v>
      </c>
      <c r="K223" s="10" t="n">
        <v>-0.187140787512329</v>
      </c>
    </row>
    <row r="224" customFormat="false" ht="15" hidden="false" customHeight="false" outlineLevel="0" collapsed="false">
      <c r="A224" s="1" t="s">
        <v>261</v>
      </c>
      <c r="B224" s="9" t="n">
        <v>103</v>
      </c>
      <c r="C224" s="0" t="s">
        <v>238</v>
      </c>
      <c r="D224" s="0" t="s">
        <v>239</v>
      </c>
      <c r="E224" s="2" t="n">
        <v>840</v>
      </c>
      <c r="F224" s="3" t="n">
        <v>64</v>
      </c>
      <c r="G224" s="2" t="s">
        <v>78</v>
      </c>
      <c r="H224" s="0" t="n">
        <v>6.73340189183736</v>
      </c>
      <c r="I224" s="0" t="n">
        <v>4.15888308335967</v>
      </c>
      <c r="K224" s="10" t="n">
        <v>0.00394220188736316</v>
      </c>
    </row>
    <row r="225" customFormat="false" ht="15" hidden="false" customHeight="false" outlineLevel="0" collapsed="false">
      <c r="A225" s="1" t="s">
        <v>262</v>
      </c>
      <c r="B225" s="9" t="n">
        <v>111</v>
      </c>
      <c r="C225" s="0" t="s">
        <v>238</v>
      </c>
      <c r="D225" s="0" t="s">
        <v>239</v>
      </c>
      <c r="E225" s="2" t="n">
        <v>2700</v>
      </c>
      <c r="F225" s="3" t="n">
        <v>99</v>
      </c>
      <c r="G225" s="2" t="s">
        <v>14</v>
      </c>
      <c r="H225" s="0" t="n">
        <v>7.90100705199242</v>
      </c>
      <c r="I225" s="0" t="n">
        <v>4.59511985013459</v>
      </c>
      <c r="K225" s="10" t="n">
        <v>-0.1157244310698</v>
      </c>
    </row>
    <row r="226" customFormat="false" ht="15" hidden="false" customHeight="false" outlineLevel="0" collapsed="false">
      <c r="A226" s="1" t="s">
        <v>263</v>
      </c>
      <c r="B226" s="9" t="n">
        <v>94</v>
      </c>
      <c r="C226" s="0" t="s">
        <v>238</v>
      </c>
      <c r="D226" s="0" t="s">
        <v>239</v>
      </c>
      <c r="E226" s="2" t="n">
        <v>1720</v>
      </c>
      <c r="F226" s="3" t="n">
        <v>84</v>
      </c>
      <c r="G226" s="2" t="s">
        <v>14</v>
      </c>
      <c r="H226" s="0" t="n">
        <v>7.4500795698075</v>
      </c>
      <c r="I226" s="0" t="n">
        <v>4.43081679884331</v>
      </c>
      <c r="K226" s="10" t="n">
        <v>-0.081817301506697</v>
      </c>
    </row>
    <row r="227" customFormat="false" ht="15" hidden="false" customHeight="false" outlineLevel="0" collapsed="false">
      <c r="A227" s="1" t="s">
        <v>264</v>
      </c>
      <c r="B227" s="9" t="n">
        <v>168</v>
      </c>
      <c r="C227" s="0" t="s">
        <v>238</v>
      </c>
      <c r="D227" s="0" t="s">
        <v>239</v>
      </c>
      <c r="E227" s="2" t="n">
        <v>1030</v>
      </c>
      <c r="F227" s="3" t="n">
        <v>74</v>
      </c>
      <c r="G227" s="2" t="s">
        <v>17</v>
      </c>
      <c r="H227" s="0" t="n">
        <v>6.93731408122368</v>
      </c>
      <c r="I227" s="0" t="n">
        <v>4.30406509320417</v>
      </c>
      <c r="K227" s="10" t="n">
        <v>-0.220556784432172</v>
      </c>
    </row>
    <row r="228" customFormat="false" ht="15" hidden="false" customHeight="false" outlineLevel="0" collapsed="false">
      <c r="A228" s="1" t="s">
        <v>265</v>
      </c>
      <c r="B228" s="9" t="n">
        <v>176</v>
      </c>
      <c r="C228" s="0" t="s">
        <v>266</v>
      </c>
      <c r="D228" s="0" t="s">
        <v>267</v>
      </c>
      <c r="E228" s="2" t="n">
        <v>6690</v>
      </c>
      <c r="F228" s="3" t="n">
        <v>116</v>
      </c>
      <c r="G228" s="2" t="s">
        <v>14</v>
      </c>
      <c r="H228" s="0" t="n">
        <v>8.80836915312228</v>
      </c>
      <c r="I228" s="0" t="n">
        <v>4.75359019110636</v>
      </c>
      <c r="K228" s="10" t="n">
        <v>0.324014545384058</v>
      </c>
    </row>
    <row r="229" customFormat="false" ht="15" hidden="false" customHeight="false" outlineLevel="0" collapsed="false">
      <c r="A229" s="1" t="s">
        <v>268</v>
      </c>
      <c r="B229" s="9" t="n">
        <v>133</v>
      </c>
      <c r="C229" s="0" t="s">
        <v>266</v>
      </c>
      <c r="D229" s="0" t="s">
        <v>267</v>
      </c>
      <c r="E229" s="2" t="n">
        <v>6015</v>
      </c>
      <c r="F229" s="3" t="n">
        <v>109</v>
      </c>
      <c r="G229" s="2" t="s">
        <v>14</v>
      </c>
      <c r="H229" s="0" t="n">
        <v>8.70201162840878</v>
      </c>
      <c r="I229" s="0" t="n">
        <v>4.69134788222914</v>
      </c>
      <c r="K229" s="10" t="n">
        <v>0.401325098783671</v>
      </c>
    </row>
    <row r="230" customFormat="false" ht="15" hidden="false" customHeight="false" outlineLevel="0" collapsed="false">
      <c r="A230" s="1" t="s">
        <v>269</v>
      </c>
      <c r="B230" s="9" t="n">
        <v>133</v>
      </c>
      <c r="C230" s="0" t="s">
        <v>266</v>
      </c>
      <c r="D230" s="0" t="s">
        <v>267</v>
      </c>
      <c r="E230" s="2" t="n">
        <v>3460</v>
      </c>
      <c r="F230" s="3" t="n">
        <v>90</v>
      </c>
      <c r="G230" s="2" t="s">
        <v>17</v>
      </c>
      <c r="H230" s="0" t="n">
        <v>8.14902386805177</v>
      </c>
      <c r="I230" s="0" t="n">
        <v>4.49980967033027</v>
      </c>
      <c r="K230" s="10" t="n">
        <v>0.413538981798906</v>
      </c>
    </row>
    <row r="231" customFormat="false" ht="15" hidden="false" customHeight="false" outlineLevel="0" collapsed="false">
      <c r="A231" s="1" t="s">
        <v>270</v>
      </c>
      <c r="B231" s="9" t="n">
        <v>107</v>
      </c>
      <c r="C231" s="0" t="s">
        <v>266</v>
      </c>
      <c r="D231" s="0" t="s">
        <v>267</v>
      </c>
      <c r="E231" s="2" t="n">
        <v>2390</v>
      </c>
      <c r="F231" s="3" t="n">
        <v>80</v>
      </c>
      <c r="G231" s="2" t="s">
        <v>17</v>
      </c>
      <c r="H231" s="0" t="n">
        <v>7.77904864492556</v>
      </c>
      <c r="I231" s="0" t="n">
        <v>4.38202663467388</v>
      </c>
      <c r="K231" s="10" t="n">
        <v>0.391124512500264</v>
      </c>
    </row>
    <row r="232" customFormat="false" ht="15" hidden="false" customHeight="false" outlineLevel="0" collapsed="false">
      <c r="A232" s="1" t="s">
        <v>271</v>
      </c>
      <c r="B232" s="9" t="n">
        <v>142</v>
      </c>
      <c r="C232" s="0" t="s">
        <v>266</v>
      </c>
      <c r="D232" s="0" t="s">
        <v>267</v>
      </c>
      <c r="E232" s="2" t="n">
        <v>6320</v>
      </c>
      <c r="F232" s="3" t="n">
        <v>119</v>
      </c>
      <c r="G232" s="2" t="s">
        <v>14</v>
      </c>
      <c r="H232" s="0" t="n">
        <v>8.7514744871409</v>
      </c>
      <c r="I232" s="0" t="n">
        <v>4.77912349311153</v>
      </c>
      <c r="K232" s="10" t="n">
        <v>0.191774787105082</v>
      </c>
    </row>
    <row r="233" customFormat="false" ht="15" hidden="false" customHeight="false" outlineLevel="0" collapsed="false">
      <c r="A233" s="1" t="s">
        <v>272</v>
      </c>
      <c r="B233" s="9" t="n">
        <v>135</v>
      </c>
      <c r="C233" s="0" t="s">
        <v>266</v>
      </c>
      <c r="D233" s="0" t="s">
        <v>267</v>
      </c>
      <c r="E233" s="2" t="n">
        <v>2535</v>
      </c>
      <c r="F233" s="3" t="n">
        <v>89</v>
      </c>
      <c r="G233" s="2" t="s">
        <v>17</v>
      </c>
      <c r="H233" s="0" t="n">
        <v>7.83794891602528</v>
      </c>
      <c r="I233" s="0" t="n">
        <v>4.48863636973214</v>
      </c>
      <c r="K233" s="10" t="n">
        <v>0.135434828639887</v>
      </c>
    </row>
    <row r="234" customFormat="false" ht="15" hidden="false" customHeight="false" outlineLevel="0" collapsed="false">
      <c r="A234" s="1" t="s">
        <v>273</v>
      </c>
      <c r="B234" s="9" t="n">
        <v>151</v>
      </c>
      <c r="C234" s="0" t="s">
        <v>266</v>
      </c>
      <c r="D234" s="0" t="s">
        <v>267</v>
      </c>
      <c r="E234" s="2" t="n">
        <v>5215</v>
      </c>
      <c r="F234" s="3" t="n">
        <v>104</v>
      </c>
      <c r="G234" s="2" t="s">
        <v>14</v>
      </c>
      <c r="H234" s="0" t="n">
        <v>8.55929436743487</v>
      </c>
      <c r="I234" s="0" t="n">
        <v>4.64439089914137</v>
      </c>
      <c r="K234" s="10" t="n">
        <v>0.397171123672653</v>
      </c>
    </row>
    <row r="235" customFormat="false" ht="15" hidden="false" customHeight="false" outlineLevel="0" collapsed="false">
      <c r="A235" s="1" t="s">
        <v>274</v>
      </c>
      <c r="B235" s="9" t="n">
        <v>90</v>
      </c>
      <c r="C235" s="0" t="s">
        <v>266</v>
      </c>
      <c r="D235" s="0" t="s">
        <v>267</v>
      </c>
      <c r="E235" s="2" t="n">
        <v>6605</v>
      </c>
      <c r="F235" s="3" t="n">
        <v>114</v>
      </c>
      <c r="G235" s="2" t="s">
        <v>14</v>
      </c>
      <c r="H235" s="0" t="n">
        <v>8.79558221695643</v>
      </c>
      <c r="I235" s="0" t="n">
        <v>4.7361984483945</v>
      </c>
      <c r="K235" s="10" t="n">
        <v>0.362548134059724</v>
      </c>
    </row>
    <row r="236" customFormat="false" ht="15" hidden="false" customHeight="false" outlineLevel="0" collapsed="false">
      <c r="A236" s="1" t="s">
        <v>275</v>
      </c>
      <c r="B236" s="9" t="n">
        <v>119</v>
      </c>
      <c r="C236" s="0" t="s">
        <v>266</v>
      </c>
      <c r="D236" s="0" t="s">
        <v>267</v>
      </c>
      <c r="E236" s="2" t="n">
        <v>2715</v>
      </c>
      <c r="F236" s="3" t="n">
        <v>83</v>
      </c>
      <c r="G236" s="2" t="s">
        <v>17</v>
      </c>
      <c r="H236" s="0" t="n">
        <v>7.90654723236804</v>
      </c>
      <c r="I236" s="0" t="n">
        <v>4.4188406077966</v>
      </c>
      <c r="K236" s="10" t="n">
        <v>0.409990373857745</v>
      </c>
    </row>
    <row r="237" customFormat="false" ht="15" hidden="false" customHeight="false" outlineLevel="0" collapsed="false">
      <c r="A237" s="1" t="s">
        <v>276</v>
      </c>
      <c r="B237" s="9" t="n">
        <v>172</v>
      </c>
      <c r="C237" s="0" t="s">
        <v>266</v>
      </c>
      <c r="D237" s="0" t="s">
        <v>267</v>
      </c>
      <c r="E237" s="2" t="n">
        <v>6020</v>
      </c>
      <c r="F237" s="3" t="n">
        <v>110</v>
      </c>
      <c r="G237" s="2" t="s">
        <v>14</v>
      </c>
      <c r="H237" s="0" t="n">
        <v>8.70284253830287</v>
      </c>
      <c r="I237" s="0" t="n">
        <v>4.70048036579242</v>
      </c>
      <c r="K237" s="10" t="n">
        <v>0.375207366592925</v>
      </c>
    </row>
    <row r="238" customFormat="false" ht="15" hidden="false" customHeight="false" outlineLevel="0" collapsed="false">
      <c r="A238" s="1" t="s">
        <v>277</v>
      </c>
      <c r="B238" s="9" t="n">
        <v>176</v>
      </c>
      <c r="C238" s="0" t="s">
        <v>266</v>
      </c>
      <c r="D238" s="0" t="s">
        <v>267</v>
      </c>
      <c r="E238" s="2" t="n">
        <v>4535</v>
      </c>
      <c r="F238" s="3" t="n">
        <v>106</v>
      </c>
      <c r="G238" s="2" t="s">
        <v>14</v>
      </c>
      <c r="H238" s="0" t="n">
        <v>8.41958036254924</v>
      </c>
      <c r="I238" s="0" t="n">
        <v>4.66343909411207</v>
      </c>
      <c r="K238" s="10" t="n">
        <v>0.201248642191258</v>
      </c>
    </row>
    <row r="239" customFormat="false" ht="15" hidden="false" customHeight="false" outlineLevel="0" collapsed="false">
      <c r="A239" s="1" t="s">
        <v>278</v>
      </c>
      <c r="B239" s="9" t="n">
        <v>136</v>
      </c>
      <c r="C239" s="0" t="s">
        <v>266</v>
      </c>
      <c r="D239" s="0" t="s">
        <v>267</v>
      </c>
      <c r="E239" s="2" t="n">
        <v>5265</v>
      </c>
      <c r="F239" s="3" t="n">
        <v>111</v>
      </c>
      <c r="G239" s="2" t="s">
        <v>14</v>
      </c>
      <c r="H239" s="0" t="n">
        <v>8.56883642456808</v>
      </c>
      <c r="I239" s="0" t="n">
        <v>4.70953020131233</v>
      </c>
      <c r="K239" s="10" t="n">
        <v>0.214496493231337</v>
      </c>
    </row>
    <row r="240" customFormat="false" ht="15" hidden="false" customHeight="false" outlineLevel="0" collapsed="false">
      <c r="A240" s="1" t="s">
        <v>279</v>
      </c>
      <c r="B240" s="9" t="n">
        <v>175</v>
      </c>
      <c r="C240" s="0" t="s">
        <v>266</v>
      </c>
      <c r="D240" s="0" t="s">
        <v>267</v>
      </c>
      <c r="E240" s="2" t="n">
        <v>6525</v>
      </c>
      <c r="F240" s="3" t="n">
        <v>115</v>
      </c>
      <c r="G240" s="2" t="s">
        <v>14</v>
      </c>
      <c r="H240" s="0" t="n">
        <v>8.78339623219089</v>
      </c>
      <c r="I240" s="0" t="n">
        <v>4.74493212836325</v>
      </c>
      <c r="K240" s="10" t="n">
        <v>0.32459031910903</v>
      </c>
    </row>
    <row r="241" customFormat="false" ht="15" hidden="false" customHeight="false" outlineLevel="0" collapsed="false">
      <c r="A241" s="1" t="s">
        <v>280</v>
      </c>
      <c r="B241" s="9" t="n">
        <v>123</v>
      </c>
      <c r="C241" s="0" t="s">
        <v>266</v>
      </c>
      <c r="D241" s="0" t="s">
        <v>267</v>
      </c>
      <c r="E241" s="2" t="n">
        <v>4885</v>
      </c>
      <c r="F241" s="3" t="n">
        <v>104</v>
      </c>
      <c r="G241" s="2" t="s">
        <v>14</v>
      </c>
      <c r="H241" s="0" t="n">
        <v>8.49392456447688</v>
      </c>
      <c r="I241" s="0" t="n">
        <v>4.64439089914137</v>
      </c>
      <c r="K241" s="10" t="n">
        <v>0.331801320714662</v>
      </c>
    </row>
    <row r="242" customFormat="false" ht="15" hidden="false" customHeight="false" outlineLevel="0" collapsed="false">
      <c r="A242" s="1" t="s">
        <v>281</v>
      </c>
      <c r="B242" s="9" t="n">
        <v>147</v>
      </c>
      <c r="C242" s="0" t="s">
        <v>266</v>
      </c>
      <c r="D242" s="0" t="s">
        <v>267</v>
      </c>
      <c r="E242" s="2" t="n">
        <v>3660</v>
      </c>
      <c r="F242" s="3" t="n">
        <v>96</v>
      </c>
      <c r="G242" s="2" t="s">
        <v>17</v>
      </c>
      <c r="H242" s="0" t="n">
        <v>8.20521842639541</v>
      </c>
      <c r="I242" s="0" t="n">
        <v>4.56434819146784</v>
      </c>
      <c r="K242" s="10" t="n">
        <v>0.279289670764527</v>
      </c>
    </row>
    <row r="243" customFormat="false" ht="15" hidden="false" customHeight="false" outlineLevel="0" collapsed="false">
      <c r="A243" s="1" t="s">
        <v>282</v>
      </c>
      <c r="B243" s="9" t="n">
        <v>189</v>
      </c>
      <c r="C243" s="0" t="s">
        <v>266</v>
      </c>
      <c r="D243" s="0" t="s">
        <v>267</v>
      </c>
      <c r="E243" s="2" t="n">
        <v>3016</v>
      </c>
      <c r="F243" s="3" t="n">
        <v>73.5</v>
      </c>
      <c r="G243" s="2" t="s">
        <v>17</v>
      </c>
      <c r="H243" s="0" t="n">
        <v>8.01168672912785</v>
      </c>
      <c r="I243" s="0" t="n">
        <v>4.29728540621879</v>
      </c>
      <c r="K243" s="10" t="n">
        <v>0.873821742130343</v>
      </c>
    </row>
    <row r="244" customFormat="false" ht="15" hidden="false" customHeight="false" outlineLevel="0" collapsed="false">
      <c r="A244" s="1" t="s">
        <v>283</v>
      </c>
      <c r="B244" s="9" t="n">
        <v>236</v>
      </c>
      <c r="C244" s="0" t="s">
        <v>266</v>
      </c>
      <c r="D244" s="0" t="s">
        <v>267</v>
      </c>
      <c r="E244" s="2" t="n">
        <v>3140</v>
      </c>
      <c r="F244" s="3" t="n">
        <v>86</v>
      </c>
      <c r="G244" s="2" t="s">
        <v>14</v>
      </c>
      <c r="H244" s="0" t="n">
        <v>8.0519780789023</v>
      </c>
      <c r="I244" s="0" t="n">
        <v>4.45434729625351</v>
      </c>
      <c r="K244" s="10" t="n">
        <v>0.450646102844466</v>
      </c>
    </row>
    <row r="245" customFormat="false" ht="15" hidden="false" customHeight="false" outlineLevel="0" collapsed="false">
      <c r="A245" s="1" t="s">
        <v>284</v>
      </c>
      <c r="B245" s="9" t="n">
        <v>125</v>
      </c>
      <c r="C245" s="0" t="s">
        <v>266</v>
      </c>
      <c r="D245" s="0" t="s">
        <v>267</v>
      </c>
      <c r="E245" s="2" t="n">
        <v>7295</v>
      </c>
      <c r="F245" s="3" t="n">
        <v>110</v>
      </c>
      <c r="G245" s="2" t="s">
        <v>14</v>
      </c>
      <c r="H245" s="0" t="n">
        <v>8.89494446095689</v>
      </c>
      <c r="I245" s="0" t="n">
        <v>4.70048036579242</v>
      </c>
      <c r="K245" s="10" t="n">
        <v>0.567309289246943</v>
      </c>
    </row>
    <row r="246" customFormat="false" ht="15" hidden="false" customHeight="false" outlineLevel="0" collapsed="false">
      <c r="A246" s="1" t="s">
        <v>285</v>
      </c>
      <c r="B246" s="9" t="n">
        <v>134</v>
      </c>
      <c r="C246" s="0" t="s">
        <v>266</v>
      </c>
      <c r="D246" s="0" t="s">
        <v>267</v>
      </c>
      <c r="E246" s="2" t="n">
        <v>5570</v>
      </c>
      <c r="F246" s="3" t="n">
        <v>109</v>
      </c>
      <c r="G246" s="2" t="s">
        <v>14</v>
      </c>
      <c r="H246" s="0" t="n">
        <v>8.62515033292133</v>
      </c>
      <c r="I246" s="0" t="n">
        <v>4.69134788222914</v>
      </c>
      <c r="K246" s="10" t="n">
        <v>0.32446380329622</v>
      </c>
    </row>
    <row r="247" customFormat="false" ht="15" hidden="false" customHeight="false" outlineLevel="0" collapsed="false">
      <c r="A247" s="1" t="s">
        <v>286</v>
      </c>
      <c r="B247" s="9" t="n">
        <v>123</v>
      </c>
      <c r="C247" s="0" t="s">
        <v>266</v>
      </c>
      <c r="D247" s="0" t="s">
        <v>267</v>
      </c>
      <c r="E247" s="2" t="n">
        <v>6295</v>
      </c>
      <c r="F247" s="3" t="n">
        <v>112</v>
      </c>
      <c r="G247" s="2" t="s">
        <v>14</v>
      </c>
      <c r="H247" s="0" t="n">
        <v>8.74751094647845</v>
      </c>
      <c r="I247" s="0" t="n">
        <v>4.71849887129509</v>
      </c>
      <c r="K247" s="10" t="n">
        <v>0.366705763310938</v>
      </c>
    </row>
    <row r="248" customFormat="false" ht="15" hidden="false" customHeight="false" outlineLevel="0" collapsed="false">
      <c r="A248" s="1" t="s">
        <v>287</v>
      </c>
      <c r="B248" s="9" t="n">
        <v>125</v>
      </c>
      <c r="C248" s="0" t="s">
        <v>266</v>
      </c>
      <c r="D248" s="0" t="s">
        <v>267</v>
      </c>
      <c r="E248" s="2" t="n">
        <v>5790</v>
      </c>
      <c r="F248" s="3" t="n">
        <v>115</v>
      </c>
      <c r="G248" s="2" t="s">
        <v>14</v>
      </c>
      <c r="H248" s="0" t="n">
        <v>8.66388757056704</v>
      </c>
      <c r="I248" s="0" t="n">
        <v>4.74493212836325</v>
      </c>
      <c r="K248" s="10" t="n">
        <v>0.205081657485177</v>
      </c>
    </row>
    <row r="249" customFormat="false" ht="15" hidden="false" customHeight="false" outlineLevel="0" collapsed="false">
      <c r="A249" s="1" t="s">
        <v>288</v>
      </c>
      <c r="B249" s="9" t="n">
        <v>125</v>
      </c>
      <c r="C249" s="0" t="s">
        <v>266</v>
      </c>
      <c r="D249" s="0" t="s">
        <v>267</v>
      </c>
      <c r="E249" s="2" t="n">
        <v>6265</v>
      </c>
      <c r="F249" s="3" t="n">
        <v>119</v>
      </c>
      <c r="G249" s="2" t="s">
        <v>14</v>
      </c>
      <c r="H249" s="0" t="n">
        <v>8.74273386733017</v>
      </c>
      <c r="I249" s="0" t="n">
        <v>4.77912349311153</v>
      </c>
      <c r="K249" s="10" t="n">
        <v>0.183034167294347</v>
      </c>
    </row>
    <row r="250" customFormat="false" ht="15" hidden="false" customHeight="false" outlineLevel="0" collapsed="false">
      <c r="A250" s="1" t="s">
        <v>289</v>
      </c>
      <c r="B250" s="9" t="n">
        <v>115</v>
      </c>
      <c r="C250" s="0" t="s">
        <v>266</v>
      </c>
      <c r="D250" s="0" t="s">
        <v>267</v>
      </c>
      <c r="E250" s="2" t="n">
        <v>3330</v>
      </c>
      <c r="F250" s="3" t="n">
        <v>91</v>
      </c>
      <c r="G250" s="2" t="s">
        <v>17</v>
      </c>
      <c r="H250" s="0" t="n">
        <v>8.11072758297449</v>
      </c>
      <c r="I250" s="0" t="n">
        <v>4.51085950651685</v>
      </c>
      <c r="K250" s="10" t="n">
        <v>0.34263622352896</v>
      </c>
    </row>
    <row r="251" customFormat="false" ht="15" hidden="false" customHeight="false" outlineLevel="0" collapsed="false">
      <c r="A251" s="1" t="s">
        <v>290</v>
      </c>
      <c r="B251" s="9" t="n">
        <v>108</v>
      </c>
      <c r="C251" s="0" t="s">
        <v>266</v>
      </c>
      <c r="D251" s="0" t="s">
        <v>267</v>
      </c>
      <c r="E251" s="2" t="n">
        <v>3150</v>
      </c>
      <c r="F251" s="3" t="n">
        <v>90.3</v>
      </c>
      <c r="G251" s="2" t="s">
        <v>14</v>
      </c>
      <c r="H251" s="0" t="n">
        <v>8.05515773181968</v>
      </c>
      <c r="I251" s="0" t="n">
        <v>4.50313746042294</v>
      </c>
      <c r="K251" s="10" t="n">
        <v>0.309853016872941</v>
      </c>
    </row>
    <row r="252" customFormat="false" ht="15" hidden="false" customHeight="false" outlineLevel="0" collapsed="false">
      <c r="A252" s="1" t="s">
        <v>291</v>
      </c>
      <c r="B252" s="9" t="n">
        <v>115</v>
      </c>
      <c r="C252" s="0" t="s">
        <v>266</v>
      </c>
      <c r="D252" s="0" t="s">
        <v>267</v>
      </c>
      <c r="E252" s="2" t="n">
        <v>3925</v>
      </c>
      <c r="F252" s="3" t="n">
        <v>93.3</v>
      </c>
      <c r="G252" s="2" t="s">
        <v>17</v>
      </c>
      <c r="H252" s="0" t="n">
        <v>8.27512163021651</v>
      </c>
      <c r="I252" s="0" t="n">
        <v>4.5358201078533</v>
      </c>
      <c r="K252" s="10" t="n">
        <v>0.433375135562928</v>
      </c>
    </row>
    <row r="253" customFormat="false" ht="15" hidden="false" customHeight="false" outlineLevel="0" collapsed="false">
      <c r="A253" s="1" t="s">
        <v>292</v>
      </c>
      <c r="B253" s="9" t="n">
        <v>102</v>
      </c>
      <c r="C253" s="0" t="s">
        <v>266</v>
      </c>
      <c r="D253" s="0" t="s">
        <v>267</v>
      </c>
      <c r="E253" s="2" t="n">
        <v>6130</v>
      </c>
      <c r="F253" s="3" t="n">
        <v>120.1</v>
      </c>
      <c r="G253" s="2" t="s">
        <v>14</v>
      </c>
      <c r="H253" s="0" t="n">
        <v>8.72095002893026</v>
      </c>
      <c r="I253" s="0" t="n">
        <v>4.78832472908594</v>
      </c>
      <c r="K253" s="10" t="n">
        <v>0.134098808358489</v>
      </c>
    </row>
    <row r="254" customFormat="false" ht="15" hidden="false" customHeight="false" outlineLevel="0" collapsed="false">
      <c r="A254" s="1" t="s">
        <v>293</v>
      </c>
      <c r="B254" s="9" t="n">
        <v>106</v>
      </c>
      <c r="C254" s="0" t="s">
        <v>294</v>
      </c>
      <c r="D254" s="0" t="s">
        <v>295</v>
      </c>
      <c r="E254" s="2" t="n">
        <v>3505</v>
      </c>
      <c r="F254" s="3" t="n">
        <v>109</v>
      </c>
      <c r="G254" s="2" t="s">
        <v>14</v>
      </c>
      <c r="H254" s="0" t="n">
        <v>8.16194579946869</v>
      </c>
      <c r="I254" s="0" t="n">
        <v>4.69134788222914</v>
      </c>
      <c r="K254" s="10" t="n">
        <v>-0.138740730156419</v>
      </c>
    </row>
    <row r="255" customFormat="false" ht="15" hidden="false" customHeight="false" outlineLevel="0" collapsed="false">
      <c r="A255" s="1" t="s">
        <v>296</v>
      </c>
      <c r="B255" s="9" t="n">
        <v>111</v>
      </c>
      <c r="C255" s="0" t="s">
        <v>294</v>
      </c>
      <c r="D255" s="0" t="s">
        <v>295</v>
      </c>
      <c r="E255" s="2" t="n">
        <v>3450</v>
      </c>
      <c r="F255" s="3" t="n">
        <v>101</v>
      </c>
      <c r="G255" s="2" t="s">
        <v>14</v>
      </c>
      <c r="H255" s="0" t="n">
        <v>8.14612951002541</v>
      </c>
      <c r="I255" s="0" t="n">
        <v>4.61512051684126</v>
      </c>
      <c r="K255" s="10" t="n">
        <v>0.0703789436216411</v>
      </c>
    </row>
    <row r="256" customFormat="false" ht="15" hidden="false" customHeight="false" outlineLevel="0" collapsed="false">
      <c r="A256" s="1" t="s">
        <v>297</v>
      </c>
      <c r="B256" s="9" t="n">
        <v>114</v>
      </c>
      <c r="C256" s="0" t="s">
        <v>294</v>
      </c>
      <c r="D256" s="0" t="s">
        <v>295</v>
      </c>
      <c r="E256" s="2" t="n">
        <v>3825</v>
      </c>
      <c r="F256" s="3" t="n">
        <v>103</v>
      </c>
      <c r="G256" s="2" t="s">
        <v>14</v>
      </c>
      <c r="H256" s="0" t="n">
        <v>8.24931374626064</v>
      </c>
      <c r="I256" s="0" t="n">
        <v>4.63472898822964</v>
      </c>
      <c r="K256" s="10" t="n">
        <v>0.11570140834478</v>
      </c>
    </row>
    <row r="257" customFormat="false" ht="15" hidden="false" customHeight="false" outlineLevel="0" collapsed="false">
      <c r="A257" s="1" t="s">
        <v>298</v>
      </c>
      <c r="B257" s="9" t="n">
        <v>107</v>
      </c>
      <c r="C257" s="0" t="s">
        <v>294</v>
      </c>
      <c r="D257" s="0" t="s">
        <v>295</v>
      </c>
      <c r="E257" s="2" t="n">
        <v>2725</v>
      </c>
      <c r="F257" s="3" t="n">
        <v>97</v>
      </c>
      <c r="G257" s="2" t="s">
        <v>14</v>
      </c>
      <c r="H257" s="0" t="n">
        <v>7.91022370709734</v>
      </c>
      <c r="I257" s="0" t="n">
        <v>4.57471097850338</v>
      </c>
      <c r="K257" s="10" t="n">
        <v>-0.0462841387544497</v>
      </c>
    </row>
    <row r="258" customFormat="false" ht="15" hidden="false" customHeight="false" outlineLevel="0" collapsed="false">
      <c r="A258" s="1" t="s">
        <v>299</v>
      </c>
      <c r="B258" s="9" t="n">
        <v>91</v>
      </c>
      <c r="C258" s="0" t="s">
        <v>294</v>
      </c>
      <c r="D258" s="0" t="s">
        <v>295</v>
      </c>
      <c r="E258" s="2" t="n">
        <v>3775</v>
      </c>
      <c r="F258" s="3" t="n">
        <v>100</v>
      </c>
      <c r="G258" s="2" t="s">
        <v>14</v>
      </c>
      <c r="H258" s="0" t="n">
        <v>8.23615566168312</v>
      </c>
      <c r="I258" s="0" t="n">
        <v>4.60517018598809</v>
      </c>
      <c r="K258" s="10" t="n">
        <v>0.189767086782535</v>
      </c>
    </row>
    <row r="259" customFormat="false" ht="15" hidden="false" customHeight="false" outlineLevel="0" collapsed="false">
      <c r="A259" s="1" t="s">
        <v>300</v>
      </c>
      <c r="B259" s="9" t="n">
        <v>85</v>
      </c>
      <c r="C259" s="0" t="s">
        <v>294</v>
      </c>
      <c r="D259" s="0" t="s">
        <v>295</v>
      </c>
      <c r="E259" s="2" t="n">
        <v>3185</v>
      </c>
      <c r="F259" s="3" t="n">
        <v>105</v>
      </c>
      <c r="G259" s="2" t="s">
        <v>14</v>
      </c>
      <c r="H259" s="0" t="n">
        <v>8.06620756800627</v>
      </c>
      <c r="I259" s="0" t="n">
        <v>4.65396035015752</v>
      </c>
      <c r="K259" s="10" t="n">
        <v>-0.124153745783225</v>
      </c>
    </row>
    <row r="260" customFormat="false" ht="15" hidden="false" customHeight="false" outlineLevel="0" collapsed="false">
      <c r="A260" s="1" t="s">
        <v>301</v>
      </c>
      <c r="B260" s="9" t="n">
        <v>108</v>
      </c>
      <c r="C260" s="0" t="s">
        <v>294</v>
      </c>
      <c r="D260" s="0" t="s">
        <v>295</v>
      </c>
      <c r="E260" s="2" t="n">
        <v>3325</v>
      </c>
      <c r="F260" s="3" t="n">
        <v>101</v>
      </c>
      <c r="G260" s="2" t="s">
        <v>14</v>
      </c>
      <c r="H260" s="0" t="n">
        <v>8.10922495308996</v>
      </c>
      <c r="I260" s="0" t="n">
        <v>4.61512051684126</v>
      </c>
      <c r="K260" s="10" t="n">
        <v>0.0334743866861906</v>
      </c>
    </row>
    <row r="261" customFormat="false" ht="15" hidden="false" customHeight="false" outlineLevel="0" collapsed="false">
      <c r="A261" s="1" t="s">
        <v>302</v>
      </c>
      <c r="B261" s="9" t="n">
        <v>116</v>
      </c>
      <c r="C261" s="0" t="s">
        <v>294</v>
      </c>
      <c r="D261" s="0" t="s">
        <v>295</v>
      </c>
      <c r="E261" s="2" t="n">
        <v>3355</v>
      </c>
      <c r="F261" s="3" t="n">
        <v>100</v>
      </c>
      <c r="G261" s="2" t="s">
        <v>14</v>
      </c>
      <c r="H261" s="0" t="n">
        <v>8.11820704940578</v>
      </c>
      <c r="I261" s="0" t="n">
        <v>4.60517018598809</v>
      </c>
      <c r="K261" s="10" t="n">
        <v>0.0718184745051929</v>
      </c>
    </row>
    <row r="262" customFormat="false" ht="15" hidden="false" customHeight="false" outlineLevel="0" collapsed="false">
      <c r="A262" s="1" t="s">
        <v>303</v>
      </c>
      <c r="B262" s="9" t="n">
        <v>94</v>
      </c>
      <c r="C262" s="0" t="s">
        <v>294</v>
      </c>
      <c r="D262" s="0" t="s">
        <v>295</v>
      </c>
      <c r="E262" s="2" t="n">
        <v>1940</v>
      </c>
      <c r="F262" s="3" t="n">
        <v>74.5</v>
      </c>
      <c r="G262" s="2" t="s">
        <v>17</v>
      </c>
      <c r="H262" s="0" t="n">
        <v>7.57044325205737</v>
      </c>
      <c r="I262" s="0" t="n">
        <v>4.31079912538551</v>
      </c>
      <c r="K262" s="10" t="n">
        <v>0.39270122848643</v>
      </c>
    </row>
    <row r="263" customFormat="false" ht="15" hidden="false" customHeight="false" outlineLevel="0" collapsed="false">
      <c r="A263" s="1" t="s">
        <v>304</v>
      </c>
      <c r="B263" s="9" t="n">
        <v>101</v>
      </c>
      <c r="C263" s="0" t="s">
        <v>294</v>
      </c>
      <c r="D263" s="0" t="s">
        <v>295</v>
      </c>
      <c r="E263" s="2" t="n">
        <v>1630</v>
      </c>
      <c r="F263" s="3" t="n">
        <v>73</v>
      </c>
      <c r="G263" s="2" t="s">
        <v>17</v>
      </c>
      <c r="H263" s="0" t="n">
        <v>7.39633529380081</v>
      </c>
      <c r="I263" s="0" t="n">
        <v>4.29045944114839</v>
      </c>
      <c r="K263" s="10" t="n">
        <v>0.278612745417215</v>
      </c>
    </row>
    <row r="264" customFormat="false" ht="15" hidden="false" customHeight="false" outlineLevel="0" collapsed="false">
      <c r="A264" s="1" t="s">
        <v>305</v>
      </c>
      <c r="B264" s="9" t="n">
        <v>127</v>
      </c>
      <c r="C264" s="0" t="s">
        <v>294</v>
      </c>
      <c r="D264" s="0" t="s">
        <v>295</v>
      </c>
      <c r="E264" s="2" t="n">
        <v>880</v>
      </c>
      <c r="F264" s="3" t="n">
        <v>69</v>
      </c>
      <c r="G264" s="2" t="s">
        <v>78</v>
      </c>
      <c r="H264" s="0" t="n">
        <v>6.77992190747225</v>
      </c>
      <c r="I264" s="0" t="n">
        <v>4.23410650459726</v>
      </c>
      <c r="K264" s="10" t="n">
        <v>-0.171511251281002</v>
      </c>
    </row>
    <row r="265" customFormat="false" ht="15" hidden="false" customHeight="false" outlineLevel="0" collapsed="false">
      <c r="A265" s="1" t="s">
        <v>306</v>
      </c>
      <c r="B265" s="9" t="n">
        <v>80</v>
      </c>
      <c r="C265" s="0" t="s">
        <v>294</v>
      </c>
      <c r="D265" s="0" t="s">
        <v>295</v>
      </c>
      <c r="E265" s="2" t="n">
        <v>3570</v>
      </c>
      <c r="F265" s="3" t="n">
        <v>114</v>
      </c>
      <c r="G265" s="2" t="s">
        <v>14</v>
      </c>
      <c r="H265" s="0" t="n">
        <v>8.18032087477369</v>
      </c>
      <c r="I265" s="0" t="n">
        <v>4.7361984483945</v>
      </c>
      <c r="K265" s="10" t="n">
        <v>-0.252713208123017</v>
      </c>
    </row>
    <row r="266" customFormat="false" ht="15" hidden="false" customHeight="false" outlineLevel="0" collapsed="false">
      <c r="A266" s="1" t="s">
        <v>307</v>
      </c>
      <c r="B266" s="9" t="n">
        <v>143</v>
      </c>
      <c r="C266" s="0" t="s">
        <v>294</v>
      </c>
      <c r="D266" s="0" t="s">
        <v>295</v>
      </c>
      <c r="E266" s="2" t="n">
        <v>4305</v>
      </c>
      <c r="F266" s="3" t="n">
        <v>110</v>
      </c>
      <c r="G266" s="2" t="s">
        <v>14</v>
      </c>
      <c r="H266" s="0" t="n">
        <v>8.36753241686183</v>
      </c>
      <c r="I266" s="0" t="n">
        <v>4.70048036579242</v>
      </c>
      <c r="K266" s="10" t="n">
        <v>0.039897245151888</v>
      </c>
    </row>
    <row r="267" customFormat="false" ht="15" hidden="false" customHeight="false" outlineLevel="0" collapsed="false">
      <c r="A267" s="1" t="s">
        <v>308</v>
      </c>
      <c r="B267" s="9" t="n">
        <v>122</v>
      </c>
      <c r="C267" s="0" t="s">
        <v>294</v>
      </c>
      <c r="D267" s="0" t="s">
        <v>295</v>
      </c>
      <c r="E267" s="2" t="n">
        <v>1525</v>
      </c>
      <c r="F267" s="3" t="n">
        <v>71.5</v>
      </c>
      <c r="G267" s="2" t="s">
        <v>17</v>
      </c>
      <c r="H267" s="0" t="n">
        <v>7.32974968904151</v>
      </c>
      <c r="I267" s="0" t="n">
        <v>4.26969744969996</v>
      </c>
      <c r="K267" s="10" t="n">
        <v>0.273292783528846</v>
      </c>
    </row>
    <row r="268" customFormat="false" ht="15" hidden="false" customHeight="false" outlineLevel="0" collapsed="false">
      <c r="A268" s="1" t="s">
        <v>309</v>
      </c>
      <c r="B268" s="9" t="n">
        <v>92</v>
      </c>
      <c r="C268" s="0" t="s">
        <v>294</v>
      </c>
      <c r="D268" s="0" t="s">
        <v>295</v>
      </c>
      <c r="E268" s="2" t="n">
        <v>4590</v>
      </c>
      <c r="F268" s="3" t="n">
        <v>110.5</v>
      </c>
      <c r="G268" s="2" t="s">
        <v>14</v>
      </c>
      <c r="H268" s="0" t="n">
        <v>8.43163530305459</v>
      </c>
      <c r="I268" s="0" t="n">
        <v>4.70501552095781</v>
      </c>
      <c r="K268" s="10" t="n">
        <v>0.0906175424240594</v>
      </c>
    </row>
    <row r="269" customFormat="false" ht="15" hidden="false" customHeight="false" outlineLevel="0" collapsed="false">
      <c r="A269" s="1" t="s">
        <v>310</v>
      </c>
      <c r="B269" s="9" t="n">
        <v>100</v>
      </c>
      <c r="C269" s="0" t="s">
        <v>294</v>
      </c>
      <c r="D269" s="0" t="s">
        <v>295</v>
      </c>
      <c r="E269" s="2" t="n">
        <v>1765</v>
      </c>
      <c r="F269" s="3" t="n">
        <v>90</v>
      </c>
      <c r="G269" s="2" t="s">
        <v>17</v>
      </c>
      <c r="H269" s="0" t="n">
        <v>7.4759059693674</v>
      </c>
      <c r="I269" s="0" t="n">
        <v>4.49980967033027</v>
      </c>
      <c r="K269" s="10" t="n">
        <v>-0.259578916885467</v>
      </c>
    </row>
    <row r="270" customFormat="false" ht="15" hidden="false" customHeight="false" outlineLevel="0" collapsed="false">
      <c r="A270" s="1" t="s">
        <v>311</v>
      </c>
      <c r="B270" s="9" t="n">
        <v>114</v>
      </c>
      <c r="C270" s="0" t="s">
        <v>294</v>
      </c>
      <c r="D270" s="0" t="s">
        <v>295</v>
      </c>
      <c r="E270" s="2" t="n">
        <v>1745</v>
      </c>
      <c r="F270" s="3" t="n">
        <v>77</v>
      </c>
      <c r="G270" s="2" t="s">
        <v>17</v>
      </c>
      <c r="H270" s="0" t="n">
        <v>7.46450983463653</v>
      </c>
      <c r="I270" s="0" t="n">
        <v>4.34380542185368</v>
      </c>
      <c r="K270" s="10" t="n">
        <v>0.18937098971857</v>
      </c>
    </row>
    <row r="271" customFormat="false" ht="15" hidden="false" customHeight="false" outlineLevel="0" collapsed="false">
      <c r="A271" s="1" t="s">
        <v>312</v>
      </c>
      <c r="B271" s="9" t="n">
        <v>92</v>
      </c>
      <c r="C271" s="0" t="s">
        <v>294</v>
      </c>
      <c r="D271" s="0" t="s">
        <v>295</v>
      </c>
      <c r="E271" s="2" t="n">
        <v>3115</v>
      </c>
      <c r="F271" s="3" t="n">
        <v>101</v>
      </c>
      <c r="G271" s="2" t="s">
        <v>14</v>
      </c>
      <c r="H271" s="0" t="n">
        <v>8.04398443122155</v>
      </c>
      <c r="I271" s="0" t="n">
        <v>4.61512051684126</v>
      </c>
      <c r="K271" s="10" t="n">
        <v>-0.0317661351822114</v>
      </c>
    </row>
    <row r="272" customFormat="false" ht="15" hidden="false" customHeight="false" outlineLevel="0" collapsed="false">
      <c r="A272" s="1" t="s">
        <v>313</v>
      </c>
      <c r="B272" s="9" t="n">
        <v>140</v>
      </c>
      <c r="C272" s="0" t="s">
        <v>294</v>
      </c>
      <c r="D272" s="0" t="s">
        <v>295</v>
      </c>
      <c r="E272" s="2" t="n">
        <v>1910</v>
      </c>
      <c r="F272" s="3" t="n">
        <v>82</v>
      </c>
      <c r="G272" s="2" t="s">
        <v>17</v>
      </c>
      <c r="H272" s="0" t="n">
        <v>7.55485852104068</v>
      </c>
      <c r="I272" s="0" t="n">
        <v>4.40671924726425</v>
      </c>
      <c r="K272" s="10" t="n">
        <v>0.0940700495528448</v>
      </c>
    </row>
    <row r="273" customFormat="false" ht="15" hidden="false" customHeight="false" outlineLevel="0" collapsed="false">
      <c r="A273" s="1" t="s">
        <v>314</v>
      </c>
      <c r="B273" s="9" t="n">
        <v>146</v>
      </c>
      <c r="C273" s="0" t="s">
        <v>294</v>
      </c>
      <c r="D273" s="0" t="s">
        <v>295</v>
      </c>
      <c r="E273" s="2" t="n">
        <v>3985</v>
      </c>
      <c r="F273" s="3" t="n">
        <v>104</v>
      </c>
      <c r="G273" s="2" t="s">
        <v>14</v>
      </c>
      <c r="H273" s="0" t="n">
        <v>8.29029259122432</v>
      </c>
      <c r="I273" s="0" t="n">
        <v>4.64439089914137</v>
      </c>
      <c r="K273" s="10" t="n">
        <v>0.128169347462094</v>
      </c>
    </row>
    <row r="274" customFormat="false" ht="15" hidden="false" customHeight="false" outlineLevel="0" collapsed="false">
      <c r="A274" s="1" t="s">
        <v>315</v>
      </c>
      <c r="B274" s="9" t="n">
        <v>148</v>
      </c>
      <c r="C274" s="0" t="s">
        <v>294</v>
      </c>
      <c r="D274" s="0" t="s">
        <v>295</v>
      </c>
      <c r="E274" s="2" t="n">
        <v>2635</v>
      </c>
      <c r="F274" s="3" t="n">
        <v>82</v>
      </c>
      <c r="G274" s="2" t="s">
        <v>14</v>
      </c>
      <c r="H274" s="0" t="n">
        <v>7.87663846097546</v>
      </c>
      <c r="I274" s="0" t="n">
        <v>4.40671924726425</v>
      </c>
      <c r="K274" s="10" t="n">
        <v>0.415849989487632</v>
      </c>
    </row>
    <row r="275" customFormat="false" ht="15" hidden="false" customHeight="false" outlineLevel="0" collapsed="false">
      <c r="A275" s="1" t="s">
        <v>316</v>
      </c>
      <c r="B275" s="9" t="n">
        <v>151</v>
      </c>
      <c r="C275" s="0" t="s">
        <v>294</v>
      </c>
      <c r="D275" s="0" t="s">
        <v>295</v>
      </c>
      <c r="E275" s="2" t="n">
        <v>4110</v>
      </c>
      <c r="F275" s="3" t="n">
        <v>108.5</v>
      </c>
      <c r="G275" s="2" t="s">
        <v>14</v>
      </c>
      <c r="H275" s="0" t="n">
        <v>8.32117830749028</v>
      </c>
      <c r="I275" s="0" t="n">
        <v>4.68675017298051</v>
      </c>
      <c r="K275" s="10" t="n">
        <v>0.0340589548650527</v>
      </c>
    </row>
    <row r="276" customFormat="false" ht="15" hidden="false" customHeight="false" outlineLevel="0" collapsed="false">
      <c r="A276" s="1" t="s">
        <v>317</v>
      </c>
      <c r="B276" s="9" t="n">
        <v>73</v>
      </c>
      <c r="C276" s="0" t="s">
        <v>294</v>
      </c>
      <c r="D276" s="0" t="s">
        <v>295</v>
      </c>
      <c r="E276" s="2" t="n">
        <v>4790</v>
      </c>
      <c r="F276" s="3" t="n">
        <v>117</v>
      </c>
      <c r="G276" s="2" t="s">
        <v>14</v>
      </c>
      <c r="H276" s="0" t="n">
        <v>8.47428569040496</v>
      </c>
      <c r="I276" s="0" t="n">
        <v>4.76217393479776</v>
      </c>
      <c r="K276" s="10" t="n">
        <v>-0.0353983071848329</v>
      </c>
    </row>
    <row r="277" customFormat="false" ht="15" hidden="false" customHeight="false" outlineLevel="0" collapsed="false">
      <c r="A277" s="1" t="s">
        <v>318</v>
      </c>
      <c r="B277" s="9" t="n">
        <v>128</v>
      </c>
      <c r="C277" s="0" t="s">
        <v>294</v>
      </c>
      <c r="D277" s="0" t="s">
        <v>295</v>
      </c>
      <c r="E277" s="2" t="n">
        <v>3760</v>
      </c>
      <c r="F277" s="3" t="n">
        <v>112</v>
      </c>
      <c r="G277" s="2" t="s">
        <v>14</v>
      </c>
      <c r="H277" s="0" t="n">
        <v>8.23217423638394</v>
      </c>
      <c r="I277" s="0" t="n">
        <v>4.71849887129509</v>
      </c>
      <c r="K277" s="10" t="n">
        <v>-0.14863094678357</v>
      </c>
    </row>
    <row r="278" customFormat="false" ht="15" hidden="false" customHeight="false" outlineLevel="0" collapsed="false">
      <c r="A278" s="1" t="s">
        <v>319</v>
      </c>
      <c r="B278" s="9" t="n">
        <v>108</v>
      </c>
      <c r="C278" s="0" t="s">
        <v>294</v>
      </c>
      <c r="D278" s="0" t="s">
        <v>295</v>
      </c>
      <c r="E278" s="2" t="n">
        <v>1740</v>
      </c>
      <c r="F278" s="3" t="n">
        <v>81.5</v>
      </c>
      <c r="G278" s="2" t="s">
        <v>78</v>
      </c>
      <c r="H278" s="0" t="n">
        <v>7.46164039220858</v>
      </c>
      <c r="I278" s="0" t="n">
        <v>4.40060302024682</v>
      </c>
      <c r="K278" s="10" t="n">
        <v>0.018900024685073</v>
      </c>
    </row>
    <row r="279" customFormat="false" ht="15" hidden="false" customHeight="false" outlineLevel="0" collapsed="false">
      <c r="A279" s="1" t="s">
        <v>320</v>
      </c>
      <c r="B279" s="9" t="n">
        <v>64</v>
      </c>
      <c r="C279" s="0" t="s">
        <v>294</v>
      </c>
      <c r="D279" s="0" t="s">
        <v>295</v>
      </c>
      <c r="E279" s="2" t="n">
        <v>4025</v>
      </c>
      <c r="F279" s="3" t="n">
        <v>101</v>
      </c>
      <c r="G279" s="2" t="s">
        <v>14</v>
      </c>
      <c r="H279" s="0" t="n">
        <v>8.30028018985266</v>
      </c>
      <c r="I279" s="0" t="n">
        <v>4.61512051684126</v>
      </c>
      <c r="K279" s="10" t="n">
        <v>0.2245296234489</v>
      </c>
    </row>
    <row r="280" customFormat="false" ht="15" hidden="false" customHeight="false" outlineLevel="0" collapsed="false">
      <c r="A280" s="1" t="s">
        <v>321</v>
      </c>
      <c r="B280" s="9" t="n">
        <v>143</v>
      </c>
      <c r="C280" s="0" t="s">
        <v>294</v>
      </c>
      <c r="D280" s="0" t="s">
        <v>295</v>
      </c>
      <c r="E280" s="2" t="n">
        <v>2185</v>
      </c>
      <c r="F280" s="3" t="n">
        <v>89.5</v>
      </c>
      <c r="G280" s="2" t="s">
        <v>17</v>
      </c>
      <c r="H280" s="0" t="n">
        <v>7.68937110752969</v>
      </c>
      <c r="I280" s="0" t="n">
        <v>4.49423862528081</v>
      </c>
      <c r="K280" s="10" t="n">
        <v>-0.0296744281307442</v>
      </c>
    </row>
    <row r="281" customFormat="false" ht="15" hidden="false" customHeight="false" outlineLevel="0" collapsed="false">
      <c r="A281" s="1" t="s">
        <v>322</v>
      </c>
      <c r="B281" s="9" t="n">
        <v>153</v>
      </c>
      <c r="C281" s="0" t="s">
        <v>294</v>
      </c>
      <c r="D281" s="0" t="s">
        <v>295</v>
      </c>
      <c r="E281" s="2" t="n">
        <v>3670</v>
      </c>
      <c r="F281" s="3" t="n">
        <v>78</v>
      </c>
      <c r="G281" s="2" t="s">
        <v>14</v>
      </c>
      <c r="H281" s="0" t="n">
        <v>8.20794694104862</v>
      </c>
      <c r="I281" s="0" t="n">
        <v>4.35670882668959</v>
      </c>
      <c r="K281" s="10" t="n">
        <v>0.894732009139711</v>
      </c>
    </row>
    <row r="282" customFormat="false" ht="15" hidden="false" customHeight="false" outlineLevel="0" collapsed="false">
      <c r="A282" s="1" t="s">
        <v>323</v>
      </c>
      <c r="B282" s="9" t="n">
        <v>92</v>
      </c>
      <c r="C282" s="0" t="s">
        <v>324</v>
      </c>
      <c r="D282" s="0" t="s">
        <v>325</v>
      </c>
      <c r="E282" s="2" t="n">
        <v>4840</v>
      </c>
      <c r="F282" s="3" t="n">
        <v>108</v>
      </c>
      <c r="G282" s="2" t="s">
        <v>14</v>
      </c>
      <c r="H282" s="0" t="n">
        <v>8.48466999971068</v>
      </c>
      <c r="I282" s="0" t="n">
        <v>4.68213122712422</v>
      </c>
      <c r="K282" s="10" t="n">
        <v>0.211180490252218</v>
      </c>
    </row>
    <row r="283" customFormat="false" ht="15" hidden="false" customHeight="false" outlineLevel="0" collapsed="false">
      <c r="A283" s="1" t="s">
        <v>326</v>
      </c>
      <c r="B283" s="9" t="n">
        <v>113</v>
      </c>
      <c r="C283" s="0" t="s">
        <v>324</v>
      </c>
      <c r="D283" s="0" t="s">
        <v>325</v>
      </c>
      <c r="E283" s="2" t="n">
        <v>5185</v>
      </c>
      <c r="F283" s="3" t="n">
        <v>111</v>
      </c>
      <c r="G283" s="2" t="s">
        <v>14</v>
      </c>
      <c r="H283" s="0" t="n">
        <v>8.55352512066363</v>
      </c>
      <c r="I283" s="0" t="n">
        <v>4.70953020131233</v>
      </c>
      <c r="K283" s="10" t="n">
        <v>0.199185189326888</v>
      </c>
    </row>
    <row r="284" customFormat="false" ht="15" hidden="false" customHeight="false" outlineLevel="0" collapsed="false">
      <c r="A284" s="1" t="s">
        <v>327</v>
      </c>
      <c r="B284" s="9" t="n">
        <v>142</v>
      </c>
      <c r="C284" s="0" t="s">
        <v>324</v>
      </c>
      <c r="D284" s="0" t="s">
        <v>325</v>
      </c>
      <c r="E284" s="2" t="n">
        <v>1175</v>
      </c>
      <c r="F284" s="3" t="n">
        <v>68</v>
      </c>
      <c r="G284" s="2" t="s">
        <v>17</v>
      </c>
      <c r="H284" s="0" t="n">
        <v>7.06902342657826</v>
      </c>
      <c r="I284" s="0" t="n">
        <v>4.21950770517611</v>
      </c>
      <c r="K284" s="10" t="n">
        <v>0.160669219759952</v>
      </c>
    </row>
    <row r="285" customFormat="false" ht="15" hidden="false" customHeight="false" outlineLevel="0" collapsed="false">
      <c r="A285" s="1" t="s">
        <v>328</v>
      </c>
      <c r="B285" s="9" t="n">
        <v>63</v>
      </c>
      <c r="C285" s="0" t="s">
        <v>324</v>
      </c>
      <c r="D285" s="0" t="s">
        <v>325</v>
      </c>
      <c r="E285" s="2" t="n">
        <v>3850</v>
      </c>
      <c r="F285" s="3" t="n">
        <v>104</v>
      </c>
      <c r="G285" s="2" t="s">
        <v>14</v>
      </c>
      <c r="H285" s="0" t="n">
        <v>8.25582842728183</v>
      </c>
      <c r="I285" s="0" t="n">
        <v>4.64439089914137</v>
      </c>
      <c r="K285" s="10" t="n">
        <v>0.0937051835196101</v>
      </c>
    </row>
    <row r="286" customFormat="false" ht="15" hidden="false" customHeight="false" outlineLevel="0" collapsed="false">
      <c r="A286" s="1" t="s">
        <v>329</v>
      </c>
      <c r="B286" s="9" t="n">
        <v>136</v>
      </c>
      <c r="C286" s="0" t="s">
        <v>324</v>
      </c>
      <c r="D286" s="0" t="s">
        <v>325</v>
      </c>
      <c r="E286" s="2" t="n">
        <v>1228</v>
      </c>
      <c r="F286" s="3" t="n">
        <v>70</v>
      </c>
      <c r="G286" s="2" t="s">
        <v>17</v>
      </c>
      <c r="H286" s="0" t="n">
        <v>7.11314210870709</v>
      </c>
      <c r="I286" s="0" t="n">
        <v>4.24849524204936</v>
      </c>
      <c r="K286" s="10" t="n">
        <v>0.119249860598483</v>
      </c>
    </row>
    <row r="287" customFormat="false" ht="15" hidden="false" customHeight="false" outlineLevel="0" collapsed="false">
      <c r="A287" s="1" t="s">
        <v>330</v>
      </c>
      <c r="B287" s="9" t="n">
        <v>133</v>
      </c>
      <c r="C287" s="0" t="s">
        <v>324</v>
      </c>
      <c r="D287" s="0" t="s">
        <v>325</v>
      </c>
      <c r="E287" s="2" t="n">
        <v>5003</v>
      </c>
      <c r="F287" s="3" t="n">
        <v>112</v>
      </c>
      <c r="G287" s="2" t="s">
        <v>14</v>
      </c>
      <c r="H287" s="0" t="n">
        <v>8.51779301148821</v>
      </c>
      <c r="I287" s="0" t="n">
        <v>4.71849887129509</v>
      </c>
      <c r="K287" s="10" t="n">
        <v>0.136987828320695</v>
      </c>
    </row>
    <row r="288" customFormat="false" ht="15" hidden="false" customHeight="false" outlineLevel="0" collapsed="false">
      <c r="A288" s="1" t="s">
        <v>331</v>
      </c>
      <c r="B288" s="9" t="n">
        <v>108</v>
      </c>
      <c r="C288" s="0" t="s">
        <v>324</v>
      </c>
      <c r="D288" s="0" t="s">
        <v>325</v>
      </c>
      <c r="E288" s="2" t="n">
        <v>1815</v>
      </c>
      <c r="F288" s="3" t="n">
        <v>73</v>
      </c>
      <c r="G288" s="2" t="s">
        <v>17</v>
      </c>
      <c r="H288" s="0" t="n">
        <v>7.50384074669895</v>
      </c>
      <c r="I288" s="0" t="n">
        <v>4.29045944114839</v>
      </c>
      <c r="K288" s="10" t="n">
        <v>0.386118198315358</v>
      </c>
    </row>
    <row r="289" customFormat="false" ht="15" hidden="false" customHeight="false" outlineLevel="0" collapsed="false">
      <c r="A289" s="1" t="s">
        <v>332</v>
      </c>
      <c r="B289" s="9" t="n">
        <v>158</v>
      </c>
      <c r="C289" s="0" t="s">
        <v>324</v>
      </c>
      <c r="D289" s="0" t="s">
        <v>325</v>
      </c>
      <c r="E289" s="2" t="n">
        <v>1140</v>
      </c>
      <c r="F289" s="3" t="n">
        <v>64</v>
      </c>
      <c r="G289" s="2" t="s">
        <v>17</v>
      </c>
      <c r="H289" s="0" t="n">
        <v>7.03878354138854</v>
      </c>
      <c r="I289" s="0" t="n">
        <v>4.15888308335967</v>
      </c>
      <c r="K289" s="10" t="n">
        <v>0.309323851438545</v>
      </c>
    </row>
    <row r="290" customFormat="false" ht="15" hidden="false" customHeight="false" outlineLevel="0" collapsed="false">
      <c r="A290" s="1" t="s">
        <v>333</v>
      </c>
      <c r="B290" s="9" t="n">
        <v>113</v>
      </c>
      <c r="C290" s="0" t="s">
        <v>324</v>
      </c>
      <c r="D290" s="0" t="s">
        <v>325</v>
      </c>
      <c r="E290" s="2" t="n">
        <v>4845</v>
      </c>
      <c r="F290" s="3" t="n">
        <v>112</v>
      </c>
      <c r="G290" s="2" t="s">
        <v>14</v>
      </c>
      <c r="H290" s="0" t="n">
        <v>8.48570252432487</v>
      </c>
      <c r="I290" s="0" t="n">
        <v>4.71849887129509</v>
      </c>
      <c r="K290" s="10" t="n">
        <v>0.104897341157356</v>
      </c>
    </row>
    <row r="291" customFormat="false" ht="15" hidden="false" customHeight="false" outlineLevel="0" collapsed="false">
      <c r="A291" s="1" t="s">
        <v>334</v>
      </c>
      <c r="B291" s="9" t="n">
        <v>129</v>
      </c>
      <c r="C291" s="0" t="s">
        <v>324</v>
      </c>
      <c r="D291" s="0" t="s">
        <v>325</v>
      </c>
      <c r="E291" s="2" t="n">
        <v>1675</v>
      </c>
      <c r="F291" s="3" t="n">
        <v>84</v>
      </c>
      <c r="G291" s="2" t="s">
        <v>17</v>
      </c>
      <c r="H291" s="0" t="n">
        <v>7.42356844425917</v>
      </c>
      <c r="I291" s="0" t="n">
        <v>4.43081679884331</v>
      </c>
      <c r="K291" s="10" t="n">
        <v>-0.108328427055029</v>
      </c>
    </row>
    <row r="292" customFormat="false" ht="15" hidden="false" customHeight="false" outlineLevel="0" collapsed="false">
      <c r="A292" s="1" t="s">
        <v>335</v>
      </c>
      <c r="B292" s="9" t="n">
        <v>113</v>
      </c>
      <c r="C292" s="0" t="s">
        <v>324</v>
      </c>
      <c r="D292" s="0" t="s">
        <v>325</v>
      </c>
      <c r="E292" s="2" t="n">
        <v>1490</v>
      </c>
      <c r="F292" s="3" t="n">
        <v>70</v>
      </c>
      <c r="G292" s="2" t="s">
        <v>17</v>
      </c>
      <c r="H292" s="0" t="n">
        <v>7.30653139893951</v>
      </c>
      <c r="I292" s="0" t="n">
        <v>4.24849524204936</v>
      </c>
      <c r="K292" s="10" t="n">
        <v>0.312639150830901</v>
      </c>
    </row>
    <row r="293" customFormat="false" ht="15" hidden="false" customHeight="false" outlineLevel="0" collapsed="false">
      <c r="A293" s="1" t="s">
        <v>336</v>
      </c>
      <c r="B293" s="9" t="n">
        <v>188</v>
      </c>
      <c r="C293" s="0" t="s">
        <v>324</v>
      </c>
      <c r="D293" s="0" t="s">
        <v>325</v>
      </c>
      <c r="E293" s="2" t="n">
        <v>1875</v>
      </c>
      <c r="F293" s="3" t="n">
        <v>79</v>
      </c>
      <c r="G293" s="2" t="s">
        <v>17</v>
      </c>
      <c r="H293" s="0" t="n">
        <v>7.53636393840451</v>
      </c>
      <c r="I293" s="0" t="n">
        <v>4.36944785246702</v>
      </c>
      <c r="K293" s="10" t="n">
        <v>0.185557978402652</v>
      </c>
    </row>
    <row r="294" customFormat="false" ht="15" hidden="false" customHeight="false" outlineLevel="0" collapsed="false">
      <c r="A294" s="1" t="s">
        <v>337</v>
      </c>
      <c r="B294" s="9" t="n">
        <v>148</v>
      </c>
      <c r="C294" s="0" t="s">
        <v>324</v>
      </c>
      <c r="D294" s="0" t="s">
        <v>325</v>
      </c>
      <c r="E294" s="2" t="n">
        <v>1920</v>
      </c>
      <c r="F294" s="3" t="n">
        <v>78</v>
      </c>
      <c r="G294" s="2" t="s">
        <v>17</v>
      </c>
      <c r="H294" s="0" t="n">
        <v>7.56008046502183</v>
      </c>
      <c r="I294" s="0" t="n">
        <v>4.35670882668959</v>
      </c>
      <c r="K294" s="10" t="n">
        <v>0.246865533112921</v>
      </c>
    </row>
    <row r="295" customFormat="false" ht="15" hidden="false" customHeight="false" outlineLevel="0" collapsed="false">
      <c r="A295" s="1" t="s">
        <v>338</v>
      </c>
      <c r="B295" s="9" t="n">
        <v>158</v>
      </c>
      <c r="C295" s="0" t="s">
        <v>324</v>
      </c>
      <c r="D295" s="0" t="s">
        <v>325</v>
      </c>
      <c r="E295" s="2" t="n">
        <v>1520</v>
      </c>
      <c r="F295" s="3" t="n">
        <v>75</v>
      </c>
      <c r="G295" s="2" t="s">
        <v>17</v>
      </c>
      <c r="H295" s="0" t="n">
        <v>7.32646561384032</v>
      </c>
      <c r="I295" s="0" t="n">
        <v>4.31748811353631</v>
      </c>
      <c r="K295" s="10" t="n">
        <v>0.128985350793051</v>
      </c>
    </row>
    <row r="296" customFormat="false" ht="15" hidden="false" customHeight="false" outlineLevel="0" collapsed="false">
      <c r="A296" s="1" t="s">
        <v>339</v>
      </c>
      <c r="B296" s="9" t="n">
        <v>142</v>
      </c>
      <c r="C296" s="0" t="s">
        <v>324</v>
      </c>
      <c r="D296" s="0" t="s">
        <v>325</v>
      </c>
      <c r="E296" s="2" t="n">
        <v>1505</v>
      </c>
      <c r="F296" s="3" t="n">
        <v>70</v>
      </c>
      <c r="G296" s="2" t="s">
        <v>17</v>
      </c>
      <c r="H296" s="0" t="n">
        <v>7.31654817718298</v>
      </c>
      <c r="I296" s="0" t="n">
        <v>4.24849524204936</v>
      </c>
      <c r="K296" s="10" t="n">
        <v>0.322655929074371</v>
      </c>
    </row>
    <row r="297" customFormat="false" ht="15" hidden="false" customHeight="false" outlineLevel="0" collapsed="false">
      <c r="A297" s="1" t="s">
        <v>340</v>
      </c>
      <c r="B297" s="9" t="n">
        <v>196</v>
      </c>
      <c r="C297" s="0" t="s">
        <v>324</v>
      </c>
      <c r="D297" s="0" t="s">
        <v>325</v>
      </c>
      <c r="E297" s="2" t="n">
        <v>1285</v>
      </c>
      <c r="F297" s="3" t="n">
        <v>69</v>
      </c>
      <c r="G297" s="2" t="s">
        <v>17</v>
      </c>
      <c r="H297" s="0" t="n">
        <v>7.15851399732932</v>
      </c>
      <c r="I297" s="0" t="n">
        <v>4.23410650459726</v>
      </c>
      <c r="K297" s="10" t="n">
        <v>0.207080838576067</v>
      </c>
    </row>
    <row r="298" customFormat="false" ht="15" hidden="false" customHeight="false" outlineLevel="0" collapsed="false">
      <c r="A298" s="1" t="s">
        <v>341</v>
      </c>
      <c r="B298" s="9" t="n">
        <v>249</v>
      </c>
      <c r="C298" s="0" t="s">
        <v>324</v>
      </c>
      <c r="D298" s="0" t="s">
        <v>325</v>
      </c>
      <c r="E298" s="2" t="n">
        <v>4735</v>
      </c>
      <c r="F298" s="3" t="n">
        <v>116.5</v>
      </c>
      <c r="G298" s="2" t="s">
        <v>14</v>
      </c>
      <c r="H298" s="0" t="n">
        <v>8.46273700562018</v>
      </c>
      <c r="I298" s="0" t="n">
        <v>4.75789127300576</v>
      </c>
      <c r="K298" s="10" t="n">
        <v>-0.0343094745841857</v>
      </c>
    </row>
    <row r="299" customFormat="false" ht="15" hidden="false" customHeight="false" outlineLevel="0" collapsed="false">
      <c r="A299" s="1" t="s">
        <v>342</v>
      </c>
      <c r="B299" s="9" t="n">
        <v>240</v>
      </c>
      <c r="C299" s="0" t="s">
        <v>324</v>
      </c>
      <c r="D299" s="0" t="s">
        <v>325</v>
      </c>
      <c r="E299" s="2" t="n">
        <v>3785</v>
      </c>
      <c r="F299" s="3" t="n">
        <v>115.8</v>
      </c>
      <c r="G299" s="2" t="s">
        <v>14</v>
      </c>
      <c r="H299" s="0" t="n">
        <v>8.23880116587155</v>
      </c>
      <c r="I299" s="0" t="n">
        <v>4.7518645651389</v>
      </c>
      <c r="K299" s="10" t="n">
        <v>-0.240461368473111</v>
      </c>
    </row>
    <row r="300" customFormat="false" ht="15" hidden="false" customHeight="false" outlineLevel="0" collapsed="false">
      <c r="A300" s="1" t="s">
        <v>343</v>
      </c>
      <c r="B300" s="9" t="n">
        <v>142</v>
      </c>
      <c r="C300" s="0" t="s">
        <v>324</v>
      </c>
      <c r="D300" s="0" t="s">
        <v>325</v>
      </c>
      <c r="E300" s="2" t="n">
        <v>4685</v>
      </c>
      <c r="F300" s="3" t="n">
        <v>119.4</v>
      </c>
      <c r="G300" s="2" t="s">
        <v>14</v>
      </c>
      <c r="H300" s="0" t="n">
        <v>8.45212119467252</v>
      </c>
      <c r="I300" s="0" t="n">
        <v>4.7824792009585</v>
      </c>
      <c r="K300" s="10" t="n">
        <v>-0.117480715324342</v>
      </c>
    </row>
    <row r="301" customFormat="false" ht="15" hidden="false" customHeight="false" outlineLevel="0" collapsed="false">
      <c r="A301" s="1" t="s">
        <v>344</v>
      </c>
      <c r="B301" s="9" t="n">
        <v>183</v>
      </c>
      <c r="C301" s="0" t="s">
        <v>324</v>
      </c>
      <c r="D301" s="0" t="s">
        <v>325</v>
      </c>
      <c r="E301" s="2" t="n">
        <v>4025</v>
      </c>
      <c r="F301" s="3" t="n">
        <v>110</v>
      </c>
      <c r="G301" s="2" t="s">
        <v>14</v>
      </c>
      <c r="H301" s="0" t="n">
        <v>8.30028018985266</v>
      </c>
      <c r="I301" s="0" t="n">
        <v>4.70048036579242</v>
      </c>
      <c r="K301" s="10" t="n">
        <v>-0.0273549818572789</v>
      </c>
    </row>
    <row r="302" customFormat="false" ht="15" hidden="false" customHeight="false" outlineLevel="0" collapsed="false">
      <c r="A302" s="1" t="s">
        <v>345</v>
      </c>
      <c r="B302" s="9" t="n">
        <v>187</v>
      </c>
      <c r="C302" s="0" t="s">
        <v>324</v>
      </c>
      <c r="D302" s="0" t="s">
        <v>325</v>
      </c>
      <c r="E302" s="2" t="n">
        <v>1470</v>
      </c>
      <c r="F302" s="3" t="n">
        <v>73.2</v>
      </c>
      <c r="G302" s="2" t="s">
        <v>17</v>
      </c>
      <c r="H302" s="0" t="n">
        <v>7.29301767977278</v>
      </c>
      <c r="I302" s="0" t="n">
        <v>4.29319542096727</v>
      </c>
      <c r="K302" s="10" t="n">
        <v>0.167221649473851</v>
      </c>
    </row>
    <row r="303" customFormat="false" ht="15" hidden="false" customHeight="false" outlineLevel="0" collapsed="false">
      <c r="A303" s="1" t="s">
        <v>346</v>
      </c>
      <c r="B303" s="9" t="n">
        <v>140</v>
      </c>
      <c r="C303" s="0" t="s">
        <v>324</v>
      </c>
      <c r="D303" s="0" t="s">
        <v>325</v>
      </c>
      <c r="E303" s="2" t="n">
        <v>1110</v>
      </c>
      <c r="F303" s="3" t="n">
        <v>70.5</v>
      </c>
      <c r="G303" s="2" t="s">
        <v>17</v>
      </c>
      <c r="H303" s="0" t="n">
        <v>7.01211529430638</v>
      </c>
      <c r="I303" s="0" t="n">
        <v>4.25561270981822</v>
      </c>
      <c r="K303" s="10" t="n">
        <v>-0.00277957484441416</v>
      </c>
    </row>
    <row r="304" customFormat="false" ht="15" hidden="false" customHeight="false" outlineLevel="0" collapsed="false">
      <c r="A304" s="1" t="s">
        <v>347</v>
      </c>
      <c r="B304" s="9" t="n">
        <v>100</v>
      </c>
      <c r="C304" s="0" t="s">
        <v>324</v>
      </c>
      <c r="D304" s="0" t="s">
        <v>325</v>
      </c>
      <c r="E304" s="2" t="n">
        <v>1190</v>
      </c>
      <c r="F304" s="3" t="n">
        <v>64.3</v>
      </c>
      <c r="G304" s="2" t="s">
        <v>17</v>
      </c>
      <c r="H304" s="0" t="n">
        <v>7.08170858610558</v>
      </c>
      <c r="I304" s="0" t="n">
        <v>4.16355963124357</v>
      </c>
      <c r="K304" s="10" t="n">
        <v>0.33844907771159</v>
      </c>
    </row>
    <row r="305" customFormat="false" ht="15" hidden="false" customHeight="false" outlineLevel="0" collapsed="false">
      <c r="A305" s="1" t="s">
        <v>348</v>
      </c>
      <c r="B305" s="9" t="n">
        <v>143</v>
      </c>
      <c r="C305" s="0" t="s">
        <v>349</v>
      </c>
      <c r="D305" s="0" t="s">
        <v>350</v>
      </c>
      <c r="E305" s="2" t="n">
        <v>700</v>
      </c>
      <c r="F305" s="3" t="n">
        <v>64.5</v>
      </c>
      <c r="G305" s="2" t="s">
        <v>14</v>
      </c>
      <c r="H305" s="0" t="n">
        <v>6.5510803350434</v>
      </c>
      <c r="I305" s="0" t="n">
        <v>4.16666522380173</v>
      </c>
      <c r="K305" s="10" t="n">
        <v>-0.201343329161115</v>
      </c>
    </row>
    <row r="306" customFormat="false" ht="15" hidden="false" customHeight="false" outlineLevel="0" collapsed="false">
      <c r="A306" s="1" t="s">
        <v>351</v>
      </c>
      <c r="B306" s="9" t="n">
        <v>165</v>
      </c>
      <c r="C306" s="0" t="s">
        <v>349</v>
      </c>
      <c r="D306" s="0" t="s">
        <v>350</v>
      </c>
      <c r="E306" s="2" t="n">
        <v>1100</v>
      </c>
      <c r="F306" s="3" t="n">
        <v>73.6</v>
      </c>
      <c r="G306" s="2" t="s">
        <v>14</v>
      </c>
      <c r="H306" s="0" t="n">
        <v>7.00306545878646</v>
      </c>
      <c r="I306" s="0" t="n">
        <v>4.29864502573483</v>
      </c>
      <c r="K306" s="10" t="n">
        <v>-0.138811569344813</v>
      </c>
    </row>
    <row r="307" customFormat="false" ht="15" hidden="false" customHeight="false" outlineLevel="0" collapsed="false">
      <c r="A307" s="1" t="s">
        <v>352</v>
      </c>
      <c r="B307" s="9" t="n">
        <v>169</v>
      </c>
      <c r="C307" s="0" t="s">
        <v>349</v>
      </c>
      <c r="D307" s="0" t="s">
        <v>350</v>
      </c>
      <c r="E307" s="2" t="n">
        <v>820</v>
      </c>
      <c r="F307" s="3" t="n">
        <v>69</v>
      </c>
      <c r="G307" s="2" t="s">
        <v>14</v>
      </c>
      <c r="H307" s="0" t="n">
        <v>6.7093043402583</v>
      </c>
      <c r="I307" s="0" t="n">
        <v>4.23410650459726</v>
      </c>
      <c r="K307" s="10" t="n">
        <v>-0.242128818494956</v>
      </c>
    </row>
    <row r="308" customFormat="false" ht="15" hidden="false" customHeight="false" outlineLevel="0" collapsed="false">
      <c r="A308" s="1" t="s">
        <v>353</v>
      </c>
      <c r="B308" s="9" t="n">
        <v>92</v>
      </c>
      <c r="C308" s="0" t="s">
        <v>349</v>
      </c>
      <c r="D308" s="0" t="s">
        <v>350</v>
      </c>
      <c r="E308" s="2" t="n">
        <v>900</v>
      </c>
      <c r="F308" s="3" t="n">
        <v>74.1</v>
      </c>
      <c r="G308" s="2" t="s">
        <v>14</v>
      </c>
      <c r="H308" s="0" t="n">
        <v>6.80239476332431</v>
      </c>
      <c r="I308" s="0" t="n">
        <v>4.30541553230204</v>
      </c>
      <c r="K308" s="10" t="n">
        <v>-0.359461053375118</v>
      </c>
    </row>
    <row r="309" customFormat="false" ht="15" hidden="false" customHeight="false" outlineLevel="0" collapsed="false">
      <c r="A309" s="1" t="s">
        <v>354</v>
      </c>
      <c r="B309" s="9" t="n">
        <v>124</v>
      </c>
      <c r="C309" s="0" t="s">
        <v>349</v>
      </c>
      <c r="D309" s="0" t="s">
        <v>350</v>
      </c>
      <c r="E309" s="2" t="n">
        <v>795</v>
      </c>
      <c r="F309" s="3" t="n">
        <v>73.5</v>
      </c>
      <c r="G309" s="2" t="s">
        <v>14</v>
      </c>
      <c r="H309" s="0" t="n">
        <v>6.67834211465433</v>
      </c>
      <c r="I309" s="0" t="n">
        <v>4.29728540621879</v>
      </c>
      <c r="K309" s="10" t="n">
        <v>-0.459522872343173</v>
      </c>
    </row>
    <row r="310" customFormat="false" ht="15" hidden="false" customHeight="false" outlineLevel="0" collapsed="false">
      <c r="A310" s="1" t="s">
        <v>355</v>
      </c>
      <c r="B310" s="9" t="n">
        <v>105</v>
      </c>
      <c r="C310" s="0" t="s">
        <v>349</v>
      </c>
      <c r="D310" s="0" t="s">
        <v>350</v>
      </c>
      <c r="E310" s="2" t="n">
        <v>630</v>
      </c>
      <c r="F310" s="3" t="n">
        <v>58.7</v>
      </c>
      <c r="G310" s="2" t="s">
        <v>17</v>
      </c>
      <c r="H310" s="0" t="n">
        <v>6.44571981938558</v>
      </c>
      <c r="I310" s="0" t="n">
        <v>4.07243972683405</v>
      </c>
      <c r="K310" s="10" t="n">
        <v>-0.0286579906485311</v>
      </c>
    </row>
    <row r="311" customFormat="false" ht="15" hidden="false" customHeight="false" outlineLevel="0" collapsed="false">
      <c r="A311" s="1" t="s">
        <v>356</v>
      </c>
      <c r="B311" s="9" t="n">
        <v>127</v>
      </c>
      <c r="C311" s="0" t="s">
        <v>349</v>
      </c>
      <c r="D311" s="0" t="s">
        <v>350</v>
      </c>
      <c r="E311" s="2" t="n">
        <v>385</v>
      </c>
      <c r="F311" s="3" t="n">
        <v>53</v>
      </c>
      <c r="G311" s="2" t="s">
        <v>78</v>
      </c>
      <c r="H311" s="0" t="n">
        <v>5.95324333428779</v>
      </c>
      <c r="I311" s="0" t="n">
        <v>3.97029191355212</v>
      </c>
      <c r="K311" s="10" t="n">
        <v>-0.219711008535993</v>
      </c>
    </row>
    <row r="312" customFormat="false" ht="15" hidden="false" customHeight="false" outlineLevel="0" collapsed="false">
      <c r="A312" s="1" t="s">
        <v>357</v>
      </c>
      <c r="B312" s="9" t="n">
        <v>65</v>
      </c>
      <c r="C312" s="0" t="s">
        <v>349</v>
      </c>
      <c r="D312" s="0" t="s">
        <v>350</v>
      </c>
      <c r="E312" s="2" t="n">
        <v>685</v>
      </c>
      <c r="F312" s="3" t="n">
        <v>66.2</v>
      </c>
      <c r="G312" s="2" t="s">
        <v>14</v>
      </c>
      <c r="H312" s="0" t="n">
        <v>6.52941883826223</v>
      </c>
      <c r="I312" s="0" t="n">
        <v>4.19268046294296</v>
      </c>
      <c r="K312" s="10" t="n">
        <v>-0.299772045232778</v>
      </c>
    </row>
    <row r="313" customFormat="false" ht="15" hidden="false" customHeight="false" outlineLevel="0" collapsed="false">
      <c r="A313" s="1" t="s">
        <v>358</v>
      </c>
      <c r="B313" s="9" t="n">
        <v>111</v>
      </c>
      <c r="C313" s="0" t="s">
        <v>349</v>
      </c>
      <c r="D313" s="0" t="s">
        <v>350</v>
      </c>
      <c r="E313" s="2" t="n">
        <v>605</v>
      </c>
      <c r="F313" s="3" t="n">
        <v>72</v>
      </c>
      <c r="G313" s="2" t="s">
        <v>17</v>
      </c>
      <c r="H313" s="0" t="n">
        <v>6.40522845803084</v>
      </c>
      <c r="I313" s="0" t="n">
        <v>4.27666611901606</v>
      </c>
      <c r="K313" s="10" t="n">
        <v>-0.671791985746729</v>
      </c>
    </row>
    <row r="314" customFormat="false" ht="15" hidden="false" customHeight="false" outlineLevel="0" collapsed="false">
      <c r="A314" s="1" t="s">
        <v>359</v>
      </c>
      <c r="B314" s="9" t="n">
        <v>197</v>
      </c>
      <c r="C314" s="0" t="s">
        <v>349</v>
      </c>
      <c r="D314" s="0" t="s">
        <v>350</v>
      </c>
      <c r="E314" s="2" t="n">
        <v>450</v>
      </c>
      <c r="F314" s="3" t="n">
        <v>54.5</v>
      </c>
      <c r="G314" s="2" t="s">
        <v>17</v>
      </c>
      <c r="H314" s="0" t="n">
        <v>6.10924758276437</v>
      </c>
      <c r="I314" s="0" t="n">
        <v>3.9982007016692</v>
      </c>
      <c r="K314" s="10" t="n">
        <v>-0.146061569326542</v>
      </c>
    </row>
    <row r="315" customFormat="false" ht="15" hidden="false" customHeight="false" outlineLevel="0" collapsed="false">
      <c r="A315" s="1" t="s">
        <v>360</v>
      </c>
      <c r="B315" s="9" t="n">
        <v>117</v>
      </c>
      <c r="C315" s="0" t="s">
        <v>349</v>
      </c>
      <c r="D315" s="0" t="s">
        <v>350</v>
      </c>
      <c r="E315" s="2" t="n">
        <v>1105</v>
      </c>
      <c r="F315" s="3" t="n">
        <v>75</v>
      </c>
      <c r="G315" s="2" t="s">
        <v>14</v>
      </c>
      <c r="H315" s="0" t="n">
        <v>7.00760061395185</v>
      </c>
      <c r="I315" s="0" t="n">
        <v>4.31748811353631</v>
      </c>
      <c r="K315" s="10" t="n">
        <v>-0.189879649095419</v>
      </c>
    </row>
    <row r="316" customFormat="false" ht="15" hidden="false" customHeight="false" outlineLevel="0" collapsed="false">
      <c r="A316" s="1" t="s">
        <v>361</v>
      </c>
      <c r="B316" s="9" t="n">
        <v>165</v>
      </c>
      <c r="C316" s="0" t="s">
        <v>349</v>
      </c>
      <c r="D316" s="0" t="s">
        <v>350</v>
      </c>
      <c r="E316" s="2" t="n">
        <v>735</v>
      </c>
      <c r="F316" s="3" t="n">
        <v>75.2</v>
      </c>
      <c r="G316" s="2" t="s">
        <v>17</v>
      </c>
      <c r="H316" s="0" t="n">
        <v>6.59987049921284</v>
      </c>
      <c r="I316" s="0" t="n">
        <v>4.32015123095579</v>
      </c>
      <c r="K316" s="10" t="n">
        <v>-0.605468239315976</v>
      </c>
    </row>
    <row r="317" customFormat="false" ht="15" hidden="false" customHeight="false" outlineLevel="0" collapsed="false">
      <c r="A317" s="1" t="s">
        <v>362</v>
      </c>
      <c r="B317" s="9" t="n">
        <v>159</v>
      </c>
      <c r="C317" s="0" t="s">
        <v>349</v>
      </c>
      <c r="D317" s="0" t="s">
        <v>350</v>
      </c>
      <c r="E317" s="2" t="n">
        <v>210</v>
      </c>
      <c r="F317" s="3" t="n">
        <v>45.5</v>
      </c>
      <c r="G317" s="2" t="s">
        <v>78</v>
      </c>
      <c r="H317" s="0" t="n">
        <v>5.34710753071747</v>
      </c>
      <c r="I317" s="0" t="n">
        <v>3.81771232595691</v>
      </c>
      <c r="K317" s="10" t="n">
        <v>-0.375606451193861</v>
      </c>
    </row>
    <row r="318" customFormat="false" ht="15" hidden="false" customHeight="false" outlineLevel="0" collapsed="false">
      <c r="A318" s="1" t="s">
        <v>363</v>
      </c>
      <c r="B318" s="9" t="n">
        <v>107</v>
      </c>
      <c r="C318" s="0" t="s">
        <v>349</v>
      </c>
      <c r="D318" s="0" t="s">
        <v>350</v>
      </c>
      <c r="E318" s="2" t="n">
        <v>505</v>
      </c>
      <c r="F318" s="3" t="n">
        <v>64.5</v>
      </c>
      <c r="G318" s="2" t="s">
        <v>17</v>
      </c>
      <c r="H318" s="0" t="n">
        <v>6.22455842927536</v>
      </c>
      <c r="I318" s="0" t="n">
        <v>4.16666522380173</v>
      </c>
      <c r="K318" s="10" t="n">
        <v>-0.527865234929159</v>
      </c>
    </row>
    <row r="319" customFormat="false" ht="15" hidden="false" customHeight="false" outlineLevel="0" collapsed="false">
      <c r="A319" s="1" t="s">
        <v>364</v>
      </c>
      <c r="B319" s="9" t="n">
        <v>68</v>
      </c>
      <c r="C319" s="0" t="s">
        <v>349</v>
      </c>
      <c r="D319" s="0" t="s">
        <v>350</v>
      </c>
      <c r="E319" s="2" t="n">
        <v>675</v>
      </c>
      <c r="F319" s="3" t="n">
        <v>70</v>
      </c>
      <c r="G319" s="2" t="s">
        <v>14</v>
      </c>
      <c r="H319" s="0" t="n">
        <v>6.51471269087253</v>
      </c>
      <c r="I319" s="0" t="n">
        <v>4.24849524204936</v>
      </c>
      <c r="K319" s="10" t="n">
        <v>-0.479179557236074</v>
      </c>
    </row>
    <row r="320" customFormat="false" ht="15" hidden="false" customHeight="false" outlineLevel="0" collapsed="false">
      <c r="A320" s="1" t="s">
        <v>365</v>
      </c>
      <c r="B320" s="9" t="n">
        <v>127</v>
      </c>
      <c r="C320" s="0" t="s">
        <v>349</v>
      </c>
      <c r="D320" s="0" t="s">
        <v>350</v>
      </c>
      <c r="E320" s="2" t="n">
        <v>615</v>
      </c>
      <c r="F320" s="3" t="n">
        <v>65.5</v>
      </c>
      <c r="G320" s="2" t="s">
        <v>17</v>
      </c>
      <c r="H320" s="0" t="n">
        <v>6.42162226780652</v>
      </c>
      <c r="I320" s="0" t="n">
        <v>4.18205014264121</v>
      </c>
      <c r="K320" s="10" t="n">
        <v>-0.376200073377474</v>
      </c>
    </row>
    <row r="321" customFormat="false" ht="15" hidden="false" customHeight="false" outlineLevel="0" collapsed="false">
      <c r="A321" s="1" t="s">
        <v>366</v>
      </c>
      <c r="B321" s="9" t="n">
        <v>84</v>
      </c>
      <c r="C321" s="0" t="s">
        <v>349</v>
      </c>
      <c r="D321" s="0" t="s">
        <v>350</v>
      </c>
      <c r="E321" s="2" t="n">
        <v>585</v>
      </c>
      <c r="F321" s="3" t="n">
        <v>57.5</v>
      </c>
      <c r="G321" s="2" t="s">
        <v>17</v>
      </c>
      <c r="H321" s="0" t="n">
        <v>6.37161184723186</v>
      </c>
      <c r="I321" s="0" t="n">
        <v>4.05178494780331</v>
      </c>
      <c r="K321" s="10" t="n">
        <v>-0.0418166883158042</v>
      </c>
    </row>
    <row r="322" customFormat="false" ht="15" hidden="false" customHeight="false" outlineLevel="0" collapsed="false">
      <c r="A322" s="1" t="s">
        <v>367</v>
      </c>
      <c r="B322" s="9" t="n">
        <v>116</v>
      </c>
      <c r="C322" s="0" t="s">
        <v>349</v>
      </c>
      <c r="D322" s="0" t="s">
        <v>350</v>
      </c>
      <c r="E322" s="2" t="n">
        <v>475</v>
      </c>
      <c r="F322" s="3" t="n">
        <v>59.8</v>
      </c>
      <c r="G322" s="2" t="s">
        <v>14</v>
      </c>
      <c r="H322" s="0" t="n">
        <v>6.16331480403464</v>
      </c>
      <c r="I322" s="0" t="n">
        <v>4.09100566095659</v>
      </c>
      <c r="K322" s="10" t="n">
        <v>-0.365848400374654</v>
      </c>
    </row>
    <row r="323" customFormat="false" ht="15" hidden="false" customHeight="false" outlineLevel="0" collapsed="false">
      <c r="A323" s="1" t="s">
        <v>368</v>
      </c>
      <c r="B323" s="9" t="n">
        <v>118</v>
      </c>
      <c r="C323" s="0" t="s">
        <v>349</v>
      </c>
      <c r="D323" s="0" t="s">
        <v>350</v>
      </c>
      <c r="E323" s="2" t="n">
        <v>505</v>
      </c>
      <c r="F323" s="3" t="n">
        <v>53.8</v>
      </c>
      <c r="G323" s="2" t="s">
        <v>17</v>
      </c>
      <c r="H323" s="0" t="n">
        <v>6.22455842927536</v>
      </c>
      <c r="I323" s="0" t="n">
        <v>3.98527346716774</v>
      </c>
      <c r="K323" s="10" t="n">
        <v>0.00739568208219232</v>
      </c>
    </row>
    <row r="324" customFormat="false" ht="15" hidden="false" customHeight="false" outlineLevel="0" collapsed="false">
      <c r="A324" s="1" t="s">
        <v>369</v>
      </c>
      <c r="B324" s="9" t="n">
        <v>115</v>
      </c>
      <c r="C324" s="0" t="s">
        <v>349</v>
      </c>
      <c r="D324" s="0" t="s">
        <v>350</v>
      </c>
      <c r="E324" s="2" t="n">
        <v>975</v>
      </c>
      <c r="F324" s="3" t="n">
        <v>75.5</v>
      </c>
      <c r="G324" s="2" t="s">
        <v>14</v>
      </c>
      <c r="H324" s="0" t="n">
        <v>6.88243747099785</v>
      </c>
      <c r="I324" s="0" t="n">
        <v>4.32413265625498</v>
      </c>
      <c r="K324" s="10" t="n">
        <v>-0.334649879464606</v>
      </c>
    </row>
    <row r="325" customFormat="false" ht="15" hidden="false" customHeight="false" outlineLevel="0" collapsed="false">
      <c r="A325" s="1" t="s">
        <v>370</v>
      </c>
      <c r="B325" s="9" t="n">
        <v>201</v>
      </c>
      <c r="C325" s="0" t="s">
        <v>349</v>
      </c>
      <c r="D325" s="0" t="s">
        <v>350</v>
      </c>
      <c r="E325" s="2" t="n">
        <v>685</v>
      </c>
      <c r="F325" s="3" t="n">
        <v>89.5</v>
      </c>
      <c r="G325" s="2" t="s">
        <v>14</v>
      </c>
      <c r="H325" s="0" t="n">
        <v>6.52941883826223</v>
      </c>
      <c r="I325" s="0" t="n">
        <v>4.49423862528081</v>
      </c>
      <c r="K325" s="10" t="n">
        <v>-1.18962669739821</v>
      </c>
    </row>
    <row r="326" customFormat="false" ht="15" hidden="false" customHeight="false" outlineLevel="0" collapsed="false">
      <c r="A326" s="1" t="s">
        <v>371</v>
      </c>
      <c r="B326" s="9" t="n">
        <v>175</v>
      </c>
      <c r="C326" s="0" t="s">
        <v>349</v>
      </c>
      <c r="D326" s="0" t="s">
        <v>350</v>
      </c>
      <c r="E326" s="2" t="n">
        <v>650</v>
      </c>
      <c r="F326" s="3" t="n">
        <v>64.5</v>
      </c>
      <c r="G326" s="2" t="s">
        <v>17</v>
      </c>
      <c r="H326" s="0" t="n">
        <v>6.47697236288968</v>
      </c>
      <c r="I326" s="0" t="n">
        <v>4.16666522380173</v>
      </c>
      <c r="K326" s="10" t="n">
        <v>-0.275451301314837</v>
      </c>
    </row>
    <row r="327" customFormat="false" ht="15" hidden="false" customHeight="false" outlineLevel="0" collapsed="false">
      <c r="A327" s="1" t="s">
        <v>372</v>
      </c>
      <c r="B327" s="9" t="n">
        <v>139</v>
      </c>
      <c r="C327" s="0" t="s">
        <v>349</v>
      </c>
      <c r="D327" s="0" t="s">
        <v>350</v>
      </c>
      <c r="E327" s="2" t="n">
        <v>1110</v>
      </c>
      <c r="F327" s="3" t="n">
        <v>79.2</v>
      </c>
      <c r="G327" s="2" t="s">
        <v>14</v>
      </c>
      <c r="H327" s="0" t="n">
        <v>7.01211529430638</v>
      </c>
      <c r="I327" s="0" t="n">
        <v>4.37197629882038</v>
      </c>
      <c r="K327" s="10" t="n">
        <v>-0.346151746280544</v>
      </c>
    </row>
    <row r="328" customFormat="false" ht="15" hidden="false" customHeight="false" outlineLevel="0" collapsed="false">
      <c r="A328" s="1" t="s">
        <v>373</v>
      </c>
      <c r="B328" s="9" t="n">
        <v>163</v>
      </c>
      <c r="C328" s="0" t="s">
        <v>349</v>
      </c>
      <c r="D328" s="0" t="s">
        <v>350</v>
      </c>
      <c r="E328" s="2" t="n">
        <v>570</v>
      </c>
      <c r="F328" s="3" t="n">
        <v>59.5</v>
      </c>
      <c r="G328" s="2" t="s">
        <v>17</v>
      </c>
      <c r="H328" s="0" t="n">
        <v>6.3456363608286</v>
      </c>
      <c r="I328" s="0" t="n">
        <v>4.08597631255158</v>
      </c>
      <c r="K328" s="10" t="n">
        <v>-0.168685961673022</v>
      </c>
    </row>
    <row r="329" customFormat="false" ht="15" hidden="false" customHeight="false" outlineLevel="0" collapsed="false">
      <c r="A329" s="1" t="s">
        <v>374</v>
      </c>
      <c r="B329" s="9" t="n">
        <v>123</v>
      </c>
      <c r="C329" s="0" t="s">
        <v>349</v>
      </c>
      <c r="D329" s="0" t="s">
        <v>350</v>
      </c>
      <c r="E329" s="2" t="n">
        <v>910</v>
      </c>
      <c r="F329" s="3" t="n">
        <v>73.1</v>
      </c>
      <c r="G329" s="2" t="s">
        <v>14</v>
      </c>
      <c r="H329" s="0" t="n">
        <v>6.8134445995109</v>
      </c>
      <c r="I329" s="0" t="n">
        <v>4.29182836675573</v>
      </c>
      <c r="K329" s="10" t="n">
        <v>-0.308317450939955</v>
      </c>
    </row>
    <row r="330" customFormat="false" ht="15" hidden="false" customHeight="false" outlineLevel="0" collapsed="false">
      <c r="A330" s="1" t="s">
        <v>375</v>
      </c>
      <c r="B330" s="9" t="n">
        <v>166</v>
      </c>
      <c r="C330" s="0" t="s">
        <v>349</v>
      </c>
      <c r="D330" s="0" t="s">
        <v>350</v>
      </c>
      <c r="E330" s="2" t="n">
        <v>740</v>
      </c>
      <c r="F330" s="3" t="n">
        <v>64.5</v>
      </c>
      <c r="G330" s="2" t="s">
        <v>14</v>
      </c>
      <c r="H330" s="0" t="n">
        <v>6.60665018619822</v>
      </c>
      <c r="I330" s="0" t="n">
        <v>4.16666522380173</v>
      </c>
      <c r="K330" s="10" t="n">
        <v>-0.145773478006304</v>
      </c>
    </row>
    <row r="331" customFormat="false" ht="15" hidden="false" customHeight="false" outlineLevel="0" collapsed="false">
      <c r="A331" s="1" t="s">
        <v>376</v>
      </c>
      <c r="B331" s="9" t="n">
        <v>135</v>
      </c>
      <c r="C331" s="0" t="s">
        <v>349</v>
      </c>
      <c r="D331" s="0" t="s">
        <v>350</v>
      </c>
      <c r="E331" s="2" t="n">
        <v>605</v>
      </c>
      <c r="F331" s="3" t="n">
        <v>62</v>
      </c>
      <c r="G331" s="2" t="s">
        <v>17</v>
      </c>
      <c r="H331" s="0" t="n">
        <v>6.40522845803084</v>
      </c>
      <c r="I331" s="0" t="n">
        <v>4.12713438504509</v>
      </c>
      <c r="K331" s="10" t="n">
        <v>-0.230545401376873</v>
      </c>
    </row>
    <row r="332" customFormat="false" ht="15" hidden="false" customHeight="false" outlineLevel="0" collapsed="false">
      <c r="A332" s="1" t="s">
        <v>377</v>
      </c>
      <c r="B332" s="9" t="n">
        <v>112</v>
      </c>
      <c r="C332" s="0" t="s">
        <v>349</v>
      </c>
      <c r="D332" s="0" t="s">
        <v>350</v>
      </c>
      <c r="E332" s="2" t="n">
        <v>915</v>
      </c>
      <c r="F332" s="3" t="n">
        <v>70</v>
      </c>
      <c r="G332" s="2" t="s">
        <v>14</v>
      </c>
      <c r="H332" s="0" t="n">
        <v>6.81892406527552</v>
      </c>
      <c r="I332" s="0" t="n">
        <v>4.24849524204936</v>
      </c>
      <c r="K332" s="10" t="n">
        <v>-0.174968182833084</v>
      </c>
    </row>
    <row r="333" customFormat="false" ht="15" hidden="false" customHeight="false" outlineLevel="0" collapsed="false">
      <c r="A333" s="1" t="s">
        <v>378</v>
      </c>
      <c r="B333" s="9" t="n">
        <v>91</v>
      </c>
      <c r="C333" s="0" t="s">
        <v>349</v>
      </c>
      <c r="D333" s="0" t="s">
        <v>350</v>
      </c>
      <c r="E333" s="2" t="n">
        <v>625</v>
      </c>
      <c r="F333" s="3" t="n">
        <v>61.5</v>
      </c>
      <c r="G333" s="2" t="s">
        <v>17</v>
      </c>
      <c r="H333" s="0" t="n">
        <v>6.4377516497364</v>
      </c>
      <c r="I333" s="0" t="n">
        <v>4.11903717481247</v>
      </c>
      <c r="K333" s="10" t="n">
        <v>-0.174128509898115</v>
      </c>
    </row>
  </sheetData>
  <autoFilter ref="A1:J33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62.56"/>
    <col collapsed="false" customWidth="true" hidden="false" outlineLevel="0" max="2" min="2" style="0" width="134.7"/>
  </cols>
  <sheetData>
    <row r="1" customFormat="false" ht="15.75" hidden="false" customHeight="false" outlineLevel="0" collapsed="false">
      <c r="A1" s="18" t="s">
        <v>0</v>
      </c>
      <c r="B1" s="0" t="s">
        <v>379</v>
      </c>
    </row>
    <row r="2" customFormat="false" ht="15" hidden="false" customHeight="false" outlineLevel="0" collapsed="false">
      <c r="A2" s="19" t="s">
        <v>1</v>
      </c>
      <c r="B2" s="0" t="s">
        <v>380</v>
      </c>
    </row>
    <row r="3" customFormat="false" ht="15" hidden="false" customHeight="false" outlineLevel="0" collapsed="false">
      <c r="A3" s="19" t="s">
        <v>2</v>
      </c>
      <c r="B3" s="0" t="s">
        <v>381</v>
      </c>
    </row>
    <row r="4" customFormat="false" ht="15" hidden="false" customHeight="false" outlineLevel="0" collapsed="false">
      <c r="A4" s="19" t="s">
        <v>3</v>
      </c>
      <c r="B4" s="0" t="s">
        <v>382</v>
      </c>
    </row>
    <row r="5" customFormat="false" ht="15" hidden="false" customHeight="false" outlineLevel="0" collapsed="false">
      <c r="A5" s="20" t="s">
        <v>4</v>
      </c>
      <c r="B5" s="0" t="s">
        <v>383</v>
      </c>
    </row>
    <row r="6" customFormat="false" ht="15" hidden="false" customHeight="false" outlineLevel="0" collapsed="false">
      <c r="A6" s="20" t="s">
        <v>5</v>
      </c>
      <c r="B6" s="0" t="s">
        <v>384</v>
      </c>
    </row>
    <row r="7" customFormat="false" ht="15" hidden="false" customHeight="false" outlineLevel="0" collapsed="false">
      <c r="A7" s="20" t="s">
        <v>6</v>
      </c>
      <c r="B7" s="0" t="s">
        <v>385</v>
      </c>
    </row>
    <row r="8" customFormat="false" ht="15" hidden="false" customHeight="false" outlineLevel="0" collapsed="false">
      <c r="A8" s="20" t="s">
        <v>7</v>
      </c>
      <c r="B8" s="0" t="s">
        <v>386</v>
      </c>
    </row>
    <row r="9" customFormat="false" ht="15" hidden="false" customHeight="false" outlineLevel="0" collapsed="false">
      <c r="A9" s="20" t="s">
        <v>8</v>
      </c>
      <c r="B9" s="0" t="s">
        <v>387</v>
      </c>
    </row>
    <row r="10" customFormat="false" ht="15" hidden="false" customHeight="false" outlineLevel="0" collapsed="false">
      <c r="A10" s="20" t="s">
        <v>9</v>
      </c>
    </row>
    <row r="11" customFormat="false" ht="15" hidden="false" customHeight="false" outlineLevel="0" collapsed="false">
      <c r="A11" s="0" t="s">
        <v>10</v>
      </c>
      <c r="B11" s="0" t="s">
        <v>38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1.13"/>
    <col collapsed="false" customWidth="true" hidden="false" outlineLevel="0" max="2" min="2" style="0" width="24.99"/>
    <col collapsed="false" customWidth="true" hidden="false" outlineLevel="0" max="3" min="3" style="2" width="17.85"/>
    <col collapsed="false" customWidth="true" hidden="false" outlineLevel="0" max="4" min="4" style="2" width="16.99"/>
    <col collapsed="false" customWidth="true" hidden="false" outlineLevel="0" max="5" min="5" style="2" width="14.41"/>
    <col collapsed="false" customWidth="true" hidden="false" outlineLevel="0" max="6" min="6" style="0" width="24.41"/>
    <col collapsed="false" customWidth="true" hidden="false" outlineLevel="0" max="7" min="7" style="0" width="26.99"/>
    <col collapsed="false" customWidth="true" hidden="false" outlineLevel="0" max="8" min="8" style="0" width="23.41"/>
    <col collapsed="false" customWidth="true" hidden="false" outlineLevel="0" max="10" min="10" style="0" width="32.14"/>
  </cols>
  <sheetData>
    <row r="1" customFormat="false" ht="15.75" hidden="false" customHeight="false" outlineLevel="0" collapsed="false">
      <c r="A1" s="4" t="s">
        <v>0</v>
      </c>
      <c r="B1" s="9" t="s">
        <v>1</v>
      </c>
      <c r="C1" s="2" t="s">
        <v>4</v>
      </c>
      <c r="D1" s="2" t="s">
        <v>5</v>
      </c>
      <c r="E1" s="2" t="s">
        <v>6</v>
      </c>
      <c r="F1" s="0" t="s">
        <v>389</v>
      </c>
      <c r="G1" s="0" t="s">
        <v>390</v>
      </c>
      <c r="H1" s="0" t="s">
        <v>391</v>
      </c>
      <c r="J1" s="0" t="s">
        <v>392</v>
      </c>
    </row>
    <row r="2" customFormat="false" ht="15" hidden="false" customHeight="false" outlineLevel="0" collapsed="false">
      <c r="A2" s="17" t="s">
        <v>150</v>
      </c>
      <c r="B2" s="9" t="n">
        <v>210</v>
      </c>
      <c r="C2" s="2" t="n">
        <v>565</v>
      </c>
      <c r="D2" s="2" t="n">
        <v>57</v>
      </c>
      <c r="E2" s="2" t="s">
        <v>17</v>
      </c>
      <c r="F2" s="0" t="n">
        <f aca="false">LOG10(C2)</f>
        <v>2.75204844781944</v>
      </c>
      <c r="G2" s="0" t="n">
        <f aca="false">LOG10(D2)</f>
        <v>1.75587485567249</v>
      </c>
      <c r="H2" s="21" t="n">
        <v>-0.0220756116117982</v>
      </c>
    </row>
    <row r="3" customFormat="false" ht="15" hidden="false" customHeight="false" outlineLevel="0" collapsed="false">
      <c r="A3" s="17" t="s">
        <v>153</v>
      </c>
      <c r="B3" s="9" t="n">
        <v>135</v>
      </c>
      <c r="C3" s="2" t="n">
        <v>235</v>
      </c>
      <c r="D3" s="2" t="n">
        <v>33</v>
      </c>
      <c r="E3" s="2" t="s">
        <v>78</v>
      </c>
      <c r="F3" s="0" t="n">
        <f aca="false">LOG10(C3)</f>
        <v>2.37106786227174</v>
      </c>
      <c r="G3" s="0" t="n">
        <f aca="false">LOG10(D3)</f>
        <v>1.51851393987789</v>
      </c>
      <c r="H3" s="21" t="n">
        <v>0.297361637743742</v>
      </c>
      <c r="J3" s="20"/>
    </row>
    <row r="4" customFormat="false" ht="15" hidden="false" customHeight="false" outlineLevel="0" collapsed="false">
      <c r="A4" s="17" t="s">
        <v>154</v>
      </c>
      <c r="B4" s="9" t="n">
        <v>120</v>
      </c>
      <c r="C4" s="2" t="n">
        <v>1025</v>
      </c>
      <c r="D4" s="2" t="n">
        <v>67</v>
      </c>
      <c r="E4" s="2" t="s">
        <v>14</v>
      </c>
      <c r="F4" s="0" t="n">
        <f aca="false">LOG10(C4)</f>
        <v>3.01072386539177</v>
      </c>
      <c r="G4" s="0" t="n">
        <f aca="false">LOG10(D4)</f>
        <v>1.82607480270083</v>
      </c>
      <c r="H4" s="21" t="n">
        <v>0.0294498851603628</v>
      </c>
      <c r="J4" s="20"/>
    </row>
    <row r="5" customFormat="false" ht="15" hidden="false" customHeight="false" outlineLevel="0" collapsed="false">
      <c r="A5" s="17" t="s">
        <v>155</v>
      </c>
      <c r="B5" s="9" t="n">
        <v>214</v>
      </c>
      <c r="C5" s="2" t="n">
        <v>940</v>
      </c>
      <c r="D5" s="2" t="n">
        <v>66</v>
      </c>
      <c r="E5" s="2" t="s">
        <v>14</v>
      </c>
      <c r="F5" s="0" t="n">
        <f aca="false">LOG10(C5)</f>
        <v>2.9731278535997</v>
      </c>
      <c r="G5" s="0" t="n">
        <f aca="false">LOG10(D5)</f>
        <v>1.81954393554187</v>
      </c>
      <c r="H5" s="21" t="n">
        <v>0.0111255205988554</v>
      </c>
    </row>
    <row r="6" customFormat="false" ht="15" hidden="false" customHeight="false" outlineLevel="0" collapsed="false">
      <c r="A6" s="17" t="s">
        <v>156</v>
      </c>
      <c r="B6" s="9" t="n">
        <v>295</v>
      </c>
      <c r="C6" s="2" t="n">
        <v>1250</v>
      </c>
      <c r="D6" s="2" t="n">
        <v>74</v>
      </c>
      <c r="E6" s="2" t="s">
        <v>14</v>
      </c>
      <c r="F6" s="0" t="n">
        <f aca="false">LOG10(C6)</f>
        <v>3.09691001300806</v>
      </c>
      <c r="G6" s="0" t="n">
        <f aca="false">LOG10(D6)</f>
        <v>1.86923171973098</v>
      </c>
      <c r="H6" s="21" t="n">
        <v>-0.0117138061223305</v>
      </c>
    </row>
    <row r="7" customFormat="false" ht="15" hidden="false" customHeight="false" outlineLevel="0" collapsed="false">
      <c r="A7" s="17" t="s">
        <v>157</v>
      </c>
      <c r="B7" s="9" t="n">
        <v>70</v>
      </c>
      <c r="C7" s="2" t="n">
        <v>560</v>
      </c>
      <c r="D7" s="2" t="n">
        <v>57</v>
      </c>
      <c r="E7" s="2" t="s">
        <v>17</v>
      </c>
      <c r="F7" s="0" t="n">
        <f aca="false">LOG10(C7)</f>
        <v>2.7481880270062</v>
      </c>
      <c r="G7" s="0" t="n">
        <f aca="false">LOG10(D7)</f>
        <v>1.75587485567249</v>
      </c>
      <c r="H7" s="21" t="n">
        <v>-0.0259360324250366</v>
      </c>
    </row>
    <row r="8" customFormat="false" ht="15" hidden="false" customHeight="false" outlineLevel="0" collapsed="false">
      <c r="A8" s="17" t="s">
        <v>158</v>
      </c>
      <c r="B8" s="9" t="n">
        <v>49</v>
      </c>
      <c r="C8" s="2" t="n">
        <v>1335</v>
      </c>
      <c r="D8" s="2" t="n">
        <v>77</v>
      </c>
      <c r="E8" s="2" t="s">
        <v>14</v>
      </c>
      <c r="F8" s="0" t="n">
        <f aca="false">LOG10(C8)</f>
        <v>3.12548126570059</v>
      </c>
      <c r="G8" s="0" t="n">
        <f aca="false">LOG10(D8)</f>
        <v>1.88649072517248</v>
      </c>
      <c r="H8" s="21" t="n">
        <v>-0.03407138972727</v>
      </c>
    </row>
    <row r="9" customFormat="false" ht="15" hidden="false" customHeight="false" outlineLevel="0" collapsed="false">
      <c r="A9" s="17" t="s">
        <v>159</v>
      </c>
      <c r="B9" s="9" t="n">
        <v>209</v>
      </c>
      <c r="C9" s="2" t="n">
        <v>1135</v>
      </c>
      <c r="D9" s="2" t="n">
        <v>72</v>
      </c>
      <c r="E9" s="2" t="s">
        <v>14</v>
      </c>
      <c r="F9" s="0" t="n">
        <f aca="false">LOG10(C9)</f>
        <v>3.05499586152914</v>
      </c>
      <c r="G9" s="0" t="n">
        <f aca="false">LOG10(D9)</f>
        <v>1.85733249643127</v>
      </c>
      <c r="H9" s="21" t="n">
        <v>-0.0185150655199573</v>
      </c>
    </row>
    <row r="10" customFormat="false" ht="15" hidden="false" customHeight="false" outlineLevel="0" collapsed="false">
      <c r="A10" s="17" t="s">
        <v>160</v>
      </c>
      <c r="B10" s="9" t="n">
        <v>50</v>
      </c>
      <c r="C10" s="2" t="n">
        <v>1430</v>
      </c>
      <c r="D10" s="2" t="n">
        <v>80</v>
      </c>
      <c r="E10" s="2" t="s">
        <v>14</v>
      </c>
      <c r="F10" s="0" t="n">
        <f aca="false">LOG10(C10)</f>
        <v>3.15533603746506</v>
      </c>
      <c r="G10" s="0" t="n">
        <f aca="false">LOG10(D10)</f>
        <v>1.90308998699194</v>
      </c>
      <c r="H10" s="21" t="n">
        <v>-0.0531986459671092</v>
      </c>
    </row>
    <row r="11" customFormat="false" ht="15" hidden="false" customHeight="false" outlineLevel="0" collapsed="false">
      <c r="A11" s="17" t="s">
        <v>161</v>
      </c>
      <c r="B11" s="9" t="n">
        <v>204</v>
      </c>
      <c r="C11" s="2" t="n">
        <v>1535</v>
      </c>
      <c r="D11" s="2" t="n">
        <v>78</v>
      </c>
      <c r="E11" s="2" t="s">
        <v>14</v>
      </c>
      <c r="F11" s="0" t="n">
        <f aca="false">LOG10(C11)</f>
        <v>3.18610837981321</v>
      </c>
      <c r="G11" s="0" t="n">
        <f aca="false">LOG10(D11)</f>
        <v>1.89209460269048</v>
      </c>
      <c r="H11" s="21" t="n">
        <v>0.010019489912704</v>
      </c>
    </row>
    <row r="12" customFormat="false" ht="15" hidden="false" customHeight="false" outlineLevel="0" collapsed="false">
      <c r="A12" s="17" t="s">
        <v>162</v>
      </c>
      <c r="B12" s="9" t="n">
        <v>236</v>
      </c>
      <c r="C12" s="2" t="n">
        <v>1370</v>
      </c>
      <c r="D12" s="2" t="n">
        <v>75</v>
      </c>
      <c r="E12" s="2" t="s">
        <v>14</v>
      </c>
      <c r="F12" s="0" t="n">
        <f aca="false">LOG10(C12)</f>
        <v>3.13672056715641</v>
      </c>
      <c r="G12" s="0" t="n">
        <f aca="false">LOG10(D12)</f>
        <v>1.8750612633917</v>
      </c>
      <c r="H12" s="21" t="n">
        <v>0.010894605307413</v>
      </c>
    </row>
    <row r="13" customFormat="false" ht="15" hidden="false" customHeight="false" outlineLevel="0" collapsed="false">
      <c r="A13" s="17" t="s">
        <v>163</v>
      </c>
      <c r="B13" s="9" t="n">
        <v>128</v>
      </c>
      <c r="C13" s="2" t="n">
        <v>1130</v>
      </c>
      <c r="D13" s="2" t="n">
        <v>72</v>
      </c>
      <c r="E13" s="2" t="s">
        <v>14</v>
      </c>
      <c r="F13" s="0" t="n">
        <f aca="false">LOG10(C13)</f>
        <v>3.05307844348342</v>
      </c>
      <c r="G13" s="0" t="n">
        <f aca="false">LOG10(D13)</f>
        <v>1.85733249643127</v>
      </c>
      <c r="H13" s="21" t="n">
        <v>-0.0204324835656795</v>
      </c>
    </row>
    <row r="14" customFormat="false" ht="15" hidden="false" customHeight="false" outlineLevel="0" collapsed="false">
      <c r="A14" s="17" t="s">
        <v>164</v>
      </c>
      <c r="B14" s="9" t="n">
        <v>179</v>
      </c>
      <c r="C14" s="2" t="n">
        <v>1340</v>
      </c>
      <c r="D14" s="2" t="n">
        <v>76</v>
      </c>
      <c r="E14" s="2" t="s">
        <v>14</v>
      </c>
      <c r="F14" s="0" t="n">
        <f aca="false">LOG10(C14)</f>
        <v>3.12710479836481</v>
      </c>
      <c r="G14" s="0" t="n">
        <f aca="false">LOG10(D14)</f>
        <v>1.88081359228079</v>
      </c>
      <c r="H14" s="21" t="n">
        <v>-0.0156954565461289</v>
      </c>
    </row>
    <row r="15" customFormat="false" ht="15" hidden="false" customHeight="false" outlineLevel="0" collapsed="false">
      <c r="A15" s="17" t="s">
        <v>165</v>
      </c>
      <c r="B15" s="9" t="n">
        <v>220</v>
      </c>
      <c r="C15" s="2" t="n">
        <v>1345</v>
      </c>
      <c r="D15" s="2" t="n">
        <v>74</v>
      </c>
      <c r="E15" s="2" t="s">
        <v>14</v>
      </c>
      <c r="F15" s="0" t="n">
        <f aca="false">LOG10(C15)</f>
        <v>3.12872228433843</v>
      </c>
      <c r="G15" s="0" t="n">
        <f aca="false">LOG10(D15)</f>
        <v>1.86923171973098</v>
      </c>
      <c r="H15" s="21" t="n">
        <v>0.02009846520804</v>
      </c>
    </row>
    <row r="16" customFormat="false" ht="15" hidden="false" customHeight="false" outlineLevel="0" collapsed="false">
      <c r="A16" s="1" t="s">
        <v>323</v>
      </c>
      <c r="B16" s="9" t="n">
        <v>92</v>
      </c>
      <c r="C16" s="2" t="n">
        <v>4840</v>
      </c>
      <c r="D16" s="2" t="n">
        <v>108</v>
      </c>
      <c r="E16" s="2" t="s">
        <v>14</v>
      </c>
      <c r="F16" s="0" t="n">
        <f aca="false">LOG10(C16)</f>
        <v>3.68484536164441</v>
      </c>
      <c r="G16" s="0" t="n">
        <f aca="false">LOG10(D16)</f>
        <v>2.03342375548695</v>
      </c>
      <c r="H16" s="21" t="n">
        <v>0.0917145216021642</v>
      </c>
    </row>
    <row r="17" customFormat="false" ht="15" hidden="false" customHeight="false" outlineLevel="0" collapsed="false">
      <c r="A17" s="1" t="s">
        <v>326</v>
      </c>
      <c r="B17" s="9" t="n">
        <v>113</v>
      </c>
      <c r="C17" s="2" t="n">
        <v>5185</v>
      </c>
      <c r="D17" s="2" t="n">
        <v>111</v>
      </c>
      <c r="E17" s="2" t="s">
        <v>14</v>
      </c>
      <c r="F17" s="0" t="n">
        <f aca="false">LOG10(C17)</f>
        <v>3.71474876072506</v>
      </c>
      <c r="G17" s="0" t="n">
        <f aca="false">LOG10(D17)</f>
        <v>2.04532297878666</v>
      </c>
      <c r="H17" s="21" t="n">
        <v>0.0865050286015237</v>
      </c>
    </row>
    <row r="18" customFormat="false" ht="15" hidden="false" customHeight="false" outlineLevel="0" collapsed="false">
      <c r="A18" s="1" t="s">
        <v>327</v>
      </c>
      <c r="B18" s="9" t="n">
        <v>142</v>
      </c>
      <c r="C18" s="2" t="n">
        <v>1175</v>
      </c>
      <c r="D18" s="2" t="n">
        <v>68</v>
      </c>
      <c r="E18" s="2" t="s">
        <v>17</v>
      </c>
      <c r="F18" s="0" t="n">
        <f aca="false">LOG10(C18)</f>
        <v>3.07003786660776</v>
      </c>
      <c r="G18" s="0" t="n">
        <f aca="false">LOG10(D18)</f>
        <v>1.83250891270624</v>
      </c>
      <c r="H18" s="21" t="n">
        <v>0.0697777555534502</v>
      </c>
    </row>
    <row r="19" customFormat="false" ht="15" hidden="false" customHeight="false" outlineLevel="0" collapsed="false">
      <c r="A19" s="1" t="s">
        <v>328</v>
      </c>
      <c r="B19" s="9" t="n">
        <v>63</v>
      </c>
      <c r="C19" s="2" t="n">
        <v>3850</v>
      </c>
      <c r="D19" s="2" t="n">
        <v>104</v>
      </c>
      <c r="E19" s="2" t="s">
        <v>14</v>
      </c>
      <c r="F19" s="0" t="n">
        <f aca="false">LOG10(C19)</f>
        <v>3.5854607295085</v>
      </c>
      <c r="G19" s="0" t="n">
        <f aca="false">LOG10(D19)</f>
        <v>2.01703333929878</v>
      </c>
      <c r="H19" s="21" t="n">
        <v>0.0406956441283004</v>
      </c>
    </row>
    <row r="20" customFormat="false" ht="15" hidden="false" customHeight="false" outlineLevel="0" collapsed="false">
      <c r="A20" s="1" t="s">
        <v>329</v>
      </c>
      <c r="B20" s="9" t="n">
        <v>136</v>
      </c>
      <c r="C20" s="2" t="n">
        <v>1228</v>
      </c>
      <c r="D20" s="2" t="n">
        <v>70</v>
      </c>
      <c r="E20" s="2" t="s">
        <v>17</v>
      </c>
      <c r="F20" s="0" t="n">
        <f aca="false">LOG10(C20)</f>
        <v>3.08919836680515</v>
      </c>
      <c r="G20" s="0" t="n">
        <f aca="false">LOG10(D20)</f>
        <v>1.84509804001426</v>
      </c>
      <c r="H20" s="21" t="n">
        <v>0.0517895564256561</v>
      </c>
    </row>
    <row r="21" customFormat="false" ht="15" hidden="false" customHeight="false" outlineLevel="0" collapsed="false">
      <c r="A21" s="1" t="s">
        <v>330</v>
      </c>
      <c r="B21" s="9" t="n">
        <v>133</v>
      </c>
      <c r="C21" s="2" t="n">
        <v>5003</v>
      </c>
      <c r="D21" s="2" t="n">
        <v>112</v>
      </c>
      <c r="E21" s="2" t="s">
        <v>14</v>
      </c>
      <c r="F21" s="0" t="n">
        <f aca="false">LOG10(C21)</f>
        <v>3.69923050288341</v>
      </c>
      <c r="G21" s="0" t="n">
        <f aca="false">LOG10(D21)</f>
        <v>2.04921802267018</v>
      </c>
      <c r="H21" s="21" t="n">
        <v>0.0594930579275905</v>
      </c>
    </row>
    <row r="22" customFormat="false" ht="15" hidden="false" customHeight="false" outlineLevel="0" collapsed="false">
      <c r="A22" s="1" t="s">
        <v>331</v>
      </c>
      <c r="B22" s="9" t="n">
        <v>108</v>
      </c>
      <c r="C22" s="2" t="n">
        <v>1815</v>
      </c>
      <c r="D22" s="2" t="n">
        <v>73</v>
      </c>
      <c r="E22" s="2" t="s">
        <v>17</v>
      </c>
      <c r="F22" s="0" t="n">
        <f aca="false">LOG10(C22)</f>
        <v>3.25887662937213</v>
      </c>
      <c r="G22" s="0" t="n">
        <f aca="false">LOG10(D22)</f>
        <v>1.86332286012046</v>
      </c>
      <c r="H22" s="21" t="n">
        <v>0.167689002890787</v>
      </c>
    </row>
    <row r="23" customFormat="false" ht="15" hidden="false" customHeight="false" outlineLevel="0" collapsed="false">
      <c r="A23" s="1" t="s">
        <v>332</v>
      </c>
      <c r="B23" s="9" t="n">
        <v>158</v>
      </c>
      <c r="C23" s="2" t="n">
        <v>1140</v>
      </c>
      <c r="D23" s="2" t="n">
        <v>64</v>
      </c>
      <c r="E23" s="2" t="s">
        <v>17</v>
      </c>
      <c r="F23" s="0" t="n">
        <f aca="false">LOG10(C23)</f>
        <v>3.05690485133647</v>
      </c>
      <c r="G23" s="0" t="n">
        <f aca="false">LOG10(D23)</f>
        <v>1.80617997398389</v>
      </c>
      <c r="H23" s="21" t="n">
        <v>0.134337641800823</v>
      </c>
    </row>
    <row r="24" customFormat="false" ht="15" hidden="false" customHeight="false" outlineLevel="0" collapsed="false">
      <c r="A24" s="1" t="s">
        <v>333</v>
      </c>
      <c r="B24" s="9" t="n">
        <v>113</v>
      </c>
      <c r="C24" s="2" t="n">
        <v>4845</v>
      </c>
      <c r="D24" s="2" t="n">
        <v>112</v>
      </c>
      <c r="E24" s="2" t="s">
        <v>14</v>
      </c>
      <c r="F24" s="0" t="n">
        <f aca="false">LOG10(C24)</f>
        <v>3.68529378138678</v>
      </c>
      <c r="G24" s="0" t="n">
        <f aca="false">LOG10(D24)</f>
        <v>2.04921802267018</v>
      </c>
      <c r="H24" s="21" t="n">
        <v>0.0455563364309657</v>
      </c>
    </row>
    <row r="25" customFormat="false" ht="15" hidden="false" customHeight="false" outlineLevel="0" collapsed="false">
      <c r="A25" s="1" t="s">
        <v>334</v>
      </c>
      <c r="B25" s="9" t="n">
        <v>129</v>
      </c>
      <c r="C25" s="2" t="n">
        <v>1675</v>
      </c>
      <c r="D25" s="2" t="n">
        <v>84</v>
      </c>
      <c r="E25" s="2" t="s">
        <v>17</v>
      </c>
      <c r="F25" s="0" t="n">
        <f aca="false">LOG10(C25)</f>
        <v>3.22401481137286</v>
      </c>
      <c r="G25" s="0" t="n">
        <f aca="false">LOG10(D25)</f>
        <v>1.92427928606188</v>
      </c>
      <c r="H25" s="21" t="n">
        <v>-0.0470464381032558</v>
      </c>
    </row>
    <row r="26" customFormat="false" ht="15" hidden="false" customHeight="false" outlineLevel="0" collapsed="false">
      <c r="A26" s="1" t="s">
        <v>335</v>
      </c>
      <c r="B26" s="9" t="n">
        <v>113</v>
      </c>
      <c r="C26" s="2" t="n">
        <v>1490</v>
      </c>
      <c r="D26" s="2" t="n">
        <v>70</v>
      </c>
      <c r="E26" s="2" t="s">
        <v>17</v>
      </c>
      <c r="F26" s="0" t="n">
        <f aca="false">LOG10(C26)</f>
        <v>3.17318626841227</v>
      </c>
      <c r="G26" s="0" t="n">
        <f aca="false">LOG10(D26)</f>
        <v>1.84509804001426</v>
      </c>
      <c r="H26" s="21" t="n">
        <v>0.135777458032781</v>
      </c>
    </row>
    <row r="27" customFormat="false" ht="15" hidden="false" customHeight="false" outlineLevel="0" collapsed="false">
      <c r="A27" s="1" t="s">
        <v>336</v>
      </c>
      <c r="B27" s="9" t="n">
        <v>188</v>
      </c>
      <c r="C27" s="2" t="n">
        <v>1875</v>
      </c>
      <c r="D27" s="2" t="n">
        <v>79</v>
      </c>
      <c r="E27" s="2" t="s">
        <v>17</v>
      </c>
      <c r="F27" s="0" t="n">
        <f aca="false">LOG10(C27)</f>
        <v>3.27300127206374</v>
      </c>
      <c r="G27" s="0" t="n">
        <f aca="false">LOG10(D27)</f>
        <v>1.89762709129044</v>
      </c>
      <c r="H27" s="21" t="n">
        <v>0.0805868060933972</v>
      </c>
    </row>
    <row r="28" customFormat="false" ht="15" hidden="false" customHeight="false" outlineLevel="0" collapsed="false">
      <c r="A28" s="1" t="s">
        <v>337</v>
      </c>
      <c r="B28" s="9" t="n">
        <v>148</v>
      </c>
      <c r="C28" s="2" t="n">
        <v>1920</v>
      </c>
      <c r="D28" s="2" t="n">
        <v>78</v>
      </c>
      <c r="E28" s="2" t="s">
        <v>17</v>
      </c>
      <c r="F28" s="0" t="n">
        <f aca="false">LOG10(C28)</f>
        <v>3.28330122870355</v>
      </c>
      <c r="G28" s="0" t="n">
        <f aca="false">LOG10(D28)</f>
        <v>1.89209460269048</v>
      </c>
      <c r="H28" s="21" t="n">
        <v>0.107212338803048</v>
      </c>
    </row>
    <row r="29" customFormat="false" ht="15" hidden="false" customHeight="false" outlineLevel="0" collapsed="false">
      <c r="A29" s="1" t="s">
        <v>338</v>
      </c>
      <c r="B29" s="9" t="n">
        <v>158</v>
      </c>
      <c r="C29" s="2" t="n">
        <v>1520</v>
      </c>
      <c r="D29" s="2" t="n">
        <v>75</v>
      </c>
      <c r="E29" s="2" t="s">
        <v>17</v>
      </c>
      <c r="F29" s="0" t="n">
        <f aca="false">LOG10(C29)</f>
        <v>3.18184358794477</v>
      </c>
      <c r="G29" s="0" t="n">
        <f aca="false">LOG10(D29)</f>
        <v>1.8750612633917</v>
      </c>
      <c r="H29" s="21" t="n">
        <v>0.056017626095779</v>
      </c>
    </row>
    <row r="30" customFormat="false" ht="15" hidden="false" customHeight="false" outlineLevel="0" collapsed="false">
      <c r="A30" s="1" t="s">
        <v>339</v>
      </c>
      <c r="B30" s="9" t="n">
        <v>142</v>
      </c>
      <c r="C30" s="2" t="n">
        <v>1505</v>
      </c>
      <c r="D30" s="2" t="n">
        <v>70</v>
      </c>
      <c r="E30" s="2" t="s">
        <v>17</v>
      </c>
      <c r="F30" s="0" t="n">
        <f aca="false">LOG10(C30)</f>
        <v>3.17753649992986</v>
      </c>
      <c r="G30" s="0" t="n">
        <f aca="false">LOG10(D30)</f>
        <v>1.84509804001426</v>
      </c>
      <c r="H30" s="21" t="n">
        <v>0.140127689550369</v>
      </c>
    </row>
    <row r="31" customFormat="false" ht="15" hidden="false" customHeight="false" outlineLevel="0" collapsed="false">
      <c r="A31" s="1" t="s">
        <v>340</v>
      </c>
      <c r="B31" s="9" t="n">
        <v>196</v>
      </c>
      <c r="C31" s="2" t="n">
        <v>1285</v>
      </c>
      <c r="D31" s="2" t="n">
        <v>69</v>
      </c>
      <c r="E31" s="2" t="s">
        <v>17</v>
      </c>
      <c r="F31" s="0" t="n">
        <f aca="false">LOG10(C31)</f>
        <v>3.10890312766731</v>
      </c>
      <c r="G31" s="0" t="n">
        <f aca="false">LOG10(D31)</f>
        <v>1.83884909073726</v>
      </c>
      <c r="H31" s="21" t="n">
        <v>0.0899340655014864</v>
      </c>
    </row>
    <row r="32" customFormat="false" ht="15" hidden="false" customHeight="false" outlineLevel="0" collapsed="false">
      <c r="A32" s="1" t="s">
        <v>341</v>
      </c>
      <c r="B32" s="9" t="n">
        <v>249</v>
      </c>
      <c r="C32" s="2" t="n">
        <v>4735</v>
      </c>
      <c r="D32" s="2" t="n">
        <v>116.5</v>
      </c>
      <c r="E32" s="2" t="s">
        <v>14</v>
      </c>
      <c r="F32" s="0" t="n">
        <f aca="false">LOG10(C32)</f>
        <v>3.67531998333929</v>
      </c>
      <c r="G32" s="0" t="n">
        <f aca="false">LOG10(D32)</f>
        <v>2.06632592536204</v>
      </c>
      <c r="H32" s="21" t="n">
        <v>-0.0149004154889081</v>
      </c>
    </row>
    <row r="33" customFormat="false" ht="15" hidden="false" customHeight="false" outlineLevel="0" collapsed="false">
      <c r="A33" s="1" t="s">
        <v>342</v>
      </c>
      <c r="B33" s="9" t="n">
        <v>240</v>
      </c>
      <c r="C33" s="2" t="n">
        <v>3785</v>
      </c>
      <c r="D33" s="2" t="n">
        <v>115.8</v>
      </c>
      <c r="E33" s="2" t="s">
        <v>14</v>
      </c>
      <c r="F33" s="0" t="n">
        <f aca="false">LOG10(C33)</f>
        <v>3.57806588383609</v>
      </c>
      <c r="G33" s="0" t="n">
        <f aca="false">LOG10(D33)</f>
        <v>2.06370855939142</v>
      </c>
      <c r="H33" s="21" t="n">
        <v>-0.104431045438774</v>
      </c>
    </row>
    <row r="34" customFormat="false" ht="15" hidden="false" customHeight="false" outlineLevel="0" collapsed="false">
      <c r="A34" s="1" t="s">
        <v>343</v>
      </c>
      <c r="B34" s="9" t="n">
        <v>142</v>
      </c>
      <c r="C34" s="2" t="n">
        <v>4685</v>
      </c>
      <c r="D34" s="2" t="n">
        <v>119.4</v>
      </c>
      <c r="E34" s="2" t="s">
        <v>14</v>
      </c>
      <c r="F34" s="0" t="n">
        <f aca="false">LOG10(C34)</f>
        <v>3.6707095952238</v>
      </c>
      <c r="G34" s="0" t="n">
        <f aca="false">LOG10(D34)</f>
        <v>2.07700432679335</v>
      </c>
      <c r="H34" s="21" t="n">
        <v>-0.0510212263954064</v>
      </c>
    </row>
    <row r="35" customFormat="false" ht="15" hidden="false" customHeight="false" outlineLevel="0" collapsed="false">
      <c r="A35" s="1" t="s">
        <v>344</v>
      </c>
      <c r="B35" s="9" t="n">
        <v>183</v>
      </c>
      <c r="C35" s="2" t="n">
        <v>4025</v>
      </c>
      <c r="D35" s="2" t="n">
        <v>110</v>
      </c>
      <c r="E35" s="2" t="s">
        <v>14</v>
      </c>
      <c r="F35" s="0" t="n">
        <f aca="false">LOG10(C35)</f>
        <v>3.60476588470389</v>
      </c>
      <c r="G35" s="0" t="n">
        <f aca="false">LOG10(D35)</f>
        <v>2.04139268515823</v>
      </c>
      <c r="H35" s="21" t="n">
        <v>-0.0118801176731762</v>
      </c>
    </row>
    <row r="36" customFormat="false" ht="15" hidden="false" customHeight="false" outlineLevel="0" collapsed="false">
      <c r="A36" s="1" t="s">
        <v>345</v>
      </c>
      <c r="B36" s="9" t="n">
        <v>187</v>
      </c>
      <c r="C36" s="2" t="n">
        <v>1470</v>
      </c>
      <c r="D36" s="2" t="n">
        <v>73.2</v>
      </c>
      <c r="E36" s="2" t="s">
        <v>17</v>
      </c>
      <c r="F36" s="0" t="n">
        <f aca="false">LOG10(C36)</f>
        <v>3.16731733474818</v>
      </c>
      <c r="G36" s="0" t="n">
        <f aca="false">LOG10(D36)</f>
        <v>1.86451108105839</v>
      </c>
      <c r="H36" s="21" t="n">
        <v>0.072623439621256</v>
      </c>
    </row>
    <row r="37" customFormat="false" ht="15" hidden="false" customHeight="false" outlineLevel="0" collapsed="false">
      <c r="A37" s="1" t="s">
        <v>346</v>
      </c>
      <c r="B37" s="9" t="n">
        <v>140</v>
      </c>
      <c r="C37" s="2" t="n">
        <v>1110</v>
      </c>
      <c r="D37" s="2" t="n">
        <v>70.5</v>
      </c>
      <c r="E37" s="2" t="s">
        <v>17</v>
      </c>
      <c r="F37" s="0" t="n">
        <f aca="false">LOG10(C37)</f>
        <v>3.04532297878666</v>
      </c>
      <c r="G37" s="0" t="n">
        <f aca="false">LOG10(D37)</f>
        <v>1.8481891169914</v>
      </c>
      <c r="H37" s="21" t="n">
        <v>-0.00120715401696314</v>
      </c>
    </row>
    <row r="38" customFormat="false" ht="15" hidden="false" customHeight="false" outlineLevel="0" collapsed="false">
      <c r="A38" s="1" t="s">
        <v>347</v>
      </c>
      <c r="B38" s="9" t="n">
        <v>100</v>
      </c>
      <c r="C38" s="2" t="n">
        <v>1190</v>
      </c>
      <c r="D38" s="2" t="n">
        <v>64.3</v>
      </c>
      <c r="E38" s="2" t="s">
        <v>17</v>
      </c>
      <c r="F38" s="0" t="n">
        <f aca="false">LOG10(C38)</f>
        <v>3.07554696139253</v>
      </c>
      <c r="G38" s="0" t="n">
        <f aca="false">LOG10(D38)</f>
        <v>1.80821097292422</v>
      </c>
      <c r="H38" s="21" t="n">
        <v>0.146986566855391</v>
      </c>
    </row>
    <row r="39" customFormat="false" ht="15" hidden="false" customHeight="false" outlineLevel="0" collapsed="false">
      <c r="A39" s="1" t="s">
        <v>11</v>
      </c>
      <c r="B39" s="9" t="n">
        <v>140</v>
      </c>
      <c r="C39" s="2" t="n">
        <v>640</v>
      </c>
      <c r="D39" s="2" t="n">
        <v>74</v>
      </c>
      <c r="E39" s="2" t="s">
        <v>14</v>
      </c>
      <c r="F39" s="0" t="n">
        <f aca="false">LOG10(C39)</f>
        <v>2.80617997398389</v>
      </c>
      <c r="G39" s="0" t="n">
        <f aca="false">LOG10(D39)</f>
        <v>1.86923171973098</v>
      </c>
      <c r="H39" s="21" t="n">
        <v>-0.3024438451465</v>
      </c>
    </row>
    <row r="40" customFormat="false" ht="15" hidden="false" customHeight="false" outlineLevel="0" collapsed="false">
      <c r="A40" s="1" t="s">
        <v>15</v>
      </c>
      <c r="B40" s="9" t="n">
        <v>160</v>
      </c>
      <c r="C40" s="2" t="n">
        <v>1055</v>
      </c>
      <c r="D40" s="2" t="n">
        <v>75</v>
      </c>
      <c r="E40" s="2" t="s">
        <v>14</v>
      </c>
      <c r="F40" s="0" t="n">
        <f aca="false">LOG10(C40)</f>
        <v>3.02325245963371</v>
      </c>
      <c r="G40" s="0" t="n">
        <f aca="false">LOG10(D40)</f>
        <v>1.8750612633917</v>
      </c>
      <c r="H40" s="21" t="n">
        <v>-0.102573502215282</v>
      </c>
    </row>
    <row r="41" customFormat="false" ht="15" hidden="false" customHeight="false" outlineLevel="0" collapsed="false">
      <c r="A41" s="1" t="s">
        <v>16</v>
      </c>
      <c r="B41" s="9" t="n">
        <v>177</v>
      </c>
      <c r="C41" s="2" t="n">
        <v>900</v>
      </c>
      <c r="D41" s="2" t="n">
        <v>72.4</v>
      </c>
      <c r="E41" s="2" t="s">
        <v>17</v>
      </c>
      <c r="F41" s="0" t="n">
        <f aca="false">LOG10(C41)</f>
        <v>2.95424250943932</v>
      </c>
      <c r="G41" s="0" t="n">
        <f aca="false">LOG10(D41)</f>
        <v>1.85973856619715</v>
      </c>
      <c r="H41" s="21" t="n">
        <v>-0.126368382531973</v>
      </c>
    </row>
    <row r="42" customFormat="false" ht="15" hidden="false" customHeight="false" outlineLevel="0" collapsed="false">
      <c r="A42" s="1" t="s">
        <v>18</v>
      </c>
      <c r="B42" s="9" t="n">
        <v>129</v>
      </c>
      <c r="C42" s="2" t="n">
        <v>765</v>
      </c>
      <c r="D42" s="2" t="n">
        <v>66.2</v>
      </c>
      <c r="E42" s="2" t="s">
        <v>17</v>
      </c>
      <c r="F42" s="0" t="n">
        <f aca="false">LOG10(C42)</f>
        <v>2.88366143515362</v>
      </c>
      <c r="G42" s="0" t="n">
        <f aca="false">LOG10(D42)</f>
        <v>1.8208579894397</v>
      </c>
      <c r="H42" s="21" t="n">
        <v>-0.0822184814122533</v>
      </c>
    </row>
    <row r="43" customFormat="false" ht="15" hidden="false" customHeight="false" outlineLevel="0" collapsed="false">
      <c r="A43" s="1" t="s">
        <v>19</v>
      </c>
      <c r="B43" s="9" t="n">
        <v>131</v>
      </c>
      <c r="C43" s="2" t="n">
        <v>630</v>
      </c>
      <c r="D43" s="2" t="n">
        <v>58.5</v>
      </c>
      <c r="E43" s="2" t="s">
        <v>17</v>
      </c>
      <c r="F43" s="0" t="n">
        <f aca="false">LOG10(C43)</f>
        <v>2.79934054945358</v>
      </c>
      <c r="G43" s="0" t="n">
        <f aca="false">LOG10(D43)</f>
        <v>1.76715586608218</v>
      </c>
      <c r="H43" s="21" t="n">
        <v>-0.00807214496721986</v>
      </c>
    </row>
    <row r="44" customFormat="false" ht="15" hidden="false" customHeight="false" outlineLevel="0" collapsed="false">
      <c r="A44" s="1" t="s">
        <v>20</v>
      </c>
      <c r="B44" s="9" t="n">
        <v>132</v>
      </c>
      <c r="C44" s="2" t="n">
        <v>980</v>
      </c>
      <c r="D44" s="2" t="n">
        <v>77.5</v>
      </c>
      <c r="E44" s="2" t="s">
        <v>14</v>
      </c>
      <c r="F44" s="0" t="n">
        <f aca="false">LOG10(C44)</f>
        <v>2.9912260756925</v>
      </c>
      <c r="G44" s="0" t="n">
        <f aca="false">LOG10(D44)</f>
        <v>1.88930170250631</v>
      </c>
      <c r="H44" s="21" t="n">
        <v>-0.17662136850264</v>
      </c>
    </row>
    <row r="45" customFormat="false" ht="15" hidden="false" customHeight="false" outlineLevel="0" collapsed="false">
      <c r="A45" s="1" t="s">
        <v>21</v>
      </c>
      <c r="B45" s="9" t="n">
        <v>189</v>
      </c>
      <c r="C45" s="2" t="n">
        <v>640</v>
      </c>
      <c r="D45" s="2" t="n">
        <v>63.5</v>
      </c>
      <c r="E45" s="2" t="s">
        <v>17</v>
      </c>
      <c r="F45" s="0" t="n">
        <f aca="false">LOG10(C45)</f>
        <v>2.80617997398389</v>
      </c>
      <c r="G45" s="0" t="n">
        <f aca="false">LOG10(D45)</f>
        <v>1.80277372529198</v>
      </c>
      <c r="H45" s="21" t="n">
        <v>-0.106335886845327</v>
      </c>
    </row>
    <row r="46" customFormat="false" ht="15" hidden="false" customHeight="false" outlineLevel="0" collapsed="false">
      <c r="A46" s="1" t="s">
        <v>22</v>
      </c>
      <c r="B46" s="9" t="n">
        <v>162</v>
      </c>
      <c r="C46" s="2" t="n">
        <v>1530</v>
      </c>
      <c r="D46" s="2" t="n">
        <v>82.5</v>
      </c>
      <c r="E46" s="2" t="s">
        <v>14</v>
      </c>
      <c r="F46" s="0" t="n">
        <f aca="false">LOG10(C46)</f>
        <v>3.1846914308176</v>
      </c>
      <c r="G46" s="0" t="n">
        <f aca="false">LOG10(D46)</f>
        <v>1.91645394854993</v>
      </c>
      <c r="H46" s="21" t="n">
        <v>-0.0632783760797659</v>
      </c>
    </row>
    <row r="47" customFormat="false" ht="15" hidden="false" customHeight="false" outlineLevel="0" collapsed="false">
      <c r="A47" s="1" t="s">
        <v>23</v>
      </c>
      <c r="B47" s="9" t="n">
        <v>115</v>
      </c>
      <c r="C47" s="2" t="n">
        <v>855</v>
      </c>
      <c r="D47" s="2" t="n">
        <v>66.4</v>
      </c>
      <c r="E47" s="2" t="s">
        <v>14</v>
      </c>
      <c r="F47" s="0" t="n">
        <f aca="false">LOG10(C47)</f>
        <v>2.93196611472817</v>
      </c>
      <c r="G47" s="0" t="n">
        <f aca="false">LOG10(D47)</f>
        <v>1.82216807936802</v>
      </c>
      <c r="H47" s="21" t="n">
        <v>-0.0377796883002985</v>
      </c>
    </row>
    <row r="48" customFormat="false" ht="15" hidden="false" customHeight="false" outlineLevel="0" collapsed="false">
      <c r="A48" s="1" t="s">
        <v>24</v>
      </c>
      <c r="B48" s="9" t="n">
        <v>164</v>
      </c>
      <c r="C48" s="2" t="n">
        <v>1345</v>
      </c>
      <c r="D48" s="2" t="n">
        <v>80.5</v>
      </c>
      <c r="E48" s="2" t="s">
        <v>14</v>
      </c>
      <c r="F48" s="0" t="n">
        <f aca="false">LOG10(C48)</f>
        <v>3.12872228433843</v>
      </c>
      <c r="G48" s="0" t="n">
        <f aca="false">LOG10(D48)</f>
        <v>1.90579588036787</v>
      </c>
      <c r="H48" s="21" t="n">
        <v>-0.0877971002544209</v>
      </c>
    </row>
    <row r="49" customFormat="false" ht="15" hidden="false" customHeight="false" outlineLevel="0" collapsed="false">
      <c r="A49" s="1" t="s">
        <v>25</v>
      </c>
      <c r="B49" s="9" t="n">
        <v>111</v>
      </c>
      <c r="C49" s="2" t="n">
        <v>685</v>
      </c>
      <c r="D49" s="2" t="n">
        <v>66.4</v>
      </c>
      <c r="E49" s="2" t="s">
        <v>17</v>
      </c>
      <c r="F49" s="0" t="n">
        <f aca="false">LOG10(C49)</f>
        <v>2.83569057149243</v>
      </c>
      <c r="G49" s="0" t="n">
        <f aca="false">LOG10(D49)</f>
        <v>1.82216807936802</v>
      </c>
      <c r="H49" s="21" t="n">
        <v>-0.134055231536046</v>
      </c>
    </row>
    <row r="50" customFormat="false" ht="15" hidden="false" customHeight="false" outlineLevel="0" collapsed="false">
      <c r="A50" s="1" t="s">
        <v>26</v>
      </c>
      <c r="B50" s="9" t="n">
        <v>132</v>
      </c>
      <c r="C50" s="2" t="n">
        <v>635</v>
      </c>
      <c r="D50" s="2" t="n">
        <v>65.4</v>
      </c>
      <c r="E50" s="2" t="s">
        <v>17</v>
      </c>
      <c r="F50" s="0" t="n">
        <f aca="false">LOG10(C50)</f>
        <v>2.80277372529198</v>
      </c>
      <c r="G50" s="0" t="n">
        <f aca="false">LOG10(D50)</f>
        <v>1.81557774832427</v>
      </c>
      <c r="H50" s="21" t="n">
        <v>-0.147524961156639</v>
      </c>
    </row>
    <row r="51" customFormat="false" ht="15" hidden="false" customHeight="false" outlineLevel="0" collapsed="false">
      <c r="A51" s="1" t="s">
        <v>27</v>
      </c>
      <c r="B51" s="9" t="n">
        <v>116</v>
      </c>
      <c r="C51" s="2" t="n">
        <v>965</v>
      </c>
      <c r="D51" s="2" t="n">
        <v>77.6</v>
      </c>
      <c r="E51" s="2" t="s">
        <v>14</v>
      </c>
      <c r="F51" s="0" t="n">
        <f aca="false">LOG10(C51)</f>
        <v>2.98452731334379</v>
      </c>
      <c r="G51" s="0" t="n">
        <f aca="false">LOG10(D51)</f>
        <v>1.88986172125819</v>
      </c>
      <c r="H51" s="21" t="n">
        <v>-0.184972665433046</v>
      </c>
    </row>
    <row r="52" customFormat="false" ht="15" hidden="false" customHeight="false" outlineLevel="0" collapsed="false">
      <c r="A52" s="1" t="s">
        <v>28</v>
      </c>
      <c r="B52" s="9" t="n">
        <v>81</v>
      </c>
      <c r="C52" s="2" t="n">
        <v>940</v>
      </c>
      <c r="D52" s="2" t="n">
        <v>69.7</v>
      </c>
      <c r="E52" s="2" t="s">
        <v>17</v>
      </c>
      <c r="F52" s="0" t="n">
        <f aca="false">LOG10(C52)</f>
        <v>2.9731278535997</v>
      </c>
      <c r="G52" s="0" t="n">
        <f aca="false">LOG10(D52)</f>
        <v>1.84323277809801</v>
      </c>
      <c r="H52" s="21" t="n">
        <v>-0.0587768378369935</v>
      </c>
    </row>
    <row r="53" customFormat="false" ht="15" hidden="false" customHeight="false" outlineLevel="0" collapsed="false">
      <c r="A53" s="1" t="s">
        <v>29</v>
      </c>
      <c r="B53" s="9" t="n">
        <v>108</v>
      </c>
      <c r="C53" s="2" t="n">
        <v>665</v>
      </c>
      <c r="D53" s="2" t="n">
        <v>62.2</v>
      </c>
      <c r="E53" s="2" t="s">
        <v>17</v>
      </c>
      <c r="F53" s="0" t="n">
        <f aca="false">LOG10(C53)</f>
        <v>2.8228216453031</v>
      </c>
      <c r="G53" s="0" t="n">
        <f aca="false">LOG10(D53)</f>
        <v>1.79379038469082</v>
      </c>
      <c r="H53" s="21" t="n">
        <v>-0.0631856728159623</v>
      </c>
    </row>
    <row r="54" customFormat="false" ht="15" hidden="false" customHeight="false" outlineLevel="0" collapsed="false">
      <c r="A54" s="1" t="s">
        <v>30</v>
      </c>
      <c r="B54" s="9" t="n">
        <v>171</v>
      </c>
      <c r="C54" s="2" t="n">
        <v>835</v>
      </c>
      <c r="D54" s="2" t="n">
        <v>66.2</v>
      </c>
      <c r="E54" s="2" t="s">
        <v>17</v>
      </c>
      <c r="F54" s="0" t="n">
        <f aca="false">LOG10(C54)</f>
        <v>2.9216864754836</v>
      </c>
      <c r="G54" s="0" t="n">
        <f aca="false">LOG10(D54)</f>
        <v>1.8208579894397</v>
      </c>
      <c r="H54" s="21" t="n">
        <v>-0.0441934410822689</v>
      </c>
    </row>
    <row r="55" customFormat="false" ht="15" hidden="false" customHeight="false" outlineLevel="0" collapsed="false">
      <c r="A55" s="1" t="s">
        <v>31</v>
      </c>
      <c r="B55" s="9" t="n">
        <v>155</v>
      </c>
      <c r="C55" s="2" t="n">
        <v>670</v>
      </c>
      <c r="D55" s="2" t="n">
        <v>63.4</v>
      </c>
      <c r="E55" s="2" t="s">
        <v>17</v>
      </c>
      <c r="F55" s="0" t="n">
        <f aca="false">LOG10(C55)</f>
        <v>2.82607480270083</v>
      </c>
      <c r="G55" s="0" t="n">
        <f aca="false">LOG10(D55)</f>
        <v>1.80208925788173</v>
      </c>
      <c r="H55" s="21" t="n">
        <v>-0.0844212935014292</v>
      </c>
    </row>
    <row r="56" customFormat="false" ht="15" hidden="false" customHeight="false" outlineLevel="0" collapsed="false">
      <c r="A56" s="1" t="s">
        <v>32</v>
      </c>
      <c r="B56" s="9" t="n">
        <v>144</v>
      </c>
      <c r="C56" s="2" t="n">
        <v>830</v>
      </c>
      <c r="D56" s="2" t="n">
        <v>68.9</v>
      </c>
      <c r="E56" s="2" t="s">
        <v>17</v>
      </c>
      <c r="F56" s="0" t="n">
        <f aca="false">LOG10(C56)</f>
        <v>2.91907809237607</v>
      </c>
      <c r="G56" s="0" t="n">
        <f aca="false">LOG10(D56)</f>
        <v>1.83821922190763</v>
      </c>
      <c r="H56" s="21" t="n">
        <v>-0.0980323177010338</v>
      </c>
    </row>
    <row r="57" customFormat="false" ht="15" hidden="false" customHeight="false" outlineLevel="0" collapsed="false">
      <c r="A57" s="1" t="s">
        <v>33</v>
      </c>
      <c r="B57" s="9" t="n">
        <v>94</v>
      </c>
      <c r="C57" s="2" t="n">
        <v>785</v>
      </c>
      <c r="D57" s="2" t="n">
        <v>63.9</v>
      </c>
      <c r="E57" s="2" t="s">
        <v>14</v>
      </c>
      <c r="F57" s="0" t="n">
        <f aca="false">LOG10(C57)</f>
        <v>2.89486965674525</v>
      </c>
      <c r="G57" s="0" t="n">
        <f aca="false">LOG10(D57)</f>
        <v>1.8055008581584</v>
      </c>
      <c r="H57" s="21" t="n">
        <v>-0.0256935799183524</v>
      </c>
    </row>
    <row r="58" customFormat="false" ht="15.75" hidden="false" customHeight="false" outlineLevel="0" collapsed="false">
      <c r="A58" s="11" t="s">
        <v>34</v>
      </c>
      <c r="B58" s="12" t="n">
        <v>140</v>
      </c>
      <c r="C58" s="14"/>
      <c r="D58" s="14"/>
      <c r="E58" s="14"/>
      <c r="F58" s="13"/>
      <c r="G58" s="13"/>
    </row>
    <row r="59" customFormat="false" ht="15" hidden="false" customHeight="false" outlineLevel="0" collapsed="false">
      <c r="A59" s="1" t="s">
        <v>36</v>
      </c>
      <c r="B59" s="9" t="n">
        <v>82</v>
      </c>
      <c r="C59" s="2" t="n">
        <v>1080</v>
      </c>
      <c r="D59" s="2" t="n">
        <v>77.2</v>
      </c>
      <c r="E59" s="2" t="s">
        <v>14</v>
      </c>
      <c r="F59" s="0" t="n">
        <f aca="false">LOG10(C59)</f>
        <v>3.03342375548695</v>
      </c>
      <c r="G59" s="0" t="n">
        <f aca="false">LOG10(D59)</f>
        <v>1.88761730033574</v>
      </c>
      <c r="H59" s="21" t="n">
        <v>-0.129453260794767</v>
      </c>
    </row>
    <row r="60" customFormat="false" ht="15" hidden="false" customHeight="false" outlineLevel="0" collapsed="false">
      <c r="A60" s="1" t="s">
        <v>37</v>
      </c>
      <c r="B60" s="9" t="n">
        <v>85</v>
      </c>
      <c r="C60" s="2" t="n">
        <v>990</v>
      </c>
      <c r="D60" s="2" t="n">
        <v>77.6</v>
      </c>
      <c r="E60" s="2" t="s">
        <v>14</v>
      </c>
      <c r="F60" s="0" t="n">
        <f aca="false">LOG10(C60)</f>
        <v>2.99563519459755</v>
      </c>
      <c r="G60" s="0" t="n">
        <f aca="false">LOG10(D60)</f>
        <v>1.88986172125819</v>
      </c>
      <c r="H60" s="21" t="n">
        <v>-0.173864784179289</v>
      </c>
    </row>
    <row r="61" customFormat="false" ht="15" hidden="false" customHeight="false" outlineLevel="0" collapsed="false">
      <c r="A61" s="1" t="s">
        <v>38</v>
      </c>
      <c r="B61" s="9" t="n">
        <v>295</v>
      </c>
      <c r="C61" s="2" t="n">
        <v>1160</v>
      </c>
      <c r="D61" s="2" t="n">
        <v>78.8</v>
      </c>
      <c r="E61" s="2" t="s">
        <v>14</v>
      </c>
      <c r="F61" s="0" t="n">
        <f aca="false">LOG10(C61)</f>
        <v>3.06445798922692</v>
      </c>
      <c r="G61" s="0" t="n">
        <f aca="false">LOG10(D61)</f>
        <v>1.89652621748956</v>
      </c>
      <c r="H61" s="21" t="n">
        <v>-0.124707956903763</v>
      </c>
    </row>
    <row r="62" customFormat="false" ht="15" hidden="false" customHeight="false" outlineLevel="0" collapsed="false">
      <c r="A62" s="1" t="s">
        <v>39</v>
      </c>
      <c r="B62" s="9" t="n">
        <v>90</v>
      </c>
      <c r="C62" s="2" t="n">
        <v>1175</v>
      </c>
      <c r="D62" s="2" t="n">
        <v>77.7</v>
      </c>
      <c r="E62" s="2" t="s">
        <v>14</v>
      </c>
      <c r="F62" s="0" t="n">
        <f aca="false">LOG10(C62)</f>
        <v>3.07003786660776</v>
      </c>
      <c r="G62" s="0" t="n">
        <f aca="false">LOG10(D62)</f>
        <v>1.89042101880091</v>
      </c>
      <c r="H62" s="21" t="n">
        <v>-0.10111251856658</v>
      </c>
    </row>
    <row r="63" customFormat="false" ht="15" hidden="false" customHeight="false" outlineLevel="0" collapsed="false">
      <c r="A63" s="1" t="s">
        <v>40</v>
      </c>
      <c r="B63" s="9" t="n">
        <v>247</v>
      </c>
      <c r="C63" s="2" t="n">
        <v>1230</v>
      </c>
      <c r="D63" s="2" t="n">
        <v>83.8</v>
      </c>
      <c r="E63" s="2" t="s">
        <v>14</v>
      </c>
      <c r="F63" s="0" t="n">
        <f aca="false">LOG10(C63)</f>
        <v>3.0899051114394</v>
      </c>
      <c r="G63" s="0" t="n">
        <f aca="false">LOG10(D63)</f>
        <v>1.92324401863028</v>
      </c>
      <c r="H63" s="21" t="n">
        <v>-0.178101213132327</v>
      </c>
    </row>
    <row r="64" customFormat="false" ht="15" hidden="false" customHeight="false" outlineLevel="0" collapsed="false">
      <c r="A64" s="16" t="s">
        <v>41</v>
      </c>
      <c r="B64" s="12" t="n">
        <v>177</v>
      </c>
      <c r="C64" s="14"/>
      <c r="D64" s="14"/>
      <c r="E64" s="14"/>
      <c r="F64" s="13"/>
      <c r="G64" s="13"/>
    </row>
    <row r="65" customFormat="false" ht="15" hidden="false" customHeight="false" outlineLevel="0" collapsed="false">
      <c r="A65" s="1" t="s">
        <v>43</v>
      </c>
      <c r="B65" s="9" t="n">
        <v>257</v>
      </c>
      <c r="C65" s="2" t="n">
        <v>3120</v>
      </c>
      <c r="D65" s="2" t="n">
        <v>113</v>
      </c>
      <c r="E65" s="2" t="s">
        <v>14</v>
      </c>
      <c r="F65" s="0" t="n">
        <f aca="false">LOG10(C65)</f>
        <v>3.49415459401844</v>
      </c>
      <c r="G65" s="0" t="n">
        <f aca="false">LOG10(D65)</f>
        <v>2.05307844348342</v>
      </c>
      <c r="H65" s="21" t="n">
        <v>-0.156974396081916</v>
      </c>
    </row>
    <row r="66" customFormat="false" ht="15" hidden="false" customHeight="false" outlineLevel="0" collapsed="false">
      <c r="A66" s="1" t="s">
        <v>46</v>
      </c>
      <c r="B66" s="9" t="n">
        <v>209</v>
      </c>
      <c r="C66" s="2" t="n">
        <v>1575</v>
      </c>
      <c r="D66" s="2" t="n">
        <v>71</v>
      </c>
      <c r="E66" s="2" t="s">
        <v>17</v>
      </c>
      <c r="F66" s="0" t="n">
        <f aca="false">LOG10(C66)</f>
        <v>3.19728055812562</v>
      </c>
      <c r="G66" s="0" t="n">
        <f aca="false">LOG10(D66)</f>
        <v>1.85125834871908</v>
      </c>
      <c r="H66" s="21" t="n">
        <v>0.141693565078942</v>
      </c>
    </row>
    <row r="67" customFormat="false" ht="15" hidden="false" customHeight="false" outlineLevel="0" collapsed="false">
      <c r="A67" s="1" t="s">
        <v>47</v>
      </c>
      <c r="B67" s="9" t="n">
        <v>219</v>
      </c>
      <c r="C67" s="2" t="n">
        <v>3010</v>
      </c>
      <c r="D67" s="2" t="n">
        <v>105</v>
      </c>
      <c r="E67" s="2" t="s">
        <v>14</v>
      </c>
      <c r="F67" s="0" t="n">
        <f aca="false">LOG10(C67)</f>
        <v>3.47856649559384</v>
      </c>
      <c r="G67" s="0" t="n">
        <f aca="false">LOG10(D67)</f>
        <v>2.02118929906994</v>
      </c>
      <c r="H67" s="21" t="n">
        <v>-0.0784622277787985</v>
      </c>
    </row>
    <row r="68" customFormat="false" ht="15" hidden="false" customHeight="false" outlineLevel="0" collapsed="false">
      <c r="A68" s="1" t="s">
        <v>48</v>
      </c>
      <c r="B68" s="9" t="n">
        <v>135</v>
      </c>
      <c r="C68" s="2" t="n">
        <v>2845</v>
      </c>
      <c r="D68" s="2" t="n">
        <v>102.9</v>
      </c>
      <c r="E68" s="2" t="s">
        <v>14</v>
      </c>
      <c r="F68" s="0" t="n">
        <f aca="false">LOG10(C68)</f>
        <v>3.45408227073109</v>
      </c>
      <c r="G68" s="0" t="n">
        <f aca="false">LOG10(D68)</f>
        <v>2.01241537476243</v>
      </c>
      <c r="H68" s="21" t="n">
        <v>-0.0770558672159982</v>
      </c>
    </row>
    <row r="69" customFormat="false" ht="15" hidden="false" customHeight="false" outlineLevel="0" collapsed="false">
      <c r="A69" s="1" t="s">
        <v>49</v>
      </c>
      <c r="B69" s="9" t="n">
        <v>164</v>
      </c>
      <c r="C69" s="2" t="n">
        <v>2610</v>
      </c>
      <c r="D69" s="2" t="n">
        <v>104.5</v>
      </c>
      <c r="E69" s="2" t="s">
        <v>14</v>
      </c>
      <c r="F69" s="0" t="n">
        <f aca="false">LOG10(C69)</f>
        <v>3.41664050733828</v>
      </c>
      <c r="G69" s="0" t="n">
        <f aca="false">LOG10(D69)</f>
        <v>2.01911629044707</v>
      </c>
      <c r="H69" s="21" t="n">
        <v>-0.134271066517549</v>
      </c>
    </row>
    <row r="70" customFormat="false" ht="15" hidden="false" customHeight="false" outlineLevel="0" collapsed="false">
      <c r="A70" s="1" t="s">
        <v>50</v>
      </c>
      <c r="B70" s="9" t="n">
        <v>179</v>
      </c>
      <c r="C70" s="2" t="n">
        <v>1125</v>
      </c>
      <c r="D70" s="2" t="n">
        <v>68.5</v>
      </c>
      <c r="E70" s="2" t="s">
        <v>17</v>
      </c>
      <c r="F70" s="0" t="n">
        <f aca="false">LOG10(C70)</f>
        <v>3.05115252244738</v>
      </c>
      <c r="G70" s="0" t="n">
        <f aca="false">LOG10(D70)</f>
        <v>1.83569057149243</v>
      </c>
      <c r="H70" s="21" t="n">
        <v>0.041503795112408</v>
      </c>
    </row>
    <row r="71" customFormat="false" ht="15" hidden="false" customHeight="false" outlineLevel="0" collapsed="false">
      <c r="A71" s="1" t="s">
        <v>51</v>
      </c>
      <c r="B71" s="9" t="n">
        <v>96</v>
      </c>
      <c r="C71" s="2" t="n">
        <v>780</v>
      </c>
      <c r="D71" s="2" t="n">
        <v>64</v>
      </c>
      <c r="E71" s="2" t="s">
        <v>17</v>
      </c>
      <c r="F71" s="0" t="n">
        <f aca="false">LOG10(C71)</f>
        <v>2.89209460269048</v>
      </c>
      <c r="G71" s="0" t="n">
        <f aca="false">LOG10(D71)</f>
        <v>1.80617997398389</v>
      </c>
      <c r="H71" s="21" t="n">
        <v>-0.0304726068451693</v>
      </c>
    </row>
    <row r="72" customFormat="false" ht="15" hidden="false" customHeight="false" outlineLevel="0" collapsed="false">
      <c r="A72" s="1" t="s">
        <v>52</v>
      </c>
      <c r="B72" s="9" t="n">
        <v>200</v>
      </c>
      <c r="C72" s="2" t="n">
        <v>480</v>
      </c>
      <c r="D72" s="2" t="n">
        <v>62.5</v>
      </c>
      <c r="E72" s="2" t="s">
        <v>17</v>
      </c>
      <c r="F72" s="0" t="n">
        <f aca="false">LOG10(C72)</f>
        <v>2.68124123737559</v>
      </c>
      <c r="G72" s="0" t="n">
        <f aca="false">LOG10(D72)</f>
        <v>1.79588001734408</v>
      </c>
      <c r="H72" s="21" t="n">
        <v>-0.21093228537678</v>
      </c>
    </row>
    <row r="73" customFormat="false" ht="15" hidden="false" customHeight="false" outlineLevel="0" collapsed="false">
      <c r="A73" s="1" t="s">
        <v>53</v>
      </c>
      <c r="B73" s="9" t="n">
        <v>118</v>
      </c>
      <c r="C73" s="2" t="n">
        <v>1230</v>
      </c>
      <c r="D73" s="2" t="n">
        <v>72.6</v>
      </c>
      <c r="E73" s="2" t="s">
        <v>17</v>
      </c>
      <c r="F73" s="0" t="n">
        <f aca="false">LOG10(C73)</f>
        <v>3.0899051114394</v>
      </c>
      <c r="G73" s="0" t="n">
        <f aca="false">LOG10(D73)</f>
        <v>1.86093662070009</v>
      </c>
      <c r="H73" s="21" t="n">
        <v>0.00575893339018441</v>
      </c>
    </row>
    <row r="74" customFormat="false" ht="15" hidden="false" customHeight="false" outlineLevel="0" collapsed="false">
      <c r="A74" s="1" t="s">
        <v>54</v>
      </c>
      <c r="B74" s="9" t="n">
        <v>262</v>
      </c>
      <c r="C74" s="2" t="n">
        <v>1430</v>
      </c>
      <c r="D74" s="2" t="n">
        <v>80.4</v>
      </c>
      <c r="E74" s="2" t="s">
        <v>14</v>
      </c>
      <c r="F74" s="0" t="n">
        <f aca="false">LOG10(C74)</f>
        <v>3.15533603746506</v>
      </c>
      <c r="G74" s="0" t="n">
        <f aca="false">LOG10(D74)</f>
        <v>1.90525604874845</v>
      </c>
      <c r="H74" s="21" t="n">
        <v>-0.0595903818629751</v>
      </c>
    </row>
    <row r="75" customFormat="false" ht="15" hidden="false" customHeight="false" outlineLevel="0" collapsed="false">
      <c r="A75" s="1" t="s">
        <v>55</v>
      </c>
      <c r="B75" s="9" t="n">
        <v>235</v>
      </c>
      <c r="C75" s="2" t="n">
        <v>1705</v>
      </c>
      <c r="D75" s="2" t="n">
        <v>88.5</v>
      </c>
      <c r="E75" s="2" t="s">
        <v>14</v>
      </c>
      <c r="F75" s="0" t="n">
        <f aca="false">LOG10(C75)</f>
        <v>3.23172438332852</v>
      </c>
      <c r="G75" s="0" t="n">
        <f aca="false">LOG10(D75)</f>
        <v>1.94694327069783</v>
      </c>
      <c r="H75" s="21" t="n">
        <v>-0.106215016646166</v>
      </c>
    </row>
    <row r="76" customFormat="false" ht="15" hidden="false" customHeight="false" outlineLevel="0" collapsed="false">
      <c r="A76" s="1" t="s">
        <v>56</v>
      </c>
      <c r="B76" s="9" t="n">
        <v>171</v>
      </c>
      <c r="C76" s="2" t="n">
        <v>2565</v>
      </c>
      <c r="D76" s="2" t="n">
        <v>101.6</v>
      </c>
      <c r="E76" s="2" t="s">
        <v>14</v>
      </c>
      <c r="F76" s="0" t="n">
        <f aca="false">LOG10(C76)</f>
        <v>3.40908736944784</v>
      </c>
      <c r="G76" s="0" t="n">
        <f aca="false">LOG10(D76)</f>
        <v>2.0068937079479</v>
      </c>
      <c r="H76" s="21" t="n">
        <v>-0.105757125957705</v>
      </c>
    </row>
    <row r="77" customFormat="false" ht="15" hidden="false" customHeight="false" outlineLevel="0" collapsed="false">
      <c r="A77" s="1" t="s">
        <v>57</v>
      </c>
      <c r="B77" s="9" t="n">
        <v>167</v>
      </c>
      <c r="C77" s="2" t="n">
        <v>3050</v>
      </c>
      <c r="D77" s="2" t="n">
        <v>115.2</v>
      </c>
      <c r="E77" s="2" t="s">
        <v>14</v>
      </c>
      <c r="F77" s="0" t="n">
        <f aca="false">LOG10(C77)</f>
        <v>3.48429983934679</v>
      </c>
      <c r="G77" s="0" t="n">
        <f aca="false">LOG10(D77)</f>
        <v>2.06145247908719</v>
      </c>
      <c r="H77" s="21" t="n">
        <v>-0.191539722278639</v>
      </c>
    </row>
    <row r="78" customFormat="false" ht="15" hidden="false" customHeight="false" outlineLevel="0" collapsed="false">
      <c r="A78" s="1" t="s">
        <v>58</v>
      </c>
      <c r="B78" s="9" t="n">
        <v>206</v>
      </c>
      <c r="C78" s="2" t="n">
        <v>2630</v>
      </c>
      <c r="D78" s="2" t="n">
        <v>104.5</v>
      </c>
      <c r="E78" s="2" t="s">
        <v>14</v>
      </c>
      <c r="F78" s="0" t="n">
        <f aca="false">LOG10(C78)</f>
        <v>3.41995574848976</v>
      </c>
      <c r="G78" s="0" t="n">
        <f aca="false">LOG10(D78)</f>
        <v>2.01911629044707</v>
      </c>
      <c r="H78" s="21" t="n">
        <v>-0.130955825366072</v>
      </c>
    </row>
    <row r="79" customFormat="false" ht="15" hidden="false" customHeight="false" outlineLevel="0" collapsed="false">
      <c r="A79" s="1" t="s">
        <v>59</v>
      </c>
      <c r="B79" s="9" t="n">
        <v>164</v>
      </c>
      <c r="C79" s="2" t="n">
        <v>945</v>
      </c>
      <c r="D79" s="2" t="n">
        <v>71.2</v>
      </c>
      <c r="E79" s="2" t="s">
        <v>17</v>
      </c>
      <c r="F79" s="0" t="n">
        <f aca="false">LOG10(C79)</f>
        <v>2.97543180850926</v>
      </c>
      <c r="G79" s="0" t="n">
        <f aca="false">LOG10(D79)</f>
        <v>1.85247999363686</v>
      </c>
      <c r="H79" s="21" t="n">
        <v>-0.0837600825277525</v>
      </c>
    </row>
    <row r="80" customFormat="false" ht="15" hidden="false" customHeight="false" outlineLevel="0" collapsed="false">
      <c r="A80" s="1" t="s">
        <v>60</v>
      </c>
      <c r="B80" s="9" t="n">
        <v>240</v>
      </c>
      <c r="C80" s="2" t="n">
        <v>1010</v>
      </c>
      <c r="D80" s="2" t="n">
        <v>68.5</v>
      </c>
      <c r="E80" s="2" t="s">
        <v>17</v>
      </c>
      <c r="F80" s="0" t="n">
        <f aca="false">LOG10(C80)</f>
        <v>3.00432137378264</v>
      </c>
      <c r="G80" s="0" t="n">
        <f aca="false">LOG10(D80)</f>
        <v>1.83569057149243</v>
      </c>
      <c r="H80" s="21" t="n">
        <v>-0.00532735355233083</v>
      </c>
    </row>
    <row r="81" customFormat="false" ht="15" hidden="false" customHeight="false" outlineLevel="0" collapsed="false">
      <c r="A81" s="1" t="s">
        <v>61</v>
      </c>
      <c r="B81" s="9" t="n">
        <v>132</v>
      </c>
      <c r="C81" s="2" t="n">
        <v>690</v>
      </c>
      <c r="D81" s="2" t="n">
        <v>60</v>
      </c>
      <c r="E81" s="2" t="s">
        <v>17</v>
      </c>
      <c r="F81" s="0" t="n">
        <f aca="false">LOG10(C81)</f>
        <v>2.83884909073726</v>
      </c>
      <c r="G81" s="0" t="n">
        <f aca="false">LOG10(D81)</f>
        <v>1.77815125038364</v>
      </c>
      <c r="H81" s="21" t="n">
        <v>-0.00100939721521698</v>
      </c>
    </row>
    <row r="82" customFormat="false" ht="15" hidden="false" customHeight="false" outlineLevel="0" collapsed="false">
      <c r="A82" s="1" t="s">
        <v>62</v>
      </c>
      <c r="B82" s="9" t="n">
        <v>162</v>
      </c>
      <c r="C82" s="2" t="n">
        <v>3285</v>
      </c>
      <c r="D82" s="2" t="n">
        <v>114.1</v>
      </c>
      <c r="E82" s="2" t="s">
        <v>14</v>
      </c>
      <c r="F82" s="0" t="n">
        <f aca="false">LOG10(C82)</f>
        <v>3.5165353738958</v>
      </c>
      <c r="G82" s="0" t="n">
        <f aca="false">LOG10(D82)</f>
        <v>2.05728564441821</v>
      </c>
      <c r="H82" s="21" t="n">
        <v>-0.147008459481883</v>
      </c>
    </row>
    <row r="83" customFormat="false" ht="15" hidden="false" customHeight="false" outlineLevel="0" collapsed="false">
      <c r="A83" s="1" t="s">
        <v>63</v>
      </c>
      <c r="B83" s="9" t="n">
        <v>251</v>
      </c>
      <c r="C83" s="2" t="n">
        <v>3310</v>
      </c>
      <c r="D83" s="2" t="n">
        <v>109.5</v>
      </c>
      <c r="E83" s="2" t="s">
        <v>14</v>
      </c>
      <c r="F83" s="0" t="n">
        <f aca="false">LOG10(C83)</f>
        <v>3.51982799377572</v>
      </c>
      <c r="G83" s="0" t="n">
        <f aca="false">LOG10(D83)</f>
        <v>2.03941411917614</v>
      </c>
      <c r="H83" s="21" t="n">
        <v>-0.0909795456987745</v>
      </c>
    </row>
    <row r="84" customFormat="false" ht="15" hidden="false" customHeight="false" outlineLevel="0" collapsed="false">
      <c r="A84" s="1" t="s">
        <v>64</v>
      </c>
      <c r="B84" s="9" t="n">
        <v>286</v>
      </c>
      <c r="C84" s="2" t="n">
        <v>2880</v>
      </c>
      <c r="D84" s="2" t="n">
        <v>105.5</v>
      </c>
      <c r="E84" s="2" t="s">
        <v>14</v>
      </c>
      <c r="F84" s="0" t="n">
        <f aca="false">LOG10(C84)</f>
        <v>3.45939248775923</v>
      </c>
      <c r="G84" s="0" t="n">
        <f aca="false">LOG10(D84)</f>
        <v>2.02325245963371</v>
      </c>
      <c r="H84" s="21" t="n">
        <v>-0.103724324927939</v>
      </c>
    </row>
    <row r="85" customFormat="false" ht="15" hidden="false" customHeight="false" outlineLevel="0" collapsed="false">
      <c r="A85" s="1" t="s">
        <v>65</v>
      </c>
      <c r="B85" s="9" t="n">
        <v>243</v>
      </c>
      <c r="C85" s="2" t="n">
        <v>1595</v>
      </c>
      <c r="D85" s="2" t="n">
        <v>85</v>
      </c>
      <c r="E85" s="2" t="s">
        <v>14</v>
      </c>
      <c r="F85" s="0" t="n">
        <f aca="false">LOG10(C85)</f>
        <v>3.2027606873932</v>
      </c>
      <c r="G85" s="0" t="n">
        <f aca="false">LOG10(D85)</f>
        <v>1.92941892571429</v>
      </c>
      <c r="H85" s="21" t="n">
        <v>-0.0834668975576265</v>
      </c>
    </row>
    <row r="86" customFormat="false" ht="15" hidden="false" customHeight="false" outlineLevel="0" collapsed="false">
      <c r="A86" s="1" t="s">
        <v>66</v>
      </c>
      <c r="B86" s="9" t="n">
        <v>201</v>
      </c>
      <c r="C86" s="2" t="n">
        <v>1155</v>
      </c>
      <c r="D86" s="2" t="n">
        <v>77</v>
      </c>
      <c r="E86" s="2" t="s">
        <v>17</v>
      </c>
      <c r="F86" s="0" t="n">
        <f aca="false">LOG10(C86)</f>
        <v>3.06258198422816</v>
      </c>
      <c r="G86" s="0" t="n">
        <f aca="false">LOG10(D86)</f>
        <v>1.88649072517248</v>
      </c>
      <c r="H86" s="21" t="n">
        <v>-0.0969706711997009</v>
      </c>
    </row>
    <row r="87" customFormat="false" ht="15" hidden="false" customHeight="false" outlineLevel="0" collapsed="false">
      <c r="A87" s="1" t="s">
        <v>67</v>
      </c>
      <c r="B87" s="9" t="n">
        <v>232</v>
      </c>
      <c r="C87" s="2" t="n">
        <v>1055</v>
      </c>
      <c r="D87" s="2" t="n">
        <v>73.5</v>
      </c>
      <c r="E87" s="2" t="s">
        <v>17</v>
      </c>
      <c r="F87" s="0" t="n">
        <f aca="false">LOG10(C87)</f>
        <v>3.02325245963371</v>
      </c>
      <c r="G87" s="0" t="n">
        <f aca="false">LOG10(D87)</f>
        <v>1.8662873390842</v>
      </c>
      <c r="H87" s="21" t="n">
        <v>-0.0766829167897294</v>
      </c>
    </row>
    <row r="88" customFormat="false" ht="15" hidden="false" customHeight="false" outlineLevel="0" collapsed="false">
      <c r="A88" s="1" t="s">
        <v>68</v>
      </c>
      <c r="B88" s="9" t="n">
        <v>173</v>
      </c>
      <c r="C88" s="2" t="n">
        <v>1580</v>
      </c>
      <c r="D88" s="2" t="n">
        <v>82.6</v>
      </c>
      <c r="E88" s="2" t="s">
        <v>17</v>
      </c>
      <c r="F88" s="0" t="n">
        <f aca="false">LOG10(C88)</f>
        <v>3.19865708695442</v>
      </c>
      <c r="G88" s="0" t="n">
        <f aca="false">LOG10(D88)</f>
        <v>1.91698004732038</v>
      </c>
      <c r="H88" s="21" t="n">
        <v>-0.0508651615507585</v>
      </c>
    </row>
    <row r="89" customFormat="false" ht="15" hidden="false" customHeight="false" outlineLevel="0" collapsed="false">
      <c r="A89" s="1" t="s">
        <v>69</v>
      </c>
      <c r="B89" s="9" t="n">
        <v>201</v>
      </c>
      <c r="C89" s="2" t="n">
        <v>810</v>
      </c>
      <c r="D89" s="2" t="n">
        <v>66.5</v>
      </c>
      <c r="E89" s="2" t="s">
        <v>17</v>
      </c>
      <c r="F89" s="0" t="n">
        <f aca="false">LOG10(C89)</f>
        <v>2.90848501887865</v>
      </c>
      <c r="G89" s="0" t="n">
        <f aca="false">LOG10(D89)</f>
        <v>1.8228216453031</v>
      </c>
      <c r="H89" s="21" t="n">
        <v>-0.0631893629796076</v>
      </c>
    </row>
    <row r="90" customFormat="false" ht="15" hidden="false" customHeight="false" outlineLevel="0" collapsed="false">
      <c r="A90" s="1" t="s">
        <v>70</v>
      </c>
      <c r="B90" s="9" t="n">
        <v>167</v>
      </c>
      <c r="C90" s="2" t="n">
        <v>720</v>
      </c>
      <c r="D90" s="2" t="n">
        <v>64</v>
      </c>
      <c r="E90" s="2" t="s">
        <v>17</v>
      </c>
      <c r="F90" s="0" t="n">
        <f aca="false">LOG10(C90)</f>
        <v>2.85733249643127</v>
      </c>
      <c r="G90" s="0" t="n">
        <f aca="false">LOG10(D90)</f>
        <v>1.80617997398389</v>
      </c>
      <c r="H90" s="21" t="n">
        <v>-0.0652347131043811</v>
      </c>
    </row>
    <row r="91" customFormat="false" ht="15" hidden="false" customHeight="false" outlineLevel="0" collapsed="false">
      <c r="A91" s="1" t="s">
        <v>71</v>
      </c>
      <c r="B91" s="9" t="n">
        <v>139</v>
      </c>
      <c r="C91" s="2" t="n">
        <v>590</v>
      </c>
      <c r="D91" s="2" t="n">
        <v>59.5</v>
      </c>
      <c r="E91" s="2" t="s">
        <v>17</v>
      </c>
      <c r="F91" s="0" t="n">
        <f aca="false">LOG10(C91)</f>
        <v>2.77085201164214</v>
      </c>
      <c r="G91" s="0" t="n">
        <f aca="false">LOG10(D91)</f>
        <v>1.77451696572855</v>
      </c>
      <c r="H91" s="21" t="n">
        <v>-0.0582822263594816</v>
      </c>
    </row>
    <row r="92" customFormat="false" ht="15" hidden="false" customHeight="false" outlineLevel="0" collapsed="false">
      <c r="A92" s="1" t="s">
        <v>72</v>
      </c>
      <c r="B92" s="9" t="n">
        <v>108</v>
      </c>
      <c r="C92" s="2" t="n">
        <v>6710</v>
      </c>
      <c r="D92" s="2" t="n">
        <v>125.6</v>
      </c>
      <c r="E92" s="2" t="s">
        <v>14</v>
      </c>
      <c r="F92" s="0" t="n">
        <f aca="false">LOG10(C92)</f>
        <v>3.82672252016899</v>
      </c>
      <c r="G92" s="0" t="n">
        <f aca="false">LOG10(D92)</f>
        <v>2.09898963940118</v>
      </c>
      <c r="H92" s="21" t="n">
        <v>0.0401162113412275</v>
      </c>
    </row>
    <row r="93" customFormat="false" ht="15" hidden="false" customHeight="false" outlineLevel="0" collapsed="false">
      <c r="A93" s="1" t="s">
        <v>75</v>
      </c>
      <c r="B93" s="9" t="n">
        <v>174</v>
      </c>
      <c r="C93" s="2" t="n">
        <v>6180</v>
      </c>
      <c r="D93" s="2" t="n">
        <v>124.5</v>
      </c>
      <c r="E93" s="2" t="s">
        <v>14</v>
      </c>
      <c r="F93" s="0" t="n">
        <f aca="false">LOG10(C93)</f>
        <v>3.79098847508882</v>
      </c>
      <c r="G93" s="0" t="n">
        <f aca="false">LOG10(D93)</f>
        <v>2.09516935143176</v>
      </c>
      <c r="H93" s="21" t="n">
        <v>0.0156552851706739</v>
      </c>
    </row>
    <row r="94" customFormat="false" ht="15" hidden="false" customHeight="false" outlineLevel="0" collapsed="false">
      <c r="A94" s="1" t="s">
        <v>76</v>
      </c>
      <c r="B94" s="9" t="n">
        <v>107</v>
      </c>
      <c r="C94" s="2" t="n">
        <v>5820</v>
      </c>
      <c r="D94" s="2" t="n">
        <v>126</v>
      </c>
      <c r="E94" s="2" t="s">
        <v>14</v>
      </c>
      <c r="F94" s="0" t="n">
        <f aca="false">LOG10(C94)</f>
        <v>3.76492298464989</v>
      </c>
      <c r="G94" s="0" t="n">
        <f aca="false">LOG10(D94)</f>
        <v>2.10037054511756</v>
      </c>
      <c r="H94" s="21" t="n">
        <v>-0.0257581778193803</v>
      </c>
    </row>
    <row r="95" customFormat="false" ht="15" hidden="false" customHeight="false" outlineLevel="0" collapsed="false">
      <c r="A95" s="1" t="s">
        <v>77</v>
      </c>
      <c r="B95" s="9" t="n">
        <v>111</v>
      </c>
      <c r="C95" s="2" t="n">
        <v>3010</v>
      </c>
      <c r="D95" s="2" t="n">
        <v>90.9</v>
      </c>
      <c r="E95" s="2" t="s">
        <v>78</v>
      </c>
      <c r="F95" s="0" t="n">
        <f aca="false">LOG10(C95)</f>
        <v>3.47856649559384</v>
      </c>
      <c r="G95" s="0" t="n">
        <f aca="false">LOG10(D95)</f>
        <v>1.95856388322197</v>
      </c>
      <c r="H95" s="21" t="n">
        <v>0.106336343760704</v>
      </c>
    </row>
    <row r="96" customFormat="false" ht="15" hidden="false" customHeight="false" outlineLevel="0" collapsed="false">
      <c r="A96" s="1" t="s">
        <v>79</v>
      </c>
      <c r="B96" s="9" t="n">
        <v>148</v>
      </c>
      <c r="C96" s="2" t="n">
        <v>5395</v>
      </c>
      <c r="D96" s="2" t="n">
        <v>121.1</v>
      </c>
      <c r="E96" s="2" t="s">
        <v>14</v>
      </c>
      <c r="F96" s="0" t="n">
        <f aca="false">LOG10(C96)</f>
        <v>3.73199144901893</v>
      </c>
      <c r="G96" s="0" t="n">
        <f aca="false">LOG10(D96)</f>
        <v>2.08314414314305</v>
      </c>
      <c r="H96" s="21" t="n">
        <v>-0.00785708528252238</v>
      </c>
    </row>
    <row r="97" customFormat="false" ht="15" hidden="false" customHeight="false" outlineLevel="0" collapsed="false">
      <c r="A97" s="1" t="s">
        <v>80</v>
      </c>
      <c r="B97" s="9" t="n">
        <v>143</v>
      </c>
      <c r="C97" s="2" t="n">
        <v>5635</v>
      </c>
      <c r="D97" s="2" t="n">
        <v>115.5</v>
      </c>
      <c r="E97" s="2" t="s">
        <v>14</v>
      </c>
      <c r="F97" s="0" t="n">
        <f aca="false">LOG10(C97)</f>
        <v>3.75089392038213</v>
      </c>
      <c r="G97" s="0" t="n">
        <f aca="false">LOG10(D97)</f>
        <v>2.06258198422816</v>
      </c>
      <c r="H97" s="21" t="n">
        <v>0.0717213519611128</v>
      </c>
    </row>
    <row r="98" customFormat="false" ht="15" hidden="false" customHeight="false" outlineLevel="0" collapsed="false">
      <c r="A98" s="1" t="s">
        <v>81</v>
      </c>
      <c r="B98" s="9" t="n">
        <v>146</v>
      </c>
      <c r="C98" s="2" t="n">
        <v>5565</v>
      </c>
      <c r="D98" s="2" t="n">
        <v>122.5</v>
      </c>
      <c r="E98" s="2" t="s">
        <v>14</v>
      </c>
      <c r="F98" s="0" t="n">
        <f aca="false">LOG10(C98)</f>
        <v>3.74546516867073</v>
      </c>
      <c r="G98" s="0" t="n">
        <f aca="false">LOG10(D98)</f>
        <v>2.08813608870055</v>
      </c>
      <c r="H98" s="21" t="n">
        <v>-0.00911387712893585</v>
      </c>
    </row>
    <row r="99" customFormat="false" ht="15" hidden="false" customHeight="false" outlineLevel="0" collapsed="false">
      <c r="A99" s="1" t="s">
        <v>82</v>
      </c>
      <c r="B99" s="9" t="n">
        <v>134</v>
      </c>
      <c r="C99" s="2" t="n">
        <v>5845</v>
      </c>
      <c r="D99" s="2" t="n">
        <v>120</v>
      </c>
      <c r="E99" s="2" t="s">
        <v>14</v>
      </c>
      <c r="F99" s="0" t="n">
        <f aca="false">LOG10(C99)</f>
        <v>3.76678451549786</v>
      </c>
      <c r="G99" s="0" t="n">
        <f aca="false">LOG10(D99)</f>
        <v>2.07918124604762</v>
      </c>
      <c r="H99" s="21" t="n">
        <v>0.0386299190725388</v>
      </c>
    </row>
    <row r="100" customFormat="false" ht="15" hidden="false" customHeight="false" outlineLevel="0" collapsed="false">
      <c r="A100" s="1" t="s">
        <v>83</v>
      </c>
      <c r="B100" s="9" t="n">
        <v>213</v>
      </c>
      <c r="C100" s="2" t="n">
        <v>6805</v>
      </c>
      <c r="D100" s="2" t="n">
        <v>124</v>
      </c>
      <c r="E100" s="2" t="s">
        <v>14</v>
      </c>
      <c r="F100" s="0" t="n">
        <f aca="false">LOG10(C100)</f>
        <v>3.83282812953935</v>
      </c>
      <c r="G100" s="0" t="n">
        <f aca="false">LOG10(D100)</f>
        <v>2.09342168516224</v>
      </c>
      <c r="H100" s="21" t="n">
        <v>0.0626520507678925</v>
      </c>
    </row>
    <row r="101" customFormat="false" ht="15" hidden="false" customHeight="false" outlineLevel="0" collapsed="false">
      <c r="A101" s="1" t="s">
        <v>84</v>
      </c>
      <c r="B101" s="9" t="n">
        <v>144</v>
      </c>
      <c r="C101" s="2" t="n">
        <v>5485</v>
      </c>
      <c r="D101" s="2" t="n">
        <v>118.5</v>
      </c>
      <c r="E101" s="2" t="s">
        <v>14</v>
      </c>
      <c r="F101" s="0" t="n">
        <f aca="false">LOG10(C101)</f>
        <v>3.73917663191073</v>
      </c>
      <c r="G101" s="0" t="n">
        <f aca="false">LOG10(D101)</f>
        <v>2.07371835034612</v>
      </c>
      <c r="H101" s="21" t="n">
        <v>0.0271422529472405</v>
      </c>
    </row>
    <row r="102" customFormat="false" ht="15" hidden="false" customHeight="false" outlineLevel="0" collapsed="false">
      <c r="A102" s="1" t="s">
        <v>85</v>
      </c>
      <c r="B102" s="9" t="n">
        <v>171</v>
      </c>
      <c r="C102" s="2" t="n">
        <v>3085</v>
      </c>
      <c r="D102" s="2" t="n">
        <v>92.3</v>
      </c>
      <c r="E102" s="2" t="s">
        <v>17</v>
      </c>
      <c r="F102" s="0" t="n">
        <f aca="false">LOG10(C102)</f>
        <v>3.48925516836926</v>
      </c>
      <c r="G102" s="0" t="n">
        <f aca="false">LOG10(D102)</f>
        <v>1.96520170102591</v>
      </c>
      <c r="H102" s="21" t="n">
        <v>0.097437773374554</v>
      </c>
    </row>
    <row r="103" customFormat="false" ht="15" hidden="false" customHeight="false" outlineLevel="0" collapsed="false">
      <c r="A103" s="1" t="s">
        <v>86</v>
      </c>
      <c r="B103" s="9" t="n">
        <v>111</v>
      </c>
      <c r="C103" s="2" t="n">
        <v>2820</v>
      </c>
      <c r="D103" s="2" t="n">
        <v>98.5</v>
      </c>
      <c r="E103" s="2" t="s">
        <v>17</v>
      </c>
      <c r="F103" s="0" t="n">
        <f aca="false">LOG10(C103)</f>
        <v>3.45024910831936</v>
      </c>
      <c r="G103" s="0" t="n">
        <f aca="false">LOG10(D103)</f>
        <v>1.99343623049761</v>
      </c>
      <c r="H103" s="21" t="n">
        <v>-0.0248843117078423</v>
      </c>
    </row>
    <row r="104" customFormat="false" ht="15" hidden="false" customHeight="false" outlineLevel="0" collapsed="false">
      <c r="A104" s="1" t="s">
        <v>87</v>
      </c>
      <c r="B104" s="9" t="n">
        <v>116</v>
      </c>
      <c r="C104" s="2" t="n">
        <v>5710</v>
      </c>
      <c r="D104" s="2" t="n">
        <v>121.2</v>
      </c>
      <c r="E104" s="2" t="s">
        <v>14</v>
      </c>
      <c r="F104" s="0" t="n">
        <f aca="false">LOG10(C104)</f>
        <v>3.75663610824585</v>
      </c>
      <c r="G104" s="0" t="n">
        <f aca="false">LOG10(D104)</f>
        <v>2.08350261983027</v>
      </c>
      <c r="H104" s="21" t="n">
        <v>0.0157297609330089</v>
      </c>
    </row>
    <row r="105" customFormat="false" ht="15" hidden="false" customHeight="false" outlineLevel="0" collapsed="false">
      <c r="A105" s="1" t="s">
        <v>88</v>
      </c>
      <c r="B105" s="9" t="n">
        <v>151</v>
      </c>
      <c r="C105" s="2" t="n">
        <v>1705</v>
      </c>
      <c r="D105" s="2" t="n">
        <v>83</v>
      </c>
      <c r="E105" s="2" t="s">
        <v>17</v>
      </c>
      <c r="F105" s="0" t="n">
        <f aca="false">LOG10(C105)</f>
        <v>3.23172438332852</v>
      </c>
      <c r="G105" s="0" t="n">
        <f aca="false">LOG10(D105)</f>
        <v>1.91907809237607</v>
      </c>
      <c r="H105" s="21" t="n">
        <v>-0.0239888935964765</v>
      </c>
    </row>
    <row r="106" customFormat="false" ht="15" hidden="false" customHeight="false" outlineLevel="0" collapsed="false">
      <c r="A106" s="1" t="s">
        <v>89</v>
      </c>
      <c r="B106" s="9" t="n">
        <v>229</v>
      </c>
      <c r="C106" s="2" t="n">
        <v>2155</v>
      </c>
      <c r="D106" s="2" t="n">
        <v>81.1</v>
      </c>
      <c r="E106" s="2" t="s">
        <v>17</v>
      </c>
      <c r="F106" s="0" t="n">
        <f aca="false">LOG10(C106)</f>
        <v>3.33344727449675</v>
      </c>
      <c r="G106" s="0" t="n">
        <f aca="false">LOG10(D106)</f>
        <v>1.90902085421116</v>
      </c>
      <c r="H106" s="21" t="n">
        <v>0.107411457135798</v>
      </c>
    </row>
    <row r="107" customFormat="false" ht="15" hidden="false" customHeight="false" outlineLevel="0" collapsed="false">
      <c r="A107" s="1" t="s">
        <v>90</v>
      </c>
      <c r="B107" s="9" t="n">
        <v>140</v>
      </c>
      <c r="C107" s="2" t="n">
        <v>2410</v>
      </c>
      <c r="D107" s="2" t="n">
        <v>95.4</v>
      </c>
      <c r="E107" s="2" t="s">
        <v>17</v>
      </c>
      <c r="F107" s="0" t="n">
        <f aca="false">LOG10(C107)</f>
        <v>3.38201704257487</v>
      </c>
      <c r="G107" s="0" t="n">
        <f aca="false">LOG10(D107)</f>
        <v>1.9795483747041</v>
      </c>
      <c r="H107" s="21" t="n">
        <v>-0.0521353176439852</v>
      </c>
    </row>
    <row r="108" customFormat="false" ht="15" hidden="false" customHeight="false" outlineLevel="0" collapsed="false">
      <c r="A108" s="1" t="s">
        <v>91</v>
      </c>
      <c r="B108" s="9" t="n">
        <v>116</v>
      </c>
      <c r="C108" s="2" t="n">
        <v>2475</v>
      </c>
      <c r="D108" s="2" t="n">
        <v>88</v>
      </c>
      <c r="E108" s="2" t="s">
        <v>17</v>
      </c>
      <c r="F108" s="0" t="n">
        <f aca="false">LOG10(C108)</f>
        <v>3.39357520326959</v>
      </c>
      <c r="G108" s="0" t="n">
        <f aca="false">LOG10(D108)</f>
        <v>1.94448267215017</v>
      </c>
      <c r="H108" s="21" t="n">
        <v>0.0628966747890445</v>
      </c>
    </row>
    <row r="109" customFormat="false" ht="15" hidden="false" customHeight="false" outlineLevel="0" collapsed="false">
      <c r="A109" s="1" t="s">
        <v>92</v>
      </c>
      <c r="B109" s="9" t="n">
        <v>176</v>
      </c>
      <c r="C109" s="2" t="n">
        <v>2035</v>
      </c>
      <c r="D109" s="2" t="n">
        <v>82</v>
      </c>
      <c r="E109" s="2" t="s">
        <v>17</v>
      </c>
      <c r="F109" s="0" t="n">
        <f aca="false">LOG10(C109)</f>
        <v>3.30856441356124</v>
      </c>
      <c r="G109" s="0" t="n">
        <f aca="false">LOG10(D109)</f>
        <v>1.91381385238372</v>
      </c>
      <c r="H109" s="21" t="n">
        <v>0.0683851497466792</v>
      </c>
    </row>
    <row r="110" customFormat="false" ht="15" hidden="false" customHeight="false" outlineLevel="0" collapsed="false">
      <c r="A110" s="1" t="s">
        <v>93</v>
      </c>
      <c r="B110" s="9" t="n">
        <v>125</v>
      </c>
      <c r="C110" s="2" t="n">
        <v>3015</v>
      </c>
      <c r="D110" s="2" t="n">
        <v>98.5</v>
      </c>
      <c r="E110" s="2" t="s">
        <v>17</v>
      </c>
      <c r="F110" s="0" t="n">
        <f aca="false">LOG10(C110)</f>
        <v>3.47928731647617</v>
      </c>
      <c r="G110" s="0" t="n">
        <f aca="false">LOG10(D110)</f>
        <v>1.99343623049761</v>
      </c>
      <c r="H110" s="21" t="n">
        <v>0.00415389644896669</v>
      </c>
    </row>
    <row r="111" customFormat="false" ht="15" hidden="false" customHeight="false" outlineLevel="0" collapsed="false">
      <c r="A111" s="1" t="s">
        <v>94</v>
      </c>
      <c r="B111" s="9" t="n">
        <v>134</v>
      </c>
      <c r="C111" s="2" t="n">
        <v>5105</v>
      </c>
      <c r="D111" s="2" t="n">
        <v>115</v>
      </c>
      <c r="E111" s="2" t="s">
        <v>14</v>
      </c>
      <c r="F111" s="0" t="n">
        <f aca="false">LOG10(C111)</f>
        <v>3.70799574642293</v>
      </c>
      <c r="G111" s="0" t="n">
        <f aca="false">LOG10(D111)</f>
        <v>2.06069784035361</v>
      </c>
      <c r="H111" s="21" t="n">
        <v>0.0343830148808801</v>
      </c>
    </row>
    <row r="112" customFormat="false" ht="15" hidden="false" customHeight="false" outlineLevel="0" collapsed="false">
      <c r="A112" s="1" t="s">
        <v>95</v>
      </c>
      <c r="B112" s="9" t="n">
        <v>269</v>
      </c>
      <c r="C112" s="2" t="n">
        <v>5480</v>
      </c>
      <c r="D112" s="2" t="n">
        <v>123.2</v>
      </c>
      <c r="E112" s="2" t="s">
        <v>14</v>
      </c>
      <c r="F112" s="0" t="n">
        <f aca="false">LOG10(C112)</f>
        <v>3.73878055848437</v>
      </c>
      <c r="G112" s="0" t="n">
        <f aca="false">LOG10(D112)</f>
        <v>2.09061070782841</v>
      </c>
      <c r="H112" s="21" t="n">
        <v>-0.0231007315198215</v>
      </c>
    </row>
    <row r="113" customFormat="false" ht="15" hidden="false" customHeight="false" outlineLevel="0" collapsed="false">
      <c r="A113" s="16" t="s">
        <v>96</v>
      </c>
      <c r="B113" s="12" t="n">
        <v>180</v>
      </c>
      <c r="C113" s="14"/>
      <c r="D113" s="14"/>
      <c r="E113" s="14"/>
      <c r="F113" s="13"/>
      <c r="G113" s="13"/>
    </row>
    <row r="114" customFormat="false" ht="15" hidden="false" customHeight="false" outlineLevel="0" collapsed="false">
      <c r="A114" s="1" t="s">
        <v>98</v>
      </c>
      <c r="B114" s="9" t="n">
        <v>195</v>
      </c>
      <c r="C114" s="2" t="n">
        <v>425</v>
      </c>
      <c r="D114" s="2" t="n">
        <v>52</v>
      </c>
      <c r="E114" s="2" t="s">
        <v>17</v>
      </c>
      <c r="F114" s="0" t="n">
        <f aca="false">LOG10(C114)</f>
        <v>2.62838893005031</v>
      </c>
      <c r="G114" s="0" t="n">
        <f aca="false">LOG10(D114)</f>
        <v>1.7160033436348</v>
      </c>
      <c r="H114" s="21" t="n">
        <v>-0.0280800468570406</v>
      </c>
    </row>
    <row r="115" customFormat="false" ht="15" hidden="false" customHeight="false" outlineLevel="0" collapsed="false">
      <c r="A115" s="1" t="s">
        <v>101</v>
      </c>
      <c r="B115" s="9" t="n">
        <v>255</v>
      </c>
      <c r="C115" s="2" t="n">
        <v>585</v>
      </c>
      <c r="D115" s="2" t="n">
        <v>54</v>
      </c>
      <c r="E115" s="2" t="s">
        <v>14</v>
      </c>
      <c r="F115" s="0" t="n">
        <f aca="false">LOG10(C115)</f>
        <v>2.76715586608218</v>
      </c>
      <c r="G115" s="0" t="n">
        <f aca="false">LOG10(D115)</f>
        <v>1.73239375982297</v>
      </c>
      <c r="H115" s="21" t="n">
        <v>0.0623211345127803</v>
      </c>
    </row>
    <row r="116" customFormat="false" ht="15" hidden="false" customHeight="false" outlineLevel="0" collapsed="false">
      <c r="A116" s="1" t="s">
        <v>102</v>
      </c>
      <c r="B116" s="9" t="n">
        <v>111</v>
      </c>
      <c r="C116" s="2" t="n">
        <v>350</v>
      </c>
      <c r="D116" s="2" t="n">
        <v>47</v>
      </c>
      <c r="E116" s="2" t="s">
        <v>17</v>
      </c>
      <c r="F116" s="0" t="n">
        <f aca="false">LOG10(C116)</f>
        <v>2.54406804435028</v>
      </c>
      <c r="G116" s="0" t="n">
        <f aca="false">LOG10(D116)</f>
        <v>1.67209785793572</v>
      </c>
      <c r="H116" s="21" t="n">
        <v>0.0171578245398032</v>
      </c>
    </row>
    <row r="117" customFormat="false" ht="15" hidden="false" customHeight="false" outlineLevel="0" collapsed="false">
      <c r="A117" s="1" t="s">
        <v>103</v>
      </c>
      <c r="B117" s="9" t="n">
        <v>82</v>
      </c>
      <c r="C117" s="2" t="n">
        <v>390</v>
      </c>
      <c r="D117" s="2" t="n">
        <v>57</v>
      </c>
      <c r="E117" s="2" t="s">
        <v>17</v>
      </c>
      <c r="F117" s="0" t="n">
        <f aca="false">LOG10(C117)</f>
        <v>2.5910646070265</v>
      </c>
      <c r="G117" s="0" t="n">
        <f aca="false">LOG10(D117)</f>
        <v>1.75587485567249</v>
      </c>
      <c r="H117" s="21" t="n">
        <v>-0.183059452404738</v>
      </c>
    </row>
    <row r="118" customFormat="false" ht="15" hidden="false" customHeight="false" outlineLevel="0" collapsed="false">
      <c r="A118" s="1" t="s">
        <v>104</v>
      </c>
      <c r="B118" s="9" t="n">
        <v>70</v>
      </c>
      <c r="C118" s="2" t="n">
        <v>305</v>
      </c>
      <c r="D118" s="2" t="n">
        <v>47</v>
      </c>
      <c r="E118" s="2" t="s">
        <v>17</v>
      </c>
      <c r="F118" s="0" t="n">
        <f aca="false">LOG10(C118)</f>
        <v>2.48429983934679</v>
      </c>
      <c r="G118" s="0" t="n">
        <f aca="false">LOG10(D118)</f>
        <v>1.67209785793572</v>
      </c>
      <c r="H118" s="21" t="n">
        <v>-0.0426103804636866</v>
      </c>
    </row>
    <row r="119" customFormat="false" ht="15" hidden="false" customHeight="false" outlineLevel="0" collapsed="false">
      <c r="A119" s="1" t="s">
        <v>105</v>
      </c>
      <c r="B119" s="9" t="n">
        <v>188</v>
      </c>
      <c r="C119" s="2" t="n">
        <v>325</v>
      </c>
      <c r="D119" s="2" t="n">
        <v>47</v>
      </c>
      <c r="E119" s="2" t="s">
        <v>17</v>
      </c>
      <c r="F119" s="0" t="n">
        <f aca="false">LOG10(C119)</f>
        <v>2.51188336097887</v>
      </c>
      <c r="G119" s="0" t="n">
        <f aca="false">LOG10(D119)</f>
        <v>1.67209785793572</v>
      </c>
      <c r="H119" s="21" t="n">
        <v>-0.015026858831598</v>
      </c>
    </row>
    <row r="120" customFormat="false" ht="15" hidden="false" customHeight="false" outlineLevel="0" collapsed="false">
      <c r="A120" s="1" t="s">
        <v>106</v>
      </c>
      <c r="B120" s="9" t="n">
        <v>19</v>
      </c>
      <c r="C120" s="2" t="n">
        <v>735</v>
      </c>
      <c r="D120" s="2" t="n">
        <v>61</v>
      </c>
      <c r="E120" s="2" t="s">
        <v>17</v>
      </c>
      <c r="F120" s="0" t="n">
        <f aca="false">LOG10(C120)</f>
        <v>2.86628733908419</v>
      </c>
      <c r="G120" s="0" t="n">
        <f aca="false">LOG10(D120)</f>
        <v>1.78532983501077</v>
      </c>
      <c r="H120" s="21" t="n">
        <v>0.0052458830539015</v>
      </c>
    </row>
    <row r="121" customFormat="false" ht="15" hidden="false" customHeight="false" outlineLevel="0" collapsed="false">
      <c r="A121" s="1" t="s">
        <v>107</v>
      </c>
      <c r="B121" s="9" t="n">
        <v>138</v>
      </c>
      <c r="C121" s="2" t="n">
        <v>410</v>
      </c>
      <c r="D121" s="2" t="n">
        <v>50</v>
      </c>
      <c r="E121" s="2" t="s">
        <v>17</v>
      </c>
      <c r="F121" s="0" t="n">
        <f aca="false">LOG10(C121)</f>
        <v>2.61278385671974</v>
      </c>
      <c r="G121" s="0" t="n">
        <f aca="false">LOG10(D121)</f>
        <v>1.69897000433602</v>
      </c>
      <c r="H121" s="21" t="n">
        <v>0.00657780786389095</v>
      </c>
    </row>
    <row r="122" customFormat="false" ht="15" hidden="false" customHeight="false" outlineLevel="0" collapsed="false">
      <c r="A122" s="1" t="s">
        <v>108</v>
      </c>
      <c r="B122" s="9" t="n">
        <v>224</v>
      </c>
      <c r="C122" s="2" t="n">
        <v>615</v>
      </c>
      <c r="D122" s="2" t="n">
        <v>59</v>
      </c>
      <c r="E122" s="2" t="s">
        <v>14</v>
      </c>
      <c r="F122" s="0" t="n">
        <f aca="false">LOG10(C122)</f>
        <v>2.78887511577542</v>
      </c>
      <c r="G122" s="0" t="n">
        <f aca="false">LOG10(D122)</f>
        <v>1.77085201164214</v>
      </c>
      <c r="H122" s="21" t="n">
        <v>-0.0294443712061168</v>
      </c>
    </row>
    <row r="123" customFormat="false" ht="15" hidden="false" customHeight="false" outlineLevel="0" collapsed="false">
      <c r="A123" s="1" t="s">
        <v>109</v>
      </c>
      <c r="B123" s="9" t="n">
        <v>35</v>
      </c>
      <c r="C123" s="2" t="n">
        <v>350</v>
      </c>
      <c r="D123" s="2" t="n">
        <v>46</v>
      </c>
      <c r="E123" s="2" t="s">
        <v>17</v>
      </c>
      <c r="F123" s="0" t="n">
        <f aca="false">LOG10(C123)</f>
        <v>2.54406804435028</v>
      </c>
      <c r="G123" s="0" t="n">
        <f aca="false">LOG10(D123)</f>
        <v>1.66275783168157</v>
      </c>
      <c r="H123" s="21" t="n">
        <v>0.044718895177597</v>
      </c>
    </row>
    <row r="124" customFormat="false" ht="15" hidden="false" customHeight="false" outlineLevel="0" collapsed="false">
      <c r="A124" s="1" t="s">
        <v>110</v>
      </c>
      <c r="B124" s="9" t="n">
        <v>147</v>
      </c>
      <c r="C124" s="2" t="n">
        <v>470</v>
      </c>
      <c r="D124" s="2" t="n">
        <v>58</v>
      </c>
      <c r="E124" s="2" t="s">
        <v>17</v>
      </c>
      <c r="F124" s="0" t="n">
        <f aca="false">LOG10(C124)</f>
        <v>2.67209785793572</v>
      </c>
      <c r="G124" s="0" t="n">
        <f aca="false">LOG10(D124)</f>
        <v>1.76342799356294</v>
      </c>
      <c r="H124" s="21" t="n">
        <v>-0.124314422242568</v>
      </c>
    </row>
    <row r="125" customFormat="false" ht="15" hidden="false" customHeight="false" outlineLevel="0" collapsed="false">
      <c r="A125" s="1" t="s">
        <v>111</v>
      </c>
      <c r="B125" s="9" t="n">
        <v>183</v>
      </c>
      <c r="C125" s="2" t="n">
        <v>800</v>
      </c>
      <c r="D125" s="2" t="n">
        <v>63</v>
      </c>
      <c r="E125" s="2" t="s">
        <v>14</v>
      </c>
      <c r="F125" s="0" t="n">
        <f aca="false">LOG10(C125)</f>
        <v>2.90308998699194</v>
      </c>
      <c r="G125" s="0" t="n">
        <f aca="false">LOG10(D125)</f>
        <v>1.79934054945358</v>
      </c>
      <c r="H125" s="21" t="n">
        <v>0.000704932995523766</v>
      </c>
    </row>
    <row r="126" customFormat="false" ht="15" hidden="false" customHeight="false" outlineLevel="0" collapsed="false">
      <c r="A126" s="1" t="s">
        <v>112</v>
      </c>
      <c r="B126" s="9" t="n">
        <v>218</v>
      </c>
      <c r="C126" s="2" t="n">
        <v>560</v>
      </c>
      <c r="D126" s="2" t="n">
        <v>55</v>
      </c>
      <c r="E126" s="2" t="s">
        <v>14</v>
      </c>
      <c r="F126" s="0" t="n">
        <f aca="false">LOG10(C126)</f>
        <v>2.7481880270062</v>
      </c>
      <c r="G126" s="0" t="n">
        <f aca="false">LOG10(D126)</f>
        <v>1.74036268949424</v>
      </c>
      <c r="H126" s="21" t="n">
        <v>0.0198381331019837</v>
      </c>
    </row>
    <row r="127" customFormat="false" ht="15" hidden="false" customHeight="false" outlineLevel="0" collapsed="false">
      <c r="A127" s="1" t="s">
        <v>113</v>
      </c>
      <c r="B127" s="9" t="n">
        <v>134</v>
      </c>
      <c r="C127" s="2" t="n">
        <v>435</v>
      </c>
      <c r="D127" s="2" t="n">
        <v>53</v>
      </c>
      <c r="E127" s="2" t="s">
        <v>14</v>
      </c>
      <c r="F127" s="0" t="n">
        <f aca="false">LOG10(C127)</f>
        <v>2.63848925695464</v>
      </c>
      <c r="G127" s="0" t="n">
        <f aca="false">LOG10(D127)</f>
        <v>1.72427586960079</v>
      </c>
      <c r="H127" s="21" t="n">
        <v>-0.0423907511744401</v>
      </c>
    </row>
    <row r="128" customFormat="false" ht="15" hidden="false" customHeight="false" outlineLevel="0" collapsed="false">
      <c r="A128" s="1" t="s">
        <v>114</v>
      </c>
      <c r="B128" s="9" t="n">
        <v>95</v>
      </c>
      <c r="C128" s="2" t="n">
        <v>570</v>
      </c>
      <c r="D128" s="2" t="n">
        <v>53</v>
      </c>
      <c r="E128" s="2" t="s">
        <v>14</v>
      </c>
      <c r="F128" s="0" t="n">
        <f aca="false">LOG10(C128)</f>
        <v>2.75587485567249</v>
      </c>
      <c r="G128" s="0" t="n">
        <f aca="false">LOG10(D128)</f>
        <v>1.72427586960079</v>
      </c>
      <c r="H128" s="21" t="n">
        <v>0.0749948475434139</v>
      </c>
    </row>
    <row r="129" customFormat="false" ht="15" hidden="false" customHeight="false" outlineLevel="0" collapsed="false">
      <c r="A129" s="1" t="s">
        <v>115</v>
      </c>
      <c r="B129" s="9" t="n">
        <v>195</v>
      </c>
      <c r="C129" s="2" t="n">
        <v>480</v>
      </c>
      <c r="D129" s="2" t="n">
        <v>52</v>
      </c>
      <c r="E129" s="2" t="s">
        <v>17</v>
      </c>
      <c r="F129" s="0" t="n">
        <f aca="false">LOG10(C129)</f>
        <v>2.68124123737559</v>
      </c>
      <c r="G129" s="0" t="n">
        <f aca="false">LOG10(D129)</f>
        <v>1.7160033436348</v>
      </c>
      <c r="H129" s="21" t="n">
        <v>0.024772260468235</v>
      </c>
    </row>
    <row r="130" customFormat="false" ht="15" hidden="false" customHeight="false" outlineLevel="0" collapsed="false">
      <c r="A130" s="1" t="s">
        <v>116</v>
      </c>
      <c r="B130" s="9" t="n">
        <v>99</v>
      </c>
      <c r="C130" s="2" t="n">
        <v>790</v>
      </c>
      <c r="D130" s="2" t="n">
        <v>65</v>
      </c>
      <c r="E130" s="2" t="s">
        <v>14</v>
      </c>
      <c r="F130" s="0" t="n">
        <f aca="false">LOG10(C130)</f>
        <v>2.89762709129044</v>
      </c>
      <c r="G130" s="0" t="n">
        <f aca="false">LOG10(D130)</f>
        <v>1.81291335664286</v>
      </c>
      <c r="H130" s="21" t="n">
        <v>-0.0448093595134322</v>
      </c>
    </row>
    <row r="131" customFormat="false" ht="15" hidden="false" customHeight="false" outlineLevel="0" collapsed="false">
      <c r="A131" s="1" t="s">
        <v>117</v>
      </c>
      <c r="B131" s="9" t="n">
        <v>96</v>
      </c>
      <c r="C131" s="2" t="n">
        <v>585</v>
      </c>
      <c r="D131" s="2" t="n">
        <v>58</v>
      </c>
      <c r="E131" s="2" t="s">
        <v>17</v>
      </c>
      <c r="F131" s="0" t="n">
        <f aca="false">LOG10(C131)</f>
        <v>2.76715586608218</v>
      </c>
      <c r="G131" s="0" t="n">
        <f aca="false">LOG10(D131)</f>
        <v>1.76342799356294</v>
      </c>
      <c r="H131" s="21" t="n">
        <v>-0.0292564140961051</v>
      </c>
    </row>
    <row r="132" customFormat="false" ht="15" hidden="false" customHeight="false" outlineLevel="0" collapsed="false">
      <c r="A132" s="1" t="s">
        <v>118</v>
      </c>
      <c r="B132" s="9" t="n">
        <v>146</v>
      </c>
      <c r="C132" s="2" t="n">
        <v>480</v>
      </c>
      <c r="D132" s="2" t="n">
        <v>55</v>
      </c>
      <c r="E132" s="2" t="s">
        <v>17</v>
      </c>
      <c r="F132" s="0" t="n">
        <f aca="false">LOG10(C132)</f>
        <v>2.68124123737559</v>
      </c>
      <c r="G132" s="0" t="n">
        <f aca="false">LOG10(D132)</f>
        <v>1.74036268949424</v>
      </c>
      <c r="H132" s="21" t="n">
        <v>-0.0471086565286294</v>
      </c>
    </row>
    <row r="133" customFormat="false" ht="15" hidden="false" customHeight="false" outlineLevel="0" collapsed="false">
      <c r="A133" s="1" t="s">
        <v>119</v>
      </c>
      <c r="B133" s="9" t="n">
        <v>82</v>
      </c>
      <c r="C133" s="2" t="n">
        <v>425</v>
      </c>
      <c r="D133" s="2" t="n">
        <v>54</v>
      </c>
      <c r="E133" s="2" t="s">
        <v>17</v>
      </c>
      <c r="F133" s="0" t="n">
        <f aca="false">LOG10(C133)</f>
        <v>2.62838893005031</v>
      </c>
      <c r="G133" s="0" t="n">
        <f aca="false">LOG10(D133)</f>
        <v>1.73239375982297</v>
      </c>
      <c r="H133" s="21" t="n">
        <v>-0.0764458015190885</v>
      </c>
    </row>
    <row r="134" customFormat="false" ht="15" hidden="false" customHeight="false" outlineLevel="0" collapsed="false">
      <c r="A134" s="16" t="s">
        <v>120</v>
      </c>
      <c r="B134" s="12" t="n">
        <v>164</v>
      </c>
      <c r="C134" s="14"/>
      <c r="D134" s="14" t="n">
        <v>137.3</v>
      </c>
      <c r="E134" s="14" t="s">
        <v>14</v>
      </c>
      <c r="F134" s="13"/>
      <c r="G134" s="13" t="n">
        <f aca="false">LOG10(D134)</f>
        <v>2.13767053723676</v>
      </c>
    </row>
    <row r="135" customFormat="false" ht="15" hidden="false" customHeight="false" outlineLevel="0" collapsed="false">
      <c r="A135" s="1" t="s">
        <v>124</v>
      </c>
      <c r="B135" s="9" t="n">
        <v>196</v>
      </c>
      <c r="C135" s="2" t="n">
        <v>6745</v>
      </c>
      <c r="D135" s="2" t="n">
        <v>136</v>
      </c>
      <c r="E135" s="2" t="s">
        <v>14</v>
      </c>
      <c r="F135" s="0" t="n">
        <f aca="false">LOG10(C135)</f>
        <v>3.82898195400792</v>
      </c>
      <c r="G135" s="0" t="n">
        <f aca="false">LOG10(D135)</f>
        <v>2.13353890837022</v>
      </c>
      <c r="H135" s="21" t="n">
        <v>-0.0595742655192297</v>
      </c>
    </row>
    <row r="136" customFormat="false" ht="15" hidden="false" customHeight="false" outlineLevel="0" collapsed="false">
      <c r="A136" s="1" t="s">
        <v>125</v>
      </c>
      <c r="B136" s="9" t="n">
        <v>153</v>
      </c>
      <c r="C136" s="2" t="n">
        <v>8790</v>
      </c>
      <c r="D136" s="2" t="n">
        <v>138</v>
      </c>
      <c r="E136" s="2" t="s">
        <v>14</v>
      </c>
      <c r="F136" s="0" t="n">
        <f aca="false">LOG10(C136)</f>
        <v>3.94398887507377</v>
      </c>
      <c r="G136" s="0" t="n">
        <f aca="false">LOG10(D136)</f>
        <v>2.13987908640124</v>
      </c>
      <c r="H136" s="21" t="n">
        <v>0.0367237044350968</v>
      </c>
    </row>
    <row r="137" customFormat="false" ht="15" hidden="false" customHeight="false" outlineLevel="0" collapsed="false">
      <c r="A137" s="1" t="s">
        <v>126</v>
      </c>
      <c r="B137" s="9" t="n">
        <v>171</v>
      </c>
      <c r="C137" s="2" t="n">
        <v>9675</v>
      </c>
      <c r="D137" s="2" t="n">
        <v>139.5</v>
      </c>
      <c r="E137" s="2" t="s">
        <v>14</v>
      </c>
      <c r="F137" s="0" t="n">
        <f aca="false">LOG10(C137)</f>
        <v>3.98565097369095</v>
      </c>
      <c r="G137" s="0" t="n">
        <f aca="false">LOG10(D137)</f>
        <v>2.14457420760962</v>
      </c>
      <c r="H137" s="21" t="n">
        <v>0.0645311774060393</v>
      </c>
    </row>
    <row r="138" customFormat="false" ht="15" hidden="false" customHeight="false" outlineLevel="0" collapsed="false">
      <c r="A138" s="1" t="s">
        <v>127</v>
      </c>
      <c r="B138" s="9" t="n">
        <v>170</v>
      </c>
      <c r="C138" s="2" t="n">
        <v>7975</v>
      </c>
      <c r="D138" s="2" t="n">
        <v>135.5</v>
      </c>
      <c r="E138" s="2" t="s">
        <v>14</v>
      </c>
      <c r="F138" s="0" t="n">
        <f aca="false">LOG10(C138)</f>
        <v>3.90173069172922</v>
      </c>
      <c r="G138" s="0" t="n">
        <f aca="false">LOG10(D138)</f>
        <v>2.13193929521042</v>
      </c>
      <c r="H138" s="21" t="n">
        <v>0.0178946999713014</v>
      </c>
    </row>
    <row r="139" customFormat="false" ht="15" hidden="false" customHeight="false" outlineLevel="0" collapsed="false">
      <c r="A139" s="1" t="s">
        <v>128</v>
      </c>
      <c r="B139" s="9" t="n">
        <v>187</v>
      </c>
      <c r="C139" s="2" t="n">
        <v>8015</v>
      </c>
      <c r="D139" s="2" t="n">
        <v>113</v>
      </c>
      <c r="E139" s="2" t="s">
        <v>14</v>
      </c>
      <c r="F139" s="0" t="n">
        <f aca="false">LOG10(C139)</f>
        <v>3.90390352669016</v>
      </c>
      <c r="G139" s="0" t="n">
        <f aca="false">LOG10(D139)</f>
        <v>2.05307844348342</v>
      </c>
      <c r="H139" s="21" t="n">
        <v>0.252774536589805</v>
      </c>
    </row>
    <row r="140" customFormat="false" ht="15" hidden="false" customHeight="false" outlineLevel="0" collapsed="false">
      <c r="A140" s="1" t="s">
        <v>129</v>
      </c>
      <c r="B140" s="9" t="n">
        <v>151</v>
      </c>
      <c r="C140" s="2" t="n">
        <v>9150</v>
      </c>
      <c r="D140" s="2" t="n">
        <v>133</v>
      </c>
      <c r="E140" s="2" t="s">
        <v>14</v>
      </c>
      <c r="F140" s="0" t="n">
        <f aca="false">LOG10(C140)</f>
        <v>3.96142109406645</v>
      </c>
      <c r="G140" s="0" t="n">
        <f aca="false">LOG10(D140)</f>
        <v>2.12385164096709</v>
      </c>
      <c r="H140" s="21" t="n">
        <v>0.101450603735343</v>
      </c>
    </row>
    <row r="141" customFormat="false" ht="15" hidden="false" customHeight="false" outlineLevel="0" collapsed="false">
      <c r="A141" s="1" t="s">
        <v>130</v>
      </c>
      <c r="B141" s="9" t="n">
        <v>291</v>
      </c>
      <c r="C141" s="2" t="n">
        <v>8645</v>
      </c>
      <c r="D141" s="2" t="n">
        <v>135</v>
      </c>
      <c r="E141" s="2" t="s">
        <v>14</v>
      </c>
      <c r="F141" s="0" t="n">
        <f aca="false">LOG10(C141)</f>
        <v>3.93676499760994</v>
      </c>
      <c r="G141" s="0" t="n">
        <f aca="false">LOG10(D141)</f>
        <v>2.13033376849501</v>
      </c>
      <c r="H141" s="21" t="n">
        <v>0.0576666836711719</v>
      </c>
    </row>
    <row r="142" customFormat="false" ht="15" hidden="false" customHeight="false" outlineLevel="0" collapsed="false">
      <c r="A142" s="16" t="s">
        <v>131</v>
      </c>
      <c r="B142" s="12" t="n">
        <v>124</v>
      </c>
      <c r="C142" s="14"/>
      <c r="D142" s="14" t="n">
        <v>139</v>
      </c>
      <c r="E142" s="14" t="s">
        <v>14</v>
      </c>
      <c r="F142" s="13"/>
      <c r="G142" s="13" t="n">
        <f aca="false">LOG10(D142)</f>
        <v>2.1430148002541</v>
      </c>
    </row>
    <row r="143" customFormat="false" ht="15" hidden="false" customHeight="false" outlineLevel="0" collapsed="false">
      <c r="A143" s="1" t="s">
        <v>133</v>
      </c>
      <c r="B143" s="9" t="n">
        <v>242</v>
      </c>
      <c r="C143" s="2" t="n">
        <v>8985</v>
      </c>
      <c r="D143" s="2" t="n">
        <v>135</v>
      </c>
      <c r="E143" s="2" t="s">
        <v>14</v>
      </c>
      <c r="F143" s="0" t="n">
        <f aca="false">LOG10(C143)</f>
        <v>3.95351808144499</v>
      </c>
      <c r="G143" s="0" t="n">
        <f aca="false">LOG10(D143)</f>
        <v>2.13033376849501</v>
      </c>
      <c r="H143" s="21" t="n">
        <v>0.0744197675062233</v>
      </c>
    </row>
    <row r="144" customFormat="false" ht="15" hidden="false" customHeight="false" outlineLevel="0" collapsed="false">
      <c r="A144" s="1" t="s">
        <v>134</v>
      </c>
      <c r="B144" s="9" t="n">
        <v>254</v>
      </c>
      <c r="C144" s="2" t="n">
        <v>4385</v>
      </c>
      <c r="D144" s="2" t="n">
        <v>103.7</v>
      </c>
      <c r="E144" s="2" t="s">
        <v>17</v>
      </c>
      <c r="F144" s="0" t="n">
        <f aca="false">LOG10(C144)</f>
        <v>3.64196959770206</v>
      </c>
      <c r="G144" s="0" t="n">
        <f aca="false">LOG10(D144)</f>
        <v>2.01577875638904</v>
      </c>
      <c r="H144" s="21" t="n">
        <v>0.100906605576785</v>
      </c>
    </row>
    <row r="145" customFormat="false" ht="15" hidden="false" customHeight="false" outlineLevel="0" collapsed="false">
      <c r="A145" s="1" t="s">
        <v>135</v>
      </c>
      <c r="B145" s="9" t="n">
        <v>167</v>
      </c>
      <c r="C145" s="2" t="n">
        <v>9700</v>
      </c>
      <c r="D145" s="2" t="n">
        <v>147</v>
      </c>
      <c r="E145" s="2" t="s">
        <v>14</v>
      </c>
      <c r="F145" s="0" t="n">
        <f aca="false">LOG10(C145)</f>
        <v>3.98677173426624</v>
      </c>
      <c r="G145" s="0" t="n">
        <f aca="false">LOG10(D145)</f>
        <v>2.16731733474818</v>
      </c>
      <c r="H145" s="21" t="n">
        <v>-0.001459750630044</v>
      </c>
    </row>
    <row r="146" customFormat="false" ht="15" hidden="false" customHeight="false" outlineLevel="0" collapsed="false">
      <c r="A146" s="1" t="s">
        <v>136</v>
      </c>
      <c r="B146" s="9" t="n">
        <v>180</v>
      </c>
      <c r="C146" s="2" t="n">
        <v>4050</v>
      </c>
      <c r="D146" s="2" t="n">
        <v>105</v>
      </c>
      <c r="E146" s="2" t="s">
        <v>17</v>
      </c>
      <c r="F146" s="0" t="n">
        <f aca="false">LOG10(C146)</f>
        <v>3.60745502321467</v>
      </c>
      <c r="G146" s="0" t="n">
        <f aca="false">LOG10(D146)</f>
        <v>2.02118929906994</v>
      </c>
      <c r="H146" s="21" t="n">
        <v>0.0504262998420266</v>
      </c>
    </row>
    <row r="147" customFormat="false" ht="15" hidden="false" customHeight="false" outlineLevel="0" collapsed="false">
      <c r="A147" s="1" t="s">
        <v>137</v>
      </c>
      <c r="B147" s="9" t="n">
        <v>185</v>
      </c>
      <c r="C147" s="2" t="n">
        <v>4085</v>
      </c>
      <c r="D147" s="2" t="n">
        <v>104</v>
      </c>
      <c r="E147" s="2" t="s">
        <v>17</v>
      </c>
      <c r="F147" s="0" t="n">
        <f aca="false">LOG10(C147)</f>
        <v>3.61119206086843</v>
      </c>
      <c r="G147" s="0" t="n">
        <f aca="false">LOG10(D147)</f>
        <v>2.01703333929878</v>
      </c>
      <c r="H147" s="21" t="n">
        <v>0.0664269754882341</v>
      </c>
    </row>
    <row r="148" customFormat="false" ht="15" hidden="false" customHeight="false" outlineLevel="0" collapsed="false">
      <c r="A148" s="1" t="s">
        <v>138</v>
      </c>
      <c r="B148" s="9" t="n">
        <v>205</v>
      </c>
      <c r="C148" s="2" t="n">
        <v>8860</v>
      </c>
      <c r="D148" s="2" t="n">
        <v>143.5</v>
      </c>
      <c r="E148" s="2" t="s">
        <v>14</v>
      </c>
      <c r="F148" s="0" t="n">
        <f aca="false">LOG10(C148)</f>
        <v>3.94743372188705</v>
      </c>
      <c r="G148" s="0" t="n">
        <f aca="false">LOG10(D148)</f>
        <v>2.15685190107001</v>
      </c>
      <c r="H148" s="21" t="n">
        <v>-0.00991577734767768</v>
      </c>
    </row>
    <row r="149" customFormat="false" ht="15" hidden="false" customHeight="false" outlineLevel="0" collapsed="false">
      <c r="A149" s="1" t="s">
        <v>139</v>
      </c>
      <c r="B149" s="9" t="n">
        <v>174</v>
      </c>
      <c r="C149" s="2" t="n">
        <v>9235</v>
      </c>
      <c r="D149" s="2" t="n">
        <v>123.5</v>
      </c>
      <c r="E149" s="2" t="s">
        <v>14</v>
      </c>
      <c r="F149" s="0" t="n">
        <f aca="false">LOG10(C149)</f>
        <v>3.96543689977626</v>
      </c>
      <c r="G149" s="0" t="n">
        <f aca="false">LOG10(D149)</f>
        <v>2.09166695759568</v>
      </c>
      <c r="H149" s="21" t="n">
        <v>0.200438769020773</v>
      </c>
    </row>
    <row r="150" customFormat="false" ht="15" hidden="false" customHeight="false" outlineLevel="0" collapsed="false">
      <c r="A150" s="1" t="s">
        <v>140</v>
      </c>
      <c r="B150" s="9" t="n">
        <v>230</v>
      </c>
      <c r="C150" s="2" t="n">
        <v>7585</v>
      </c>
      <c r="D150" s="2" t="n">
        <v>134.5</v>
      </c>
      <c r="E150" s="2" t="s">
        <v>14</v>
      </c>
      <c r="F150" s="0" t="n">
        <f aca="false">LOG10(C150)</f>
        <v>3.87995558512275</v>
      </c>
      <c r="G150" s="0" t="n">
        <f aca="false">LOG10(D150)</f>
        <v>2.12872228433843</v>
      </c>
      <c r="H150" s="21" t="n">
        <v>0.0056125285529256</v>
      </c>
    </row>
    <row r="151" customFormat="false" ht="15" hidden="false" customHeight="false" outlineLevel="0" collapsed="false">
      <c r="A151" s="1" t="s">
        <v>141</v>
      </c>
      <c r="B151" s="9" t="n">
        <v>228</v>
      </c>
      <c r="C151" s="2" t="n">
        <v>4310</v>
      </c>
      <c r="D151" s="2" t="n">
        <v>87</v>
      </c>
      <c r="E151" s="2" t="s">
        <v>17</v>
      </c>
      <c r="F151" s="0" t="n">
        <f aca="false">LOG10(C151)</f>
        <v>3.63447727016073</v>
      </c>
      <c r="G151" s="0" t="n">
        <f aca="false">LOG10(D151)</f>
        <v>1.93951925261862</v>
      </c>
      <c r="H151" s="21" t="n">
        <v>0.318445076989298</v>
      </c>
    </row>
    <row r="152" customFormat="false" ht="15" hidden="false" customHeight="false" outlineLevel="0" collapsed="false">
      <c r="A152" s="1" t="s">
        <v>142</v>
      </c>
      <c r="B152" s="9" t="n">
        <v>254</v>
      </c>
      <c r="C152" s="2" t="n">
        <v>1750</v>
      </c>
      <c r="D152" s="2" t="n">
        <v>81.8</v>
      </c>
      <c r="E152" s="2" t="s">
        <v>17</v>
      </c>
      <c r="F152" s="0" t="n">
        <f aca="false">LOG10(C152)</f>
        <v>3.24303804868629</v>
      </c>
      <c r="G152" s="0" t="n">
        <f aca="false">LOG10(D152)</f>
        <v>1.91275330367132</v>
      </c>
      <c r="H152" s="21" t="n">
        <v>0.00598831119015797</v>
      </c>
    </row>
    <row r="153" customFormat="false" ht="15" hidden="false" customHeight="false" outlineLevel="0" collapsed="false">
      <c r="A153" s="1" t="s">
        <v>143</v>
      </c>
      <c r="B153" s="9" t="n">
        <v>200</v>
      </c>
      <c r="C153" s="2" t="n">
        <v>8550</v>
      </c>
      <c r="D153" s="2" t="n">
        <v>133.5</v>
      </c>
      <c r="E153" s="2" t="s">
        <v>14</v>
      </c>
      <c r="F153" s="0" t="n">
        <f aca="false">LOG10(C153)</f>
        <v>3.93196611472817</v>
      </c>
      <c r="G153" s="0" t="n">
        <f aca="false">LOG10(D153)</f>
        <v>2.12548126570059</v>
      </c>
      <c r="H153" s="21" t="n">
        <v>0.0671868368014867</v>
      </c>
    </row>
    <row r="154" customFormat="false" ht="15" hidden="false" customHeight="false" outlineLevel="0" collapsed="false">
      <c r="A154" s="1" t="s">
        <v>144</v>
      </c>
      <c r="B154" s="9" t="n">
        <v>112</v>
      </c>
      <c r="C154" s="2" t="n">
        <v>125</v>
      </c>
      <c r="D154" s="2" t="n">
        <v>30</v>
      </c>
      <c r="E154" s="2" t="s">
        <v>78</v>
      </c>
      <c r="F154" s="0" t="n">
        <f aca="false">LOG10(C154)</f>
        <v>2.09691001300806</v>
      </c>
      <c r="G154" s="0" t="n">
        <f aca="false">LOG10(D154)</f>
        <v>1.47712125471966</v>
      </c>
      <c r="H154" s="21" t="n">
        <v>0.145347633528433</v>
      </c>
    </row>
    <row r="155" customFormat="false" ht="15" hidden="false" customHeight="false" outlineLevel="0" collapsed="false">
      <c r="A155" s="1" t="s">
        <v>145</v>
      </c>
      <c r="B155" s="9" t="n">
        <v>190</v>
      </c>
      <c r="C155" s="2" t="n">
        <v>7840</v>
      </c>
      <c r="D155" s="2" t="n">
        <v>138.5</v>
      </c>
      <c r="E155" s="2" t="s">
        <v>14</v>
      </c>
      <c r="F155" s="0" t="n">
        <f aca="false">LOG10(C155)</f>
        <v>3.89431606268444</v>
      </c>
      <c r="G155" s="0" t="n">
        <f aca="false">LOG10(D155)</f>
        <v>2.14144977340047</v>
      </c>
      <c r="H155" s="21" t="n">
        <v>-0.0175839787948267</v>
      </c>
    </row>
    <row r="156" customFormat="false" ht="15" hidden="false" customHeight="false" outlineLevel="0" collapsed="false">
      <c r="A156" s="1" t="s">
        <v>146</v>
      </c>
      <c r="B156" s="9" t="n">
        <v>177</v>
      </c>
      <c r="C156" s="2" t="n">
        <v>155</v>
      </c>
      <c r="D156" s="2" t="n">
        <v>35.5</v>
      </c>
      <c r="E156" s="2" t="s">
        <v>78</v>
      </c>
      <c r="F156" s="0" t="n">
        <f aca="false">LOG10(C156)</f>
        <v>2.19033169817029</v>
      </c>
      <c r="G156" s="0" t="n">
        <f aca="false">LOG10(D156)</f>
        <v>1.55022835305509</v>
      </c>
      <c r="H156" s="21" t="n">
        <v>0.023040813596463</v>
      </c>
    </row>
    <row r="157" customFormat="false" ht="15" hidden="false" customHeight="false" outlineLevel="0" collapsed="false">
      <c r="A157" s="1" t="s">
        <v>147</v>
      </c>
      <c r="B157" s="9" t="n">
        <v>136</v>
      </c>
      <c r="C157" s="2" t="n">
        <v>8465</v>
      </c>
      <c r="D157" s="2" t="n">
        <v>137</v>
      </c>
      <c r="E157" s="2" t="s">
        <v>14</v>
      </c>
      <c r="F157" s="0" t="n">
        <f aca="false">LOG10(C157)</f>
        <v>3.92762696244495</v>
      </c>
      <c r="G157" s="0" t="n">
        <f aca="false">LOG10(D157)</f>
        <v>2.13672056715641</v>
      </c>
      <c r="H157" s="21" t="n">
        <v>0.0296821266371325</v>
      </c>
    </row>
    <row r="158" customFormat="false" ht="15" hidden="false" customHeight="false" outlineLevel="0" collapsed="false">
      <c r="A158" s="1" t="s">
        <v>148</v>
      </c>
      <c r="B158" s="9" t="n">
        <v>143</v>
      </c>
      <c r="C158" s="2" t="n">
        <v>8845</v>
      </c>
      <c r="D158" s="2" t="n">
        <v>133</v>
      </c>
      <c r="E158" s="2" t="s">
        <v>14</v>
      </c>
      <c r="F158" s="0" t="n">
        <f aca="false">LOG10(C158)</f>
        <v>3.94669783724574</v>
      </c>
      <c r="G158" s="0" t="n">
        <f aca="false">LOG10(D158)</f>
        <v>2.12385164096709</v>
      </c>
      <c r="H158" s="21" t="n">
        <v>0.0867273469146364</v>
      </c>
    </row>
    <row r="159" customFormat="false" ht="15" hidden="false" customHeight="false" outlineLevel="0" collapsed="false">
      <c r="A159" s="1" t="s">
        <v>149</v>
      </c>
      <c r="B159" s="9" t="n">
        <v>111</v>
      </c>
      <c r="C159" s="2" t="n">
        <v>9320</v>
      </c>
      <c r="D159" s="2" t="n">
        <v>146.5</v>
      </c>
      <c r="E159" s="2" t="s">
        <v>14</v>
      </c>
      <c r="F159" s="0" t="n">
        <f aca="false">LOG10(C159)</f>
        <v>3.96941591235398</v>
      </c>
      <c r="G159" s="0" t="n">
        <f aca="false">LOG10(D159)</f>
        <v>2.16583762469013</v>
      </c>
      <c r="H159" s="21" t="n">
        <v>-0.0144491615362123</v>
      </c>
    </row>
    <row r="160" customFormat="false" ht="15" hidden="false" customHeight="false" outlineLevel="0" collapsed="false">
      <c r="A160" s="1" t="s">
        <v>166</v>
      </c>
      <c r="B160" s="9" t="n">
        <v>245</v>
      </c>
      <c r="C160" s="2" t="n">
        <v>1575</v>
      </c>
      <c r="D160" s="2" t="n">
        <v>84</v>
      </c>
      <c r="E160" s="2" t="s">
        <v>14</v>
      </c>
      <c r="F160" s="0" t="n">
        <f aca="false">LOG10(C160)</f>
        <v>3.19728055812562</v>
      </c>
      <c r="G160" s="0" t="n">
        <f aca="false">LOG10(D160)</f>
        <v>1.92427928606188</v>
      </c>
      <c r="H160" s="21" t="n">
        <v>-0.0737806913505006</v>
      </c>
    </row>
    <row r="161" customFormat="false" ht="15" hidden="false" customHeight="false" outlineLevel="0" collapsed="false">
      <c r="A161" s="1" t="s">
        <v>167</v>
      </c>
      <c r="B161" s="9" t="n">
        <v>63</v>
      </c>
      <c r="C161" s="2" t="n">
        <v>1445</v>
      </c>
      <c r="D161" s="2" t="n">
        <v>73</v>
      </c>
      <c r="E161" s="2" t="s">
        <v>14</v>
      </c>
      <c r="F161" s="0" t="n">
        <f aca="false">LOG10(C161)</f>
        <v>3.15986784709257</v>
      </c>
      <c r="G161" s="0" t="n">
        <f aca="false">LOG10(D161)</f>
        <v>1.86332286012046</v>
      </c>
      <c r="H161" s="21" t="n">
        <v>0.0686802206112223</v>
      </c>
    </row>
    <row r="162" customFormat="false" ht="15" hidden="false" customHeight="false" outlineLevel="0" collapsed="false">
      <c r="A162" s="1" t="s">
        <v>168</v>
      </c>
      <c r="B162" s="9" t="n">
        <v>146</v>
      </c>
      <c r="C162" s="2" t="n">
        <v>1330</v>
      </c>
      <c r="D162" s="2" t="n">
        <v>73</v>
      </c>
      <c r="E162" s="2" t="s">
        <v>14</v>
      </c>
      <c r="F162" s="0" t="n">
        <f aca="false">LOG10(C162)</f>
        <v>3.12385164096709</v>
      </c>
      <c r="G162" s="0" t="n">
        <f aca="false">LOG10(D162)</f>
        <v>1.86332286012046</v>
      </c>
      <c r="H162" s="21" t="n">
        <v>0.0326640144857415</v>
      </c>
    </row>
    <row r="163" customFormat="false" ht="15" hidden="false" customHeight="false" outlineLevel="0" collapsed="false">
      <c r="A163" s="1" t="s">
        <v>169</v>
      </c>
      <c r="B163" s="9" t="n">
        <v>181</v>
      </c>
      <c r="C163" s="2" t="n">
        <v>1635</v>
      </c>
      <c r="D163" s="2" t="n">
        <v>62</v>
      </c>
      <c r="E163" s="2" t="s">
        <v>14</v>
      </c>
      <c r="F163" s="0" t="n">
        <f aca="false">LOG10(C163)</f>
        <v>3.2135177569963</v>
      </c>
      <c r="G163" s="0" t="n">
        <f aca="false">LOG10(D163)</f>
        <v>1.79239168949825</v>
      </c>
      <c r="H163" s="21" t="n">
        <v>0.331637786697692</v>
      </c>
    </row>
    <row r="164" customFormat="false" ht="15" hidden="false" customHeight="false" outlineLevel="0" collapsed="false">
      <c r="A164" s="1" t="s">
        <v>170</v>
      </c>
      <c r="B164" s="9" t="n">
        <v>143</v>
      </c>
      <c r="C164" s="2" t="n">
        <v>175</v>
      </c>
      <c r="D164" s="2" t="n">
        <v>29</v>
      </c>
      <c r="E164" s="2" t="s">
        <v>78</v>
      </c>
      <c r="F164" s="0" t="n">
        <f aca="false">LOG10(C164)</f>
        <v>2.24303804868629</v>
      </c>
      <c r="G164" s="0" t="n">
        <f aca="false">LOG10(D164)</f>
        <v>1.46239799789896</v>
      </c>
      <c r="H164" s="21" t="n">
        <v>0.334921876980857</v>
      </c>
    </row>
    <row r="165" customFormat="false" ht="15" hidden="false" customHeight="false" outlineLevel="0" collapsed="false">
      <c r="A165" s="1" t="s">
        <v>171</v>
      </c>
      <c r="B165" s="9" t="n">
        <v>171</v>
      </c>
      <c r="C165" s="2" t="n">
        <v>310</v>
      </c>
      <c r="D165" s="2" t="n">
        <v>40</v>
      </c>
      <c r="E165" s="2" t="s">
        <v>78</v>
      </c>
      <c r="F165" s="0" t="n">
        <f aca="false">LOG10(C165)</f>
        <v>2.49136169383427</v>
      </c>
      <c r="G165" s="0" t="n">
        <f aca="false">LOG10(D165)</f>
        <v>1.60205999132796</v>
      </c>
      <c r="H165" s="21" t="n">
        <v>0.17112311887495</v>
      </c>
    </row>
    <row r="166" customFormat="false" ht="15" hidden="false" customHeight="false" outlineLevel="0" collapsed="false">
      <c r="A166" s="1" t="s">
        <v>172</v>
      </c>
      <c r="B166" s="9" t="n">
        <v>201</v>
      </c>
      <c r="C166" s="2" t="n">
        <v>915</v>
      </c>
      <c r="D166" s="2" t="n">
        <v>66</v>
      </c>
      <c r="E166" s="2" t="s">
        <v>14</v>
      </c>
      <c r="F166" s="0" t="n">
        <f aca="false">LOG10(C166)</f>
        <v>2.96142109406645</v>
      </c>
      <c r="G166" s="0" t="n">
        <f aca="false">LOG10(D166)</f>
        <v>1.81954393554187</v>
      </c>
      <c r="H166" s="21" t="n">
        <v>-0.000581238934394879</v>
      </c>
    </row>
    <row r="167" customFormat="false" ht="15" hidden="false" customHeight="false" outlineLevel="0" collapsed="false">
      <c r="A167" s="1" t="s">
        <v>173</v>
      </c>
      <c r="B167" s="9" t="n">
        <v>168</v>
      </c>
      <c r="C167" s="2" t="n">
        <v>488</v>
      </c>
      <c r="D167" s="2" t="n">
        <v>54</v>
      </c>
      <c r="E167" s="2" t="s">
        <v>17</v>
      </c>
      <c r="F167" s="0" t="n">
        <f aca="false">LOG10(C167)</f>
        <v>2.68841982200271</v>
      </c>
      <c r="G167" s="0" t="n">
        <f aca="false">LOG10(D167)</f>
        <v>1.73239375982297</v>
      </c>
      <c r="H167" s="21" t="n">
        <v>-0.0164149095666897</v>
      </c>
    </row>
    <row r="168" customFormat="false" ht="15" hidden="false" customHeight="false" outlineLevel="0" collapsed="false">
      <c r="A168" s="1" t="s">
        <v>174</v>
      </c>
      <c r="B168" s="9" t="n">
        <v>251</v>
      </c>
      <c r="C168" s="2" t="n">
        <v>570</v>
      </c>
      <c r="D168" s="2" t="n">
        <v>55</v>
      </c>
      <c r="E168" s="2" t="s">
        <v>17</v>
      </c>
      <c r="F168" s="0" t="n">
        <f aca="false">LOG10(C168)</f>
        <v>2.75587485567249</v>
      </c>
      <c r="G168" s="0" t="n">
        <f aca="false">LOG10(D168)</f>
        <v>1.74036268949424</v>
      </c>
      <c r="H168" s="21" t="n">
        <v>0.0275249617682749</v>
      </c>
    </row>
    <row r="169" customFormat="false" ht="15" hidden="false" customHeight="false" outlineLevel="0" collapsed="false">
      <c r="A169" s="1" t="s">
        <v>175</v>
      </c>
      <c r="B169" s="9" t="n">
        <v>143</v>
      </c>
      <c r="C169" s="2" t="n">
        <v>280</v>
      </c>
      <c r="D169" s="2" t="n">
        <v>40</v>
      </c>
      <c r="E169" s="2" t="s">
        <v>78</v>
      </c>
      <c r="F169" s="0" t="n">
        <f aca="false">LOG10(C169)</f>
        <v>2.44715803134222</v>
      </c>
      <c r="G169" s="0" t="n">
        <f aca="false">LOG10(D169)</f>
        <v>1.60205999132796</v>
      </c>
      <c r="H169" s="21" t="n">
        <v>0.126919456382896</v>
      </c>
    </row>
    <row r="170" customFormat="false" ht="15" hidden="false" customHeight="false" outlineLevel="0" collapsed="false">
      <c r="A170" s="1" t="s">
        <v>176</v>
      </c>
      <c r="B170" s="9" t="n">
        <v>156</v>
      </c>
      <c r="C170" s="2" t="n">
        <v>255</v>
      </c>
      <c r="D170" s="2" t="n">
        <v>39</v>
      </c>
      <c r="E170" s="2" t="s">
        <v>78</v>
      </c>
      <c r="F170" s="0" t="n">
        <f aca="false">LOG10(C170)</f>
        <v>2.40654018043396</v>
      </c>
      <c r="G170" s="0" t="n">
        <f aca="false">LOG10(D170)</f>
        <v>1.5910646070265</v>
      </c>
      <c r="H170" s="21" t="n">
        <v>0.118747399006303</v>
      </c>
    </row>
    <row r="171" customFormat="false" ht="15" hidden="false" customHeight="false" outlineLevel="0" collapsed="false">
      <c r="A171" s="1" t="s">
        <v>177</v>
      </c>
      <c r="B171" s="9" t="n">
        <v>128</v>
      </c>
      <c r="C171" s="2" t="n">
        <v>110</v>
      </c>
      <c r="D171" s="2" t="n">
        <v>32</v>
      </c>
      <c r="E171" s="2" t="s">
        <v>78</v>
      </c>
      <c r="F171" s="0" t="n">
        <f aca="false">LOG10(C171)</f>
        <v>2.04139268515823</v>
      </c>
      <c r="G171" s="0" t="n">
        <f aca="false">LOG10(D171)</f>
        <v>1.50514997831991</v>
      </c>
      <c r="H171" s="21" t="n">
        <v>0.00712158409542329</v>
      </c>
    </row>
    <row r="172" customFormat="false" ht="15" hidden="false" customHeight="false" outlineLevel="0" collapsed="false">
      <c r="A172" s="1" t="s">
        <v>178</v>
      </c>
      <c r="B172" s="9" t="n">
        <v>241</v>
      </c>
      <c r="C172" s="2" t="n">
        <v>685</v>
      </c>
      <c r="D172" s="2" t="n">
        <v>65</v>
      </c>
      <c r="E172" s="2" t="s">
        <v>17</v>
      </c>
      <c r="F172" s="0" t="n">
        <f aca="false">LOG10(C172)</f>
        <v>2.83569057149243</v>
      </c>
      <c r="G172" s="0" t="n">
        <f aca="false">LOG10(D172)</f>
        <v>1.81291335664286</v>
      </c>
      <c r="H172" s="21" t="n">
        <v>-0.106745879311448</v>
      </c>
    </row>
    <row r="173" customFormat="false" ht="15" hidden="false" customHeight="false" outlineLevel="0" collapsed="false">
      <c r="A173" s="1" t="s">
        <v>179</v>
      </c>
      <c r="B173" s="9" t="n">
        <v>139</v>
      </c>
      <c r="C173" s="2" t="n">
        <v>235</v>
      </c>
      <c r="D173" s="2" t="n">
        <v>36</v>
      </c>
      <c r="E173" s="2" t="s">
        <v>78</v>
      </c>
      <c r="F173" s="0" t="n">
        <f aca="false">LOG10(C173)</f>
        <v>2.37106786227174</v>
      </c>
      <c r="G173" s="0" t="n">
        <f aca="false">LOG10(D173)</f>
        <v>1.55630250076729</v>
      </c>
      <c r="H173" s="21" t="n">
        <v>0.185853043695485</v>
      </c>
    </row>
    <row r="174" customFormat="false" ht="15" hidden="false" customHeight="false" outlineLevel="0" collapsed="false">
      <c r="A174" s="1" t="s">
        <v>180</v>
      </c>
      <c r="B174" s="9" t="n">
        <v>98</v>
      </c>
      <c r="C174" s="2" t="n">
        <v>1450</v>
      </c>
      <c r="D174" s="2" t="n">
        <v>83</v>
      </c>
      <c r="E174" s="2" t="s">
        <v>14</v>
      </c>
      <c r="F174" s="0" t="n">
        <f aca="false">LOG10(C174)</f>
        <v>3.16136800223498</v>
      </c>
      <c r="G174" s="0" t="n">
        <f aca="false">LOG10(D174)</f>
        <v>1.91907809237607</v>
      </c>
      <c r="H174" s="21" t="n">
        <v>-0.094345274690018</v>
      </c>
    </row>
    <row r="175" customFormat="false" ht="15" hidden="false" customHeight="false" outlineLevel="0" collapsed="false">
      <c r="A175" s="1" t="s">
        <v>181</v>
      </c>
      <c r="B175" s="9" t="n">
        <v>176</v>
      </c>
      <c r="C175" s="2" t="n">
        <v>1380</v>
      </c>
      <c r="D175" s="2" t="n">
        <v>74</v>
      </c>
      <c r="E175" s="2" t="s">
        <v>14</v>
      </c>
      <c r="F175" s="0" t="n">
        <f aca="false">LOG10(C175)</f>
        <v>3.13987908640124</v>
      </c>
      <c r="G175" s="0" t="n">
        <f aca="false">LOG10(D175)</f>
        <v>1.86923171973098</v>
      </c>
      <c r="H175" s="21" t="n">
        <v>0.0312552672708497</v>
      </c>
    </row>
    <row r="176" customFormat="false" ht="15" hidden="false" customHeight="false" outlineLevel="0" collapsed="false">
      <c r="A176" s="1" t="s">
        <v>184</v>
      </c>
      <c r="B176" s="9" t="n">
        <v>147</v>
      </c>
      <c r="C176" s="2" t="n">
        <v>1020</v>
      </c>
      <c r="D176" s="2" t="n">
        <v>63</v>
      </c>
      <c r="E176" s="2" t="s">
        <v>17</v>
      </c>
      <c r="F176" s="0" t="n">
        <f aca="false">LOG10(C176)</f>
        <v>3.00860017176192</v>
      </c>
      <c r="G176" s="0" t="n">
        <f aca="false">LOG10(D176)</f>
        <v>1.79934054945358</v>
      </c>
      <c r="H176" s="21" t="n">
        <v>0.106215117765498</v>
      </c>
    </row>
    <row r="177" customFormat="false" ht="15" hidden="false" customHeight="false" outlineLevel="0" collapsed="false">
      <c r="A177" s="1" t="s">
        <v>185</v>
      </c>
      <c r="B177" s="9" t="n">
        <v>141</v>
      </c>
      <c r="C177" s="2" t="n">
        <v>1305</v>
      </c>
      <c r="D177" s="2" t="n">
        <v>73</v>
      </c>
      <c r="E177" s="2" t="s">
        <v>14</v>
      </c>
      <c r="F177" s="0" t="n">
        <f aca="false">LOG10(C177)</f>
        <v>3.1156105116743</v>
      </c>
      <c r="G177" s="0" t="n">
        <f aca="false">LOG10(D177)</f>
        <v>1.86332286012046</v>
      </c>
      <c r="H177" s="21" t="n">
        <v>0.0244228851929553</v>
      </c>
    </row>
    <row r="178" customFormat="false" ht="15" hidden="false" customHeight="false" outlineLevel="0" collapsed="false">
      <c r="A178" s="1" t="s">
        <v>186</v>
      </c>
      <c r="B178" s="9" t="n">
        <v>155</v>
      </c>
      <c r="C178" s="2" t="n">
        <v>1250</v>
      </c>
      <c r="D178" s="2" t="n">
        <v>78</v>
      </c>
      <c r="E178" s="2" t="s">
        <v>14</v>
      </c>
      <c r="F178" s="0" t="n">
        <f aca="false">LOG10(C178)</f>
        <v>3.09691001300806</v>
      </c>
      <c r="G178" s="0" t="n">
        <f aca="false">LOG10(D178)</f>
        <v>1.89209460269048</v>
      </c>
      <c r="H178" s="21" t="n">
        <v>-0.0791788768924451</v>
      </c>
    </row>
    <row r="179" customFormat="false" ht="15" hidden="false" customHeight="false" outlineLevel="0" collapsed="false">
      <c r="A179" s="1" t="s">
        <v>187</v>
      </c>
      <c r="B179" s="9" t="n">
        <v>269</v>
      </c>
      <c r="C179" s="2" t="n">
        <v>1730</v>
      </c>
      <c r="D179" s="2" t="n">
        <v>81</v>
      </c>
      <c r="E179" s="2" t="s">
        <v>14</v>
      </c>
      <c r="F179" s="0" t="n">
        <f aca="false">LOG10(C179)</f>
        <v>3.2380461031288</v>
      </c>
      <c r="G179" s="0" t="n">
        <f aca="false">LOG10(D179)</f>
        <v>1.90848501887865</v>
      </c>
      <c r="H179" s="21" t="n">
        <v>0.0135914585662471</v>
      </c>
    </row>
    <row r="180" customFormat="false" ht="15" hidden="false" customHeight="false" outlineLevel="0" collapsed="false">
      <c r="A180" s="1" t="s">
        <v>188</v>
      </c>
      <c r="B180" s="9" t="n">
        <v>269</v>
      </c>
      <c r="C180" s="2" t="n">
        <v>805</v>
      </c>
      <c r="D180" s="2" t="n">
        <v>57</v>
      </c>
      <c r="E180" s="2" t="s">
        <v>78</v>
      </c>
      <c r="F180" s="0" t="n">
        <f aca="false">LOG10(C180)</f>
        <v>2.90579588036787</v>
      </c>
      <c r="G180" s="0" t="n">
        <f aca="false">LOG10(D180)</f>
        <v>1.75587485567249</v>
      </c>
      <c r="H180" s="21" t="n">
        <v>0.131671820936632</v>
      </c>
    </row>
    <row r="181" customFormat="false" ht="15" hidden="false" customHeight="false" outlineLevel="0" collapsed="false">
      <c r="A181" s="1" t="s">
        <v>189</v>
      </c>
      <c r="B181" s="9" t="n">
        <v>131</v>
      </c>
      <c r="C181" s="2" t="n">
        <v>845</v>
      </c>
      <c r="D181" s="2" t="n">
        <v>57</v>
      </c>
      <c r="E181" s="2" t="s">
        <v>17</v>
      </c>
      <c r="F181" s="0" t="n">
        <f aca="false">LOG10(C181)</f>
        <v>2.92685670894969</v>
      </c>
      <c r="G181" s="0" t="n">
        <f aca="false">LOG10(D181)</f>
        <v>1.75587485567249</v>
      </c>
      <c r="H181" s="21" t="n">
        <v>0.152732649518455</v>
      </c>
    </row>
    <row r="182" customFormat="false" ht="15" hidden="false" customHeight="false" outlineLevel="0" collapsed="false">
      <c r="A182" s="1" t="s">
        <v>190</v>
      </c>
      <c r="B182" s="9" t="n">
        <v>101</v>
      </c>
      <c r="C182" s="2" t="n">
        <v>1175</v>
      </c>
      <c r="D182" s="2" t="n">
        <v>75</v>
      </c>
      <c r="E182" s="2" t="s">
        <v>14</v>
      </c>
      <c r="F182" s="0" t="n">
        <f aca="false">LOG10(C182)</f>
        <v>3.07003786660776</v>
      </c>
      <c r="G182" s="0" t="n">
        <f aca="false">LOG10(D182)</f>
        <v>1.8750612633917</v>
      </c>
      <c r="H182" s="21" t="n">
        <v>-0.0557880952412386</v>
      </c>
    </row>
    <row r="183" customFormat="false" ht="15" hidden="false" customHeight="false" outlineLevel="0" collapsed="false">
      <c r="A183" s="1" t="s">
        <v>191</v>
      </c>
      <c r="B183" s="9" t="n">
        <v>206</v>
      </c>
      <c r="C183" s="2" t="n">
        <v>955</v>
      </c>
      <c r="D183" s="2" t="n">
        <v>60</v>
      </c>
      <c r="E183" s="2" t="s">
        <v>17</v>
      </c>
      <c r="F183" s="0" t="n">
        <f aca="false">LOG10(C183)</f>
        <v>2.98000337158375</v>
      </c>
      <c r="G183" s="0" t="n">
        <f aca="false">LOG10(D183)</f>
        <v>1.77815125038364</v>
      </c>
      <c r="H183" s="21" t="n">
        <v>0.140144883631274</v>
      </c>
    </row>
    <row r="184" customFormat="false" ht="15" hidden="false" customHeight="false" outlineLevel="0" collapsed="false">
      <c r="A184" s="1" t="s">
        <v>192</v>
      </c>
      <c r="B184" s="9" t="n">
        <v>93</v>
      </c>
      <c r="C184" s="2" t="n">
        <v>1135</v>
      </c>
      <c r="D184" s="2" t="n">
        <v>66</v>
      </c>
      <c r="E184" s="2" t="s">
        <v>17</v>
      </c>
      <c r="F184" s="0" t="n">
        <f aca="false">LOG10(C184)</f>
        <v>3.05499586152914</v>
      </c>
      <c r="G184" s="0" t="n">
        <f aca="false">LOG10(D184)</f>
        <v>1.81954393554187</v>
      </c>
      <c r="H184" s="21" t="n">
        <v>0.0929935285282983</v>
      </c>
    </row>
    <row r="185" customFormat="false" ht="15" hidden="false" customHeight="false" outlineLevel="0" collapsed="false">
      <c r="A185" s="1" t="s">
        <v>193</v>
      </c>
      <c r="B185" s="9" t="n">
        <v>149</v>
      </c>
      <c r="C185" s="2" t="n">
        <v>1128</v>
      </c>
      <c r="D185" s="2" t="n">
        <v>60</v>
      </c>
      <c r="E185" s="2" t="s">
        <v>17</v>
      </c>
      <c r="F185" s="0" t="n">
        <f aca="false">LOG10(C185)</f>
        <v>3.05230909964732</v>
      </c>
      <c r="G185" s="0" t="n">
        <f aca="false">LOG10(D185)</f>
        <v>1.77815125038364</v>
      </c>
      <c r="H185" s="21" t="n">
        <v>0.212450611694851</v>
      </c>
    </row>
    <row r="186" customFormat="false" ht="15" hidden="false" customHeight="false" outlineLevel="0" collapsed="false">
      <c r="A186" s="1" t="s">
        <v>194</v>
      </c>
      <c r="B186" s="9" t="n">
        <v>141</v>
      </c>
      <c r="C186" s="2" t="n">
        <v>990</v>
      </c>
      <c r="D186" s="2" t="n">
        <v>65</v>
      </c>
      <c r="E186" s="2" t="s">
        <v>17</v>
      </c>
      <c r="F186" s="0" t="n">
        <f aca="false">LOG10(C186)</f>
        <v>2.99563519459755</v>
      </c>
      <c r="G186" s="0" t="n">
        <f aca="false">LOG10(D186)</f>
        <v>1.81291335664286</v>
      </c>
      <c r="H186" s="21" t="n">
        <v>0.0531987437936765</v>
      </c>
    </row>
    <row r="187" customFormat="false" ht="15" hidden="false" customHeight="false" outlineLevel="0" collapsed="false">
      <c r="A187" s="1" t="s">
        <v>195</v>
      </c>
      <c r="B187" s="9" t="n">
        <v>188</v>
      </c>
      <c r="C187" s="2" t="n">
        <v>855</v>
      </c>
      <c r="D187" s="2" t="n">
        <v>61</v>
      </c>
      <c r="E187" s="2" t="s">
        <v>17</v>
      </c>
      <c r="F187" s="0" t="n">
        <f aca="false">LOG10(C187)</f>
        <v>2.93196611472817</v>
      </c>
      <c r="G187" s="0" t="n">
        <f aca="false">LOG10(D187)</f>
        <v>1.78532983501077</v>
      </c>
      <c r="H187" s="21" t="n">
        <v>0.0709246586978796</v>
      </c>
    </row>
    <row r="188" customFormat="false" ht="15" hidden="false" customHeight="false" outlineLevel="0" collapsed="false">
      <c r="A188" s="1" t="s">
        <v>196</v>
      </c>
      <c r="B188" s="9" t="n">
        <v>70</v>
      </c>
      <c r="C188" s="2" t="n">
        <v>890</v>
      </c>
      <c r="D188" s="2" t="n">
        <v>56</v>
      </c>
      <c r="E188" s="2" t="s">
        <v>17</v>
      </c>
      <c r="F188" s="0" t="n">
        <f aca="false">LOG10(C188)</f>
        <v>2.94939000664491</v>
      </c>
      <c r="G188" s="0" t="n">
        <f aca="false">LOG10(D188)</f>
        <v>1.7481880270062</v>
      </c>
      <c r="H188" s="21" t="n">
        <v>0.197948670161942</v>
      </c>
    </row>
    <row r="189" customFormat="false" ht="15" hidden="false" customHeight="false" outlineLevel="0" collapsed="false">
      <c r="A189" s="1" t="s">
        <v>197</v>
      </c>
      <c r="B189" s="9" t="n">
        <v>171</v>
      </c>
      <c r="C189" s="2" t="n">
        <v>956</v>
      </c>
      <c r="D189" s="2" t="n">
        <v>61</v>
      </c>
      <c r="E189" s="2" t="s">
        <v>17</v>
      </c>
      <c r="F189" s="0" t="n">
        <f aca="false">LOG10(C189)</f>
        <v>2.9804578922761</v>
      </c>
      <c r="G189" s="0" t="n">
        <f aca="false">LOG10(D189)</f>
        <v>1.78532983501077</v>
      </c>
      <c r="H189" s="21" t="n">
        <v>0.119416436245807</v>
      </c>
    </row>
    <row r="190" customFormat="false" ht="15" hidden="false" customHeight="false" outlineLevel="0" collapsed="false">
      <c r="A190" s="1" t="s">
        <v>198</v>
      </c>
      <c r="B190" s="9" t="n">
        <v>197</v>
      </c>
      <c r="C190" s="2" t="n">
        <v>860</v>
      </c>
      <c r="D190" s="2" t="n">
        <v>60</v>
      </c>
      <c r="E190" s="2" t="s">
        <v>17</v>
      </c>
      <c r="F190" s="0" t="n">
        <f aca="false">LOG10(C190)</f>
        <v>2.93449845124357</v>
      </c>
      <c r="G190" s="0" t="n">
        <f aca="false">LOG10(D190)</f>
        <v>1.77815125038364</v>
      </c>
      <c r="H190" s="21" t="n">
        <v>0.0946399632910957</v>
      </c>
    </row>
    <row r="191" customFormat="false" ht="15" hidden="false" customHeight="false" outlineLevel="0" collapsed="false">
      <c r="A191" s="1" t="s">
        <v>199</v>
      </c>
      <c r="B191" s="9" t="n">
        <v>91</v>
      </c>
      <c r="C191" s="2" t="n">
        <v>630</v>
      </c>
      <c r="D191" s="2" t="n">
        <v>51</v>
      </c>
      <c r="E191" s="2" t="s">
        <v>17</v>
      </c>
      <c r="F191" s="0" t="n">
        <f aca="false">LOG10(C191)</f>
        <v>2.79934054945358</v>
      </c>
      <c r="G191" s="0" t="n">
        <f aca="false">LOG10(D191)</f>
        <v>1.70757017609794</v>
      </c>
      <c r="H191" s="21" t="n">
        <v>0.167756633878977</v>
      </c>
    </row>
    <row r="192" customFormat="false" ht="15" hidden="false" customHeight="false" outlineLevel="0" collapsed="false">
      <c r="A192" s="1" t="s">
        <v>200</v>
      </c>
      <c r="B192" s="9" t="n">
        <v>28</v>
      </c>
      <c r="C192" s="2" t="n">
        <v>750</v>
      </c>
      <c r="D192" s="2" t="n">
        <v>56</v>
      </c>
      <c r="E192" s="2" t="s">
        <v>17</v>
      </c>
      <c r="F192" s="0" t="n">
        <f aca="false">LOG10(C192)</f>
        <v>2.8750612633917</v>
      </c>
      <c r="G192" s="0" t="n">
        <f aca="false">LOG10(D192)</f>
        <v>1.7481880270062</v>
      </c>
      <c r="H192" s="21" t="n">
        <v>0.123619926908729</v>
      </c>
    </row>
    <row r="193" customFormat="false" ht="15" hidden="false" customHeight="false" outlineLevel="0" collapsed="false">
      <c r="A193" s="1" t="s">
        <v>201</v>
      </c>
      <c r="B193" s="9" t="n">
        <v>179</v>
      </c>
      <c r="C193" s="2" t="n">
        <v>930</v>
      </c>
      <c r="D193" s="2" t="n">
        <v>62</v>
      </c>
      <c r="E193" s="2" t="s">
        <v>17</v>
      </c>
      <c r="F193" s="0" t="n">
        <f aca="false">LOG10(C193)</f>
        <v>2.96848294855394</v>
      </c>
      <c r="G193" s="0" t="n">
        <f aca="false">LOG10(D193)</f>
        <v>1.79239168949825</v>
      </c>
      <c r="H193" s="21" t="n">
        <v>0.0866029782553222</v>
      </c>
    </row>
    <row r="194" customFormat="false" ht="15" hidden="false" customHeight="false" outlineLevel="0" collapsed="false">
      <c r="A194" s="1" t="s">
        <v>202</v>
      </c>
      <c r="B194" s="9" t="n">
        <v>218</v>
      </c>
      <c r="C194" s="2" t="n">
        <v>770</v>
      </c>
      <c r="D194" s="2" t="n">
        <v>64</v>
      </c>
      <c r="E194" s="2" t="s">
        <v>17</v>
      </c>
      <c r="F194" s="0" t="n">
        <f aca="false">LOG10(C194)</f>
        <v>2.88649072517248</v>
      </c>
      <c r="G194" s="0" t="n">
        <f aca="false">LOG10(D194)</f>
        <v>1.80617997398389</v>
      </c>
      <c r="H194" s="21" t="n">
        <v>-0.0360764843631678</v>
      </c>
    </row>
    <row r="195" customFormat="false" ht="15" hidden="false" customHeight="false" outlineLevel="0" collapsed="false">
      <c r="A195" s="1" t="s">
        <v>203</v>
      </c>
      <c r="B195" s="9" t="n">
        <v>155</v>
      </c>
      <c r="C195" s="2" t="n">
        <v>725</v>
      </c>
      <c r="D195" s="2" t="n">
        <v>54</v>
      </c>
      <c r="E195" s="2" t="s">
        <v>17</v>
      </c>
      <c r="F195" s="0" t="n">
        <f aca="false">LOG10(C195)</f>
        <v>2.86033800657099</v>
      </c>
      <c r="G195" s="0" t="n">
        <f aca="false">LOG10(D195)</f>
        <v>1.73239375982297</v>
      </c>
      <c r="H195" s="21" t="n">
        <v>0.155503275001593</v>
      </c>
    </row>
    <row r="196" customFormat="false" ht="15" hidden="false" customHeight="false" outlineLevel="0" collapsed="false">
      <c r="A196" s="1" t="s">
        <v>204</v>
      </c>
      <c r="B196" s="9" t="n">
        <v>173</v>
      </c>
      <c r="C196" s="2" t="n">
        <v>560</v>
      </c>
      <c r="D196" s="2" t="n">
        <v>56</v>
      </c>
      <c r="E196" s="2" t="s">
        <v>17</v>
      </c>
      <c r="F196" s="0" t="n">
        <f aca="false">LOG10(C196)</f>
        <v>2.7481880270062</v>
      </c>
      <c r="G196" s="0" t="n">
        <f aca="false">LOG10(D196)</f>
        <v>1.7481880270062</v>
      </c>
      <c r="H196" s="21" t="n">
        <v>-0.00325330947677038</v>
      </c>
    </row>
    <row r="197" customFormat="false" ht="15" hidden="false" customHeight="false" outlineLevel="0" collapsed="false">
      <c r="A197" s="1" t="s">
        <v>205</v>
      </c>
      <c r="B197" s="9" t="n">
        <v>185</v>
      </c>
      <c r="C197" s="2" t="n">
        <v>695</v>
      </c>
      <c r="D197" s="2" t="n">
        <v>55</v>
      </c>
      <c r="E197" s="2" t="s">
        <v>17</v>
      </c>
      <c r="F197" s="0" t="n">
        <f aca="false">LOG10(C197)</f>
        <v>2.84198480459011</v>
      </c>
      <c r="G197" s="0" t="n">
        <f aca="false">LOG10(D197)</f>
        <v>1.74036268949424</v>
      </c>
      <c r="H197" s="21" t="n">
        <v>0.113634910685897</v>
      </c>
    </row>
    <row r="198" customFormat="false" ht="15" hidden="false" customHeight="false" outlineLevel="0" collapsed="false">
      <c r="A198" s="1" t="s">
        <v>206</v>
      </c>
      <c r="B198" s="9" t="n">
        <v>151</v>
      </c>
      <c r="C198" s="2" t="n">
        <v>465</v>
      </c>
      <c r="D198" s="2" t="n">
        <v>45</v>
      </c>
      <c r="E198" s="2" t="s">
        <v>17</v>
      </c>
      <c r="F198" s="0" t="n">
        <f aca="false">LOG10(C198)</f>
        <v>2.66745295288995</v>
      </c>
      <c r="G198" s="0" t="n">
        <f aca="false">LOG10(D198)</f>
        <v>1.65321251377534</v>
      </c>
      <c r="H198" s="21" t="n">
        <v>0.196270660417182</v>
      </c>
    </row>
    <row r="199" customFormat="false" ht="15" hidden="false" customHeight="false" outlineLevel="0" collapsed="false">
      <c r="A199" s="1" t="s">
        <v>207</v>
      </c>
      <c r="B199" s="9" t="n">
        <v>158</v>
      </c>
      <c r="C199" s="2" t="n">
        <v>795</v>
      </c>
      <c r="D199" s="2" t="n">
        <v>56</v>
      </c>
      <c r="E199" s="2" t="s">
        <v>17</v>
      </c>
      <c r="F199" s="0" t="n">
        <f aca="false">LOG10(C199)</f>
        <v>2.90036712865647</v>
      </c>
      <c r="G199" s="0" t="n">
        <f aca="false">LOG10(D199)</f>
        <v>1.7481880270062</v>
      </c>
      <c r="H199" s="21" t="n">
        <v>0.1489257921735</v>
      </c>
    </row>
    <row r="200" customFormat="false" ht="15" hidden="false" customHeight="false" outlineLevel="0" collapsed="false">
      <c r="A200" s="1" t="s">
        <v>208</v>
      </c>
      <c r="B200" s="9" t="n">
        <v>147</v>
      </c>
      <c r="C200" s="2" t="n">
        <v>930</v>
      </c>
      <c r="D200" s="2" t="n">
        <v>60</v>
      </c>
      <c r="E200" s="2" t="s">
        <v>17</v>
      </c>
      <c r="F200" s="0" t="n">
        <f aca="false">LOG10(C200)</f>
        <v>2.96848294855394</v>
      </c>
      <c r="G200" s="0" t="n">
        <f aca="false">LOG10(D200)</f>
        <v>1.77815125038364</v>
      </c>
      <c r="H200" s="21" t="n">
        <v>0.128624460601463</v>
      </c>
    </row>
    <row r="201" customFormat="false" ht="15" hidden="false" customHeight="false" outlineLevel="0" collapsed="false">
      <c r="A201" s="1" t="s">
        <v>209</v>
      </c>
      <c r="B201" s="9" t="n">
        <v>111</v>
      </c>
      <c r="C201" s="2" t="n">
        <v>1015</v>
      </c>
      <c r="D201" s="2" t="n">
        <v>64</v>
      </c>
      <c r="E201" s="2" t="s">
        <v>14</v>
      </c>
      <c r="F201" s="0" t="n">
        <f aca="false">LOG10(C201)</f>
        <v>3.00646604224923</v>
      </c>
      <c r="G201" s="0" t="n">
        <f aca="false">LOG10(D201)</f>
        <v>1.80617997398389</v>
      </c>
      <c r="H201" s="21" t="n">
        <v>0.0838988327135821</v>
      </c>
    </row>
    <row r="202" customFormat="false" ht="15" hidden="false" customHeight="false" outlineLevel="0" collapsed="false">
      <c r="A202" s="1" t="s">
        <v>210</v>
      </c>
      <c r="B202" s="9" t="n">
        <v>166</v>
      </c>
      <c r="C202" s="2" t="n">
        <v>1400</v>
      </c>
      <c r="D202" s="2" t="n">
        <v>74</v>
      </c>
      <c r="E202" s="2" t="s">
        <v>14</v>
      </c>
      <c r="F202" s="0" t="n">
        <f aca="false">LOG10(C202)</f>
        <v>3.14612803567824</v>
      </c>
      <c r="G202" s="0" t="n">
        <f aca="false">LOG10(D202)</f>
        <v>1.86923171973098</v>
      </c>
      <c r="H202" s="21" t="n">
        <v>0.0375042165478514</v>
      </c>
    </row>
    <row r="203" customFormat="false" ht="15" hidden="false" customHeight="false" outlineLevel="0" collapsed="false">
      <c r="A203" s="1" t="s">
        <v>211</v>
      </c>
      <c r="B203" s="9" t="n">
        <v>154</v>
      </c>
      <c r="C203" s="2" t="n">
        <v>655</v>
      </c>
      <c r="D203" s="2" t="n">
        <v>54</v>
      </c>
      <c r="E203" s="2" t="s">
        <v>17</v>
      </c>
      <c r="F203" s="0" t="n">
        <f aca="false">LOG10(C203)</f>
        <v>2.81624129999178</v>
      </c>
      <c r="G203" s="0" t="n">
        <f aca="false">LOG10(D203)</f>
        <v>1.73239375982297</v>
      </c>
      <c r="H203" s="21" t="n">
        <v>0.111406568422383</v>
      </c>
    </row>
    <row r="204" customFormat="false" ht="15" hidden="false" customHeight="false" outlineLevel="0" collapsed="false">
      <c r="A204" s="1" t="s">
        <v>212</v>
      </c>
      <c r="B204" s="9" t="n">
        <v>261</v>
      </c>
      <c r="C204" s="2" t="n">
        <v>1065</v>
      </c>
      <c r="D204" s="2" t="n">
        <v>69</v>
      </c>
      <c r="E204" s="2" t="s">
        <v>17</v>
      </c>
      <c r="F204" s="0" t="n">
        <f aca="false">LOG10(C204)</f>
        <v>3.02734960777476</v>
      </c>
      <c r="G204" s="0" t="n">
        <f aca="false">LOG10(D204)</f>
        <v>1.83884909073726</v>
      </c>
      <c r="H204" s="21" t="n">
        <v>0.00838054560892942</v>
      </c>
    </row>
    <row r="205" customFormat="false" ht="15" hidden="false" customHeight="false" outlineLevel="0" collapsed="false">
      <c r="A205" s="1" t="s">
        <v>215</v>
      </c>
      <c r="B205" s="9" t="n">
        <v>35</v>
      </c>
      <c r="C205" s="2" t="n">
        <v>1695</v>
      </c>
      <c r="D205" s="2" t="n">
        <v>86</v>
      </c>
      <c r="E205" s="2" t="s">
        <v>14</v>
      </c>
      <c r="F205" s="0" t="n">
        <f aca="false">LOG10(C205)</f>
        <v>3.2291697025391</v>
      </c>
      <c r="G205" s="0" t="n">
        <f aca="false">LOG10(D205)</f>
        <v>1.93449845124357</v>
      </c>
      <c r="H205" s="21" t="n">
        <v>-0.0720468297775554</v>
      </c>
    </row>
    <row r="206" customFormat="false" ht="15" hidden="false" customHeight="false" outlineLevel="0" collapsed="false">
      <c r="A206" s="1" t="s">
        <v>216</v>
      </c>
      <c r="B206" s="9" t="n">
        <v>240</v>
      </c>
      <c r="C206" s="2" t="n">
        <v>950</v>
      </c>
      <c r="D206" s="2" t="n">
        <v>67</v>
      </c>
      <c r="E206" s="2" t="s">
        <v>17</v>
      </c>
      <c r="F206" s="0" t="n">
        <f aca="false">LOG10(C206)</f>
        <v>2.97772360528885</v>
      </c>
      <c r="G206" s="0" t="n">
        <f aca="false">LOG10(D206)</f>
        <v>1.82607480270083</v>
      </c>
      <c r="H206" s="21" t="n">
        <v>-0.0035503749425625</v>
      </c>
    </row>
    <row r="207" customFormat="false" ht="15" hidden="false" customHeight="false" outlineLevel="0" collapsed="false">
      <c r="A207" s="1" t="s">
        <v>217</v>
      </c>
      <c r="B207" s="9" t="n">
        <v>34</v>
      </c>
      <c r="C207" s="2" t="n">
        <v>1120</v>
      </c>
      <c r="D207" s="2" t="n">
        <v>79</v>
      </c>
      <c r="E207" s="2" t="s">
        <v>14</v>
      </c>
      <c r="F207" s="0" t="n">
        <f aca="false">LOG10(C207)</f>
        <v>3.04921802267018</v>
      </c>
      <c r="G207" s="0" t="n">
        <f aca="false">LOG10(D207)</f>
        <v>1.89762709129044</v>
      </c>
      <c r="H207" s="21" t="n">
        <v>-0.143196443300159</v>
      </c>
    </row>
    <row r="208" customFormat="false" ht="15" hidden="false" customHeight="false" outlineLevel="0" collapsed="false">
      <c r="A208" s="1" t="s">
        <v>218</v>
      </c>
      <c r="B208" s="9" t="n">
        <v>128</v>
      </c>
      <c r="C208" s="2" t="n">
        <v>1585</v>
      </c>
      <c r="D208" s="2" t="n">
        <v>80</v>
      </c>
      <c r="E208" s="2" t="s">
        <v>14</v>
      </c>
      <c r="F208" s="0" t="n">
        <f aca="false">LOG10(C208)</f>
        <v>3.20002926655377</v>
      </c>
      <c r="G208" s="0" t="n">
        <f aca="false">LOG10(D208)</f>
        <v>1.90308998699194</v>
      </c>
      <c r="H208" s="21" t="n">
        <v>-0.00850541687840067</v>
      </c>
    </row>
    <row r="209" customFormat="false" ht="15" hidden="false" customHeight="false" outlineLevel="0" collapsed="false">
      <c r="A209" s="1" t="s">
        <v>219</v>
      </c>
      <c r="B209" s="9" t="n">
        <v>177</v>
      </c>
      <c r="C209" s="2" t="n">
        <v>1625</v>
      </c>
      <c r="D209" s="2" t="n">
        <v>84</v>
      </c>
      <c r="E209" s="2" t="s">
        <v>14</v>
      </c>
      <c r="F209" s="0" t="n">
        <f aca="false">LOG10(C209)</f>
        <v>3.21085336531489</v>
      </c>
      <c r="G209" s="0" t="n">
        <f aca="false">LOG10(D209)</f>
        <v>1.92427928606188</v>
      </c>
      <c r="H209" s="21" t="n">
        <v>-0.0602078841612266</v>
      </c>
    </row>
    <row r="210" customFormat="false" ht="15" hidden="false" customHeight="false" outlineLevel="0" collapsed="false">
      <c r="A210" s="1" t="s">
        <v>220</v>
      </c>
      <c r="B210" s="9" t="n">
        <v>193</v>
      </c>
      <c r="C210" s="2" t="n">
        <v>2125</v>
      </c>
      <c r="D210" s="2" t="n">
        <v>98</v>
      </c>
      <c r="E210" s="2" t="s">
        <v>14</v>
      </c>
      <c r="F210" s="0" t="n">
        <f aca="false">LOG10(C210)</f>
        <v>3.32735893438633</v>
      </c>
      <c r="G210" s="0" t="n">
        <f aca="false">LOG10(D210)</f>
        <v>1.99122607569249</v>
      </c>
      <c r="H210" s="21" t="n">
        <v>-0.14125263751681</v>
      </c>
    </row>
    <row r="211" customFormat="false" ht="15" hidden="false" customHeight="false" outlineLevel="0" collapsed="false">
      <c r="A211" s="1" t="s">
        <v>221</v>
      </c>
      <c r="B211" s="9" t="n">
        <v>231</v>
      </c>
      <c r="C211" s="2" t="n">
        <v>1475</v>
      </c>
      <c r="D211" s="2" t="n">
        <v>73</v>
      </c>
      <c r="E211" s="2" t="s">
        <v>17</v>
      </c>
      <c r="F211" s="0" t="n">
        <f aca="false">LOG10(C211)</f>
        <v>3.16879202031418</v>
      </c>
      <c r="G211" s="0" t="n">
        <f aca="false">LOG10(D211)</f>
        <v>1.86332286012046</v>
      </c>
      <c r="H211" s="21" t="n">
        <v>0.0776043938328375</v>
      </c>
    </row>
    <row r="212" customFormat="false" ht="15" hidden="false" customHeight="false" outlineLevel="0" collapsed="false">
      <c r="A212" s="16" t="s">
        <v>222</v>
      </c>
      <c r="B212" s="12" t="n">
        <v>155</v>
      </c>
      <c r="C212" s="14"/>
      <c r="D212" s="14" t="s">
        <v>223</v>
      </c>
      <c r="E212" s="14"/>
      <c r="F212" s="13"/>
      <c r="G212" s="13"/>
    </row>
    <row r="213" customFormat="false" ht="15" hidden="false" customHeight="false" outlineLevel="0" collapsed="false">
      <c r="A213" s="1" t="s">
        <v>225</v>
      </c>
      <c r="B213" s="9" t="n">
        <v>208</v>
      </c>
      <c r="C213" s="2" t="n">
        <v>805</v>
      </c>
      <c r="D213" s="2" t="n">
        <v>66</v>
      </c>
      <c r="E213" s="2" t="s">
        <v>17</v>
      </c>
      <c r="F213" s="0" t="n">
        <f aca="false">LOG10(C213)</f>
        <v>2.90579588036787</v>
      </c>
      <c r="G213" s="0" t="n">
        <f aca="false">LOG10(D213)</f>
        <v>1.81954393554187</v>
      </c>
      <c r="H213" s="21" t="n">
        <v>-0.0562064526329746</v>
      </c>
    </row>
    <row r="214" customFormat="false" ht="15" hidden="false" customHeight="false" outlineLevel="0" collapsed="false">
      <c r="A214" s="1" t="s">
        <v>226</v>
      </c>
      <c r="B214" s="9" t="n">
        <v>146</v>
      </c>
      <c r="C214" s="2" t="n">
        <v>1950</v>
      </c>
      <c r="D214" s="2" t="n">
        <v>93</v>
      </c>
      <c r="E214" s="2" t="s">
        <v>14</v>
      </c>
      <c r="F214" s="0" t="n">
        <f aca="false">LOG10(C214)</f>
        <v>3.29003461136252</v>
      </c>
      <c r="G214" s="0" t="n">
        <f aca="false">LOG10(D214)</f>
        <v>1.96848294855394</v>
      </c>
      <c r="H214" s="21" t="n">
        <v>-0.111465271929243</v>
      </c>
    </row>
    <row r="215" customFormat="false" ht="15" hidden="false" customHeight="false" outlineLevel="0" collapsed="false">
      <c r="A215" s="1" t="s">
        <v>227</v>
      </c>
      <c r="B215" s="9" t="n">
        <v>41</v>
      </c>
      <c r="C215" s="2" t="n">
        <v>905</v>
      </c>
      <c r="D215" s="2" t="n">
        <v>58</v>
      </c>
      <c r="E215" s="2" t="s">
        <v>17</v>
      </c>
      <c r="F215" s="0" t="n">
        <f aca="false">LOG10(C215)</f>
        <v>2.9566485792052</v>
      </c>
      <c r="G215" s="0" t="n">
        <f aca="false">LOG10(D215)</f>
        <v>1.76342799356294</v>
      </c>
      <c r="H215" s="21" t="n">
        <v>0.160236299026918</v>
      </c>
    </row>
    <row r="216" customFormat="false" ht="15" hidden="false" customHeight="false" outlineLevel="0" collapsed="false">
      <c r="A216" s="1" t="s">
        <v>228</v>
      </c>
      <c r="B216" s="9" t="n">
        <v>172</v>
      </c>
      <c r="C216" s="2" t="n">
        <v>1930</v>
      </c>
      <c r="D216" s="2" t="n">
        <v>85</v>
      </c>
      <c r="E216" s="2" t="s">
        <v>14</v>
      </c>
      <c r="F216" s="0" t="n">
        <f aca="false">LOG10(C216)</f>
        <v>3.28555730900777</v>
      </c>
      <c r="G216" s="0" t="n">
        <f aca="false">LOG10(D216)</f>
        <v>1.92941892571429</v>
      </c>
      <c r="H216" s="21" t="n">
        <v>-0.000670275943052356</v>
      </c>
    </row>
    <row r="217" customFormat="false" ht="15" hidden="false" customHeight="false" outlineLevel="0" collapsed="false">
      <c r="A217" s="1" t="s">
        <v>229</v>
      </c>
      <c r="B217" s="9" t="n">
        <v>168</v>
      </c>
      <c r="C217" s="2" t="n">
        <v>835</v>
      </c>
      <c r="D217" s="2" t="n">
        <v>65</v>
      </c>
      <c r="E217" s="2" t="s">
        <v>17</v>
      </c>
      <c r="F217" s="0" t="n">
        <f aca="false">LOG10(C217)</f>
        <v>2.9216864754836</v>
      </c>
      <c r="G217" s="0" t="n">
        <f aca="false">LOG10(D217)</f>
        <v>1.81291335664286</v>
      </c>
      <c r="H217" s="21" t="n">
        <v>-0.0207499753202716</v>
      </c>
    </row>
    <row r="218" customFormat="false" ht="15" hidden="false" customHeight="false" outlineLevel="0" collapsed="false">
      <c r="A218" s="1" t="s">
        <v>230</v>
      </c>
      <c r="B218" s="9" t="n">
        <v>136</v>
      </c>
      <c r="C218" s="2" t="n">
        <v>1615</v>
      </c>
      <c r="D218" s="2" t="n">
        <v>83</v>
      </c>
      <c r="E218" s="2" t="s">
        <v>17</v>
      </c>
      <c r="F218" s="0" t="n">
        <f aca="false">LOG10(C218)</f>
        <v>3.20817252666712</v>
      </c>
      <c r="G218" s="0" t="n">
        <f aca="false">LOG10(D218)</f>
        <v>1.91907809237607</v>
      </c>
      <c r="H218" s="21" t="n">
        <v>-0.0475407502578711</v>
      </c>
    </row>
    <row r="219" customFormat="false" ht="15" hidden="false" customHeight="false" outlineLevel="0" collapsed="false">
      <c r="A219" s="1" t="s">
        <v>231</v>
      </c>
      <c r="B219" s="9" t="n">
        <v>134</v>
      </c>
      <c r="C219" s="2" t="n">
        <v>1610</v>
      </c>
      <c r="D219" s="2" t="n">
        <v>84</v>
      </c>
      <c r="E219" s="2" t="s">
        <v>14</v>
      </c>
      <c r="F219" s="0" t="n">
        <f aca="false">LOG10(C219)</f>
        <v>3.20682587603185</v>
      </c>
      <c r="G219" s="0" t="n">
        <f aca="false">LOG10(D219)</f>
        <v>1.92427928606188</v>
      </c>
      <c r="H219" s="21" t="n">
        <v>-0.0642353734442702</v>
      </c>
    </row>
    <row r="220" customFormat="false" ht="15" hidden="false" customHeight="false" outlineLevel="0" collapsed="false">
      <c r="A220" s="1" t="s">
        <v>232</v>
      </c>
      <c r="B220" s="9" t="n">
        <v>119</v>
      </c>
      <c r="C220" s="2" t="n">
        <v>2040</v>
      </c>
      <c r="D220" s="2" t="n">
        <v>90</v>
      </c>
      <c r="E220" s="2" t="s">
        <v>14</v>
      </c>
      <c r="F220" s="0" t="n">
        <f aca="false">LOG10(C220)</f>
        <v>3.3096301674259</v>
      </c>
      <c r="G220" s="0" t="n">
        <f aca="false">LOG10(D220)</f>
        <v>1.95424250943932</v>
      </c>
      <c r="H220" s="21" t="n">
        <v>-0.0498482335197226</v>
      </c>
    </row>
    <row r="221" customFormat="false" ht="15" hidden="false" customHeight="false" outlineLevel="0" collapsed="false">
      <c r="A221" s="1" t="s">
        <v>233</v>
      </c>
      <c r="B221" s="9" t="n">
        <v>89</v>
      </c>
      <c r="C221" s="2" t="n">
        <v>2215</v>
      </c>
      <c r="D221" s="2" t="n">
        <v>87</v>
      </c>
      <c r="E221" s="2" t="s">
        <v>14</v>
      </c>
      <c r="F221" s="0" t="n">
        <f aca="false">LOG10(C221)</f>
        <v>3.34537373055909</v>
      </c>
      <c r="G221" s="0" t="n">
        <f aca="false">LOG10(D221)</f>
        <v>1.93951925261862</v>
      </c>
      <c r="H221" s="21" t="n">
        <v>0.0293415373876544</v>
      </c>
    </row>
    <row r="222" customFormat="false" ht="15" hidden="false" customHeight="false" outlineLevel="0" collapsed="false">
      <c r="A222" s="1" t="s">
        <v>234</v>
      </c>
      <c r="B222" s="9" t="n">
        <v>92</v>
      </c>
      <c r="C222" s="2" t="n">
        <v>1330</v>
      </c>
      <c r="D222" s="2" t="n">
        <v>75</v>
      </c>
      <c r="E222" s="2" t="s">
        <v>14</v>
      </c>
      <c r="F222" s="0" t="n">
        <f aca="false">LOG10(C222)</f>
        <v>3.12385164096709</v>
      </c>
      <c r="G222" s="0" t="n">
        <f aca="false">LOG10(D222)</f>
        <v>1.8750612633917</v>
      </c>
      <c r="H222" s="21" t="n">
        <v>-0.00197432088190785</v>
      </c>
    </row>
    <row r="223" customFormat="false" ht="15" hidden="false" customHeight="false" outlineLevel="0" collapsed="false">
      <c r="A223" s="1" t="s">
        <v>235</v>
      </c>
      <c r="B223" s="9" t="n">
        <v>200</v>
      </c>
      <c r="C223" s="2" t="n">
        <v>1725</v>
      </c>
      <c r="D223" s="2" t="n">
        <v>94</v>
      </c>
      <c r="E223" s="2" t="s">
        <v>14</v>
      </c>
      <c r="F223" s="0" t="n">
        <f aca="false">LOG10(C223)</f>
        <v>3.23678909940929</v>
      </c>
      <c r="G223" s="0" t="n">
        <f aca="false">LOG10(D223)</f>
        <v>1.9731278535997</v>
      </c>
      <c r="H223" s="21" t="n">
        <v>-0.178417228874028</v>
      </c>
    </row>
    <row r="224" customFormat="false" ht="15" hidden="false" customHeight="false" outlineLevel="0" collapsed="false">
      <c r="A224" s="1" t="s">
        <v>236</v>
      </c>
      <c r="B224" s="9" t="n">
        <v>214</v>
      </c>
      <c r="C224" s="2" t="n">
        <v>1880</v>
      </c>
      <c r="D224" s="2" t="n">
        <v>88</v>
      </c>
      <c r="E224" s="2" t="s">
        <v>14</v>
      </c>
      <c r="F224" s="0" t="n">
        <f aca="false">LOG10(C224)</f>
        <v>3.27415784926368</v>
      </c>
      <c r="G224" s="0" t="n">
        <f aca="false">LOG10(D224)</f>
        <v>1.94448267215017</v>
      </c>
      <c r="H224" s="21" t="n">
        <v>-0.0565206792168631</v>
      </c>
    </row>
    <row r="225" customFormat="false" ht="15" hidden="false" customHeight="false" outlineLevel="0" collapsed="false">
      <c r="A225" s="1" t="s">
        <v>348</v>
      </c>
      <c r="B225" s="9" t="n">
        <v>143</v>
      </c>
      <c r="C225" s="2" t="n">
        <v>700</v>
      </c>
      <c r="D225" s="2" t="n">
        <v>64.5</v>
      </c>
      <c r="E225" s="2" t="s">
        <v>14</v>
      </c>
      <c r="F225" s="0" t="n">
        <f aca="false">LOG10(C225)</f>
        <v>2.84509804001426</v>
      </c>
      <c r="G225" s="0" t="n">
        <f aca="false">LOG10(D225)</f>
        <v>1.80955971463527</v>
      </c>
      <c r="H225" s="21" t="n">
        <v>-0.0874422968227004</v>
      </c>
    </row>
    <row r="226" customFormat="false" ht="15" hidden="false" customHeight="false" outlineLevel="0" collapsed="false">
      <c r="A226" s="1" t="s">
        <v>351</v>
      </c>
      <c r="B226" s="9" t="n">
        <v>165</v>
      </c>
      <c r="C226" s="2" t="n">
        <v>1100</v>
      </c>
      <c r="D226" s="2" t="n">
        <v>73.6</v>
      </c>
      <c r="E226" s="2" t="s">
        <v>14</v>
      </c>
      <c r="F226" s="0" t="n">
        <f aca="false">LOG10(C226)</f>
        <v>3.04139268515823</v>
      </c>
      <c r="G226" s="0" t="n">
        <f aca="false">LOG10(D226)</f>
        <v>1.8668778143375</v>
      </c>
      <c r="H226" s="21" t="n">
        <v>-0.0602850985907804</v>
      </c>
    </row>
    <row r="227" customFormat="false" ht="15" hidden="false" customHeight="false" outlineLevel="0" collapsed="false">
      <c r="A227" s="1" t="s">
        <v>352</v>
      </c>
      <c r="B227" s="9" t="n">
        <v>169</v>
      </c>
      <c r="C227" s="2" t="n">
        <v>820</v>
      </c>
      <c r="D227" s="2" t="n">
        <v>69</v>
      </c>
      <c r="E227" s="2" t="s">
        <v>14</v>
      </c>
      <c r="F227" s="0" t="n">
        <f aca="false">LOG10(C227)</f>
        <v>2.91381385238372</v>
      </c>
      <c r="G227" s="0" t="n">
        <f aca="false">LOG10(D227)</f>
        <v>1.83884909073726</v>
      </c>
      <c r="H227" s="21" t="n">
        <v>-0.10515520978211</v>
      </c>
    </row>
    <row r="228" customFormat="false" ht="15" hidden="false" customHeight="false" outlineLevel="0" collapsed="false">
      <c r="A228" s="1" t="s">
        <v>353</v>
      </c>
      <c r="B228" s="9" t="n">
        <v>92</v>
      </c>
      <c r="C228" s="2" t="n">
        <v>900</v>
      </c>
      <c r="D228" s="2" t="n">
        <v>74.1</v>
      </c>
      <c r="E228" s="2" t="s">
        <v>14</v>
      </c>
      <c r="F228" s="0" t="n">
        <f aca="false">LOG10(C228)</f>
        <v>2.95424250943932</v>
      </c>
      <c r="G228" s="0" t="n">
        <f aca="false">LOG10(D228)</f>
        <v>1.86981820797933</v>
      </c>
      <c r="H228" s="21" t="n">
        <v>-0.156111951939941</v>
      </c>
    </row>
    <row r="229" customFormat="false" ht="15" hidden="false" customHeight="false" outlineLevel="0" collapsed="false">
      <c r="A229" s="1" t="s">
        <v>354</v>
      </c>
      <c r="B229" s="9" t="n">
        <v>124</v>
      </c>
      <c r="C229" s="2" t="n">
        <v>795</v>
      </c>
      <c r="D229" s="2" t="n">
        <v>73.5</v>
      </c>
      <c r="E229" s="2" t="s">
        <v>14</v>
      </c>
      <c r="F229" s="0" t="n">
        <f aca="false">LOG10(C229)</f>
        <v>2.90036712865647</v>
      </c>
      <c r="G229" s="0" t="n">
        <f aca="false">LOG10(D229)</f>
        <v>1.8662873390842</v>
      </c>
      <c r="H229" s="21" t="n">
        <v>-0.19956824776697</v>
      </c>
    </row>
    <row r="230" customFormat="false" ht="15" hidden="false" customHeight="false" outlineLevel="0" collapsed="false">
      <c r="A230" s="1" t="s">
        <v>355</v>
      </c>
      <c r="B230" s="9" t="n">
        <v>105</v>
      </c>
      <c r="C230" s="2" t="n">
        <v>630</v>
      </c>
      <c r="D230" s="2" t="n">
        <v>58.7</v>
      </c>
      <c r="E230" s="2" t="s">
        <v>17</v>
      </c>
      <c r="F230" s="0" t="n">
        <f aca="false">LOG10(C230)</f>
        <v>2.79934054945358</v>
      </c>
      <c r="G230" s="0" t="n">
        <f aca="false">LOG10(D230)</f>
        <v>1.76863810124761</v>
      </c>
      <c r="H230" s="21" t="n">
        <v>-0.0124460072010892</v>
      </c>
    </row>
    <row r="231" customFormat="false" ht="15" hidden="false" customHeight="false" outlineLevel="0" collapsed="false">
      <c r="A231" s="1" t="s">
        <v>356</v>
      </c>
      <c r="B231" s="9" t="n">
        <v>127</v>
      </c>
      <c r="C231" s="2" t="n">
        <v>385</v>
      </c>
      <c r="D231" s="2" t="n">
        <v>53</v>
      </c>
      <c r="E231" s="2" t="s">
        <v>78</v>
      </c>
      <c r="F231" s="0" t="n">
        <f aca="false">LOG10(C231)</f>
        <v>2.5854607295085</v>
      </c>
      <c r="G231" s="0" t="n">
        <f aca="false">LOG10(D231)</f>
        <v>1.72427586960079</v>
      </c>
      <c r="H231" s="21" t="n">
        <v>-0.095419278620577</v>
      </c>
    </row>
    <row r="232" customFormat="false" ht="15" hidden="false" customHeight="false" outlineLevel="0" collapsed="false">
      <c r="A232" s="1" t="s">
        <v>357</v>
      </c>
      <c r="B232" s="9" t="n">
        <v>65</v>
      </c>
      <c r="C232" s="2" t="n">
        <v>685</v>
      </c>
      <c r="D232" s="2" t="n">
        <v>66.2</v>
      </c>
      <c r="E232" s="2" t="s">
        <v>14</v>
      </c>
      <c r="F232" s="0" t="n">
        <f aca="false">LOG10(C232)</f>
        <v>2.83569057149243</v>
      </c>
      <c r="G232" s="0" t="n">
        <f aca="false">LOG10(D232)</f>
        <v>1.8208579894397</v>
      </c>
      <c r="H232" s="21" t="n">
        <v>-0.130189345073445</v>
      </c>
    </row>
    <row r="233" customFormat="false" ht="15" hidden="false" customHeight="false" outlineLevel="0" collapsed="false">
      <c r="A233" s="1" t="s">
        <v>358</v>
      </c>
      <c r="B233" s="9" t="n">
        <v>111</v>
      </c>
      <c r="C233" s="2" t="n">
        <v>605</v>
      </c>
      <c r="D233" s="2" t="n">
        <v>72</v>
      </c>
      <c r="E233" s="2" t="s">
        <v>17</v>
      </c>
      <c r="F233" s="0" t="n">
        <f aca="false">LOG10(C233)</f>
        <v>2.78175537465247</v>
      </c>
      <c r="G233" s="0" t="n">
        <f aca="false">LOG10(D233)</f>
        <v>1.85733249643127</v>
      </c>
      <c r="H233" s="21" t="n">
        <v>-0.29175555239663</v>
      </c>
    </row>
    <row r="234" customFormat="false" ht="15" hidden="false" customHeight="false" outlineLevel="0" collapsed="false">
      <c r="A234" s="1" t="s">
        <v>359</v>
      </c>
      <c r="B234" s="9" t="n">
        <v>197</v>
      </c>
      <c r="C234" s="2" t="n">
        <v>450</v>
      </c>
      <c r="D234" s="2" t="n">
        <v>54.5</v>
      </c>
      <c r="E234" s="2" t="s">
        <v>17</v>
      </c>
      <c r="F234" s="0" t="n">
        <f aca="false">LOG10(C234)</f>
        <v>2.65321251377534</v>
      </c>
      <c r="G234" s="0" t="n">
        <f aca="false">LOG10(D234)</f>
        <v>1.73639650227664</v>
      </c>
      <c r="H234" s="21" t="n">
        <v>-0.0634337335766446</v>
      </c>
    </row>
    <row r="235" customFormat="false" ht="15" hidden="false" customHeight="false" outlineLevel="0" collapsed="false">
      <c r="A235" s="1" t="s">
        <v>360</v>
      </c>
      <c r="B235" s="9" t="n">
        <v>117</v>
      </c>
      <c r="C235" s="2" t="n">
        <v>1105</v>
      </c>
      <c r="D235" s="2" t="n">
        <v>75</v>
      </c>
      <c r="E235" s="2" t="s">
        <v>14</v>
      </c>
      <c r="F235" s="0" t="n">
        <f aca="false">LOG10(C235)</f>
        <v>3.04336227802113</v>
      </c>
      <c r="G235" s="0" t="n">
        <f aca="false">LOG10(D235)</f>
        <v>1.8750612633917</v>
      </c>
      <c r="H235" s="21" t="n">
        <v>-0.0824636838278643</v>
      </c>
    </row>
    <row r="236" customFormat="false" ht="15" hidden="false" customHeight="false" outlineLevel="0" collapsed="false">
      <c r="A236" s="1" t="s">
        <v>361</v>
      </c>
      <c r="B236" s="9" t="n">
        <v>165</v>
      </c>
      <c r="C236" s="2" t="n">
        <v>735</v>
      </c>
      <c r="D236" s="2" t="n">
        <v>75.2</v>
      </c>
      <c r="E236" s="2" t="s">
        <v>17</v>
      </c>
      <c r="F236" s="0" t="n">
        <f aca="false">LOG10(C236)</f>
        <v>2.86628733908419</v>
      </c>
      <c r="G236" s="0" t="n">
        <f aca="false">LOG10(D236)</f>
        <v>1.87621784059164</v>
      </c>
      <c r="H236" s="21" t="n">
        <v>-0.262951515302604</v>
      </c>
    </row>
    <row r="237" customFormat="false" ht="15" hidden="false" customHeight="false" outlineLevel="0" collapsed="false">
      <c r="A237" s="1" t="s">
        <v>362</v>
      </c>
      <c r="B237" s="9" t="n">
        <v>159</v>
      </c>
      <c r="C237" s="2" t="n">
        <v>210</v>
      </c>
      <c r="D237" s="2" t="n">
        <v>45.5</v>
      </c>
      <c r="E237" s="2" t="s">
        <v>78</v>
      </c>
      <c r="F237" s="0" t="n">
        <f aca="false">LOG10(C237)</f>
        <v>2.32221929473392</v>
      </c>
      <c r="G237" s="0" t="n">
        <f aca="false">LOG10(D237)</f>
        <v>1.65801139665711</v>
      </c>
      <c r="H237" s="21" t="n">
        <v>-0.163123809120754</v>
      </c>
    </row>
    <row r="238" customFormat="false" ht="15" hidden="false" customHeight="false" outlineLevel="0" collapsed="false">
      <c r="A238" s="1" t="s">
        <v>363</v>
      </c>
      <c r="B238" s="9" t="n">
        <v>107</v>
      </c>
      <c r="C238" s="2" t="n">
        <v>505</v>
      </c>
      <c r="D238" s="2" t="n">
        <v>64.5</v>
      </c>
      <c r="E238" s="2" t="s">
        <v>17</v>
      </c>
      <c r="F238" s="0" t="n">
        <f aca="false">LOG10(C238)</f>
        <v>2.70329137811866</v>
      </c>
      <c r="G238" s="0" t="n">
        <f aca="false">LOG10(D238)</f>
        <v>1.80955971463527</v>
      </c>
      <c r="H238" s="21" t="n">
        <v>-0.229248958718296</v>
      </c>
    </row>
    <row r="239" customFormat="false" ht="15" hidden="false" customHeight="false" outlineLevel="0" collapsed="false">
      <c r="A239" s="1" t="s">
        <v>364</v>
      </c>
      <c r="B239" s="9" t="n">
        <v>68</v>
      </c>
      <c r="C239" s="2" t="n">
        <v>675</v>
      </c>
      <c r="D239" s="2" t="n">
        <v>70</v>
      </c>
      <c r="E239" s="2" t="s">
        <v>14</v>
      </c>
      <c r="F239" s="0" t="n">
        <f aca="false">LOG10(C239)</f>
        <v>2.82930377283103</v>
      </c>
      <c r="G239" s="0" t="n">
        <f aca="false">LOG10(D239)</f>
        <v>1.84509804001426</v>
      </c>
      <c r="H239" s="21" t="n">
        <v>-0.208105037548468</v>
      </c>
    </row>
    <row r="240" customFormat="false" ht="15" hidden="false" customHeight="false" outlineLevel="0" collapsed="false">
      <c r="A240" s="1" t="s">
        <v>365</v>
      </c>
      <c r="B240" s="9" t="n">
        <v>127</v>
      </c>
      <c r="C240" s="2" t="n">
        <v>615</v>
      </c>
      <c r="D240" s="2" t="n">
        <v>65.5</v>
      </c>
      <c r="E240" s="2" t="s">
        <v>17</v>
      </c>
      <c r="F240" s="0" t="n">
        <f aca="false">LOG10(C240)</f>
        <v>2.78887511577542</v>
      </c>
      <c r="G240" s="0" t="n">
        <f aca="false">LOG10(D240)</f>
        <v>1.81624129999178</v>
      </c>
      <c r="H240" s="21" t="n">
        <v>-0.163381615959432</v>
      </c>
    </row>
    <row r="241" customFormat="false" ht="15" hidden="false" customHeight="false" outlineLevel="0" collapsed="false">
      <c r="A241" s="1" t="s">
        <v>366</v>
      </c>
      <c r="B241" s="9" t="n">
        <v>84</v>
      </c>
      <c r="C241" s="2" t="n">
        <v>585</v>
      </c>
      <c r="D241" s="2" t="n">
        <v>57.5</v>
      </c>
      <c r="E241" s="2" t="s">
        <v>17</v>
      </c>
      <c r="F241" s="0" t="n">
        <f aca="false">LOG10(C241)</f>
        <v>2.76715586608218</v>
      </c>
      <c r="G241" s="0" t="n">
        <f aca="false">LOG10(D241)</f>
        <v>1.75966784468963</v>
      </c>
      <c r="H241" s="21" t="n">
        <v>-0.0181607569870197</v>
      </c>
    </row>
    <row r="242" customFormat="false" ht="15" hidden="false" customHeight="false" outlineLevel="0" collapsed="false">
      <c r="A242" s="1" t="s">
        <v>367</v>
      </c>
      <c r="B242" s="9" t="n">
        <v>116</v>
      </c>
      <c r="C242" s="2" t="n">
        <v>475</v>
      </c>
      <c r="D242" s="2" t="n">
        <v>59.8</v>
      </c>
      <c r="E242" s="2" t="s">
        <v>14</v>
      </c>
      <c r="F242" s="0" t="n">
        <f aca="false">LOG10(C242)</f>
        <v>2.67669360962487</v>
      </c>
      <c r="G242" s="0" t="n">
        <f aca="false">LOG10(D242)</f>
        <v>1.77670118398841</v>
      </c>
      <c r="H242" s="21" t="n">
        <v>-0.158885941495841</v>
      </c>
    </row>
    <row r="243" customFormat="false" ht="15" hidden="false" customHeight="false" outlineLevel="0" collapsed="false">
      <c r="A243" s="1" t="s">
        <v>368</v>
      </c>
      <c r="B243" s="9" t="n">
        <v>118</v>
      </c>
      <c r="C243" s="2" t="n">
        <v>505</v>
      </c>
      <c r="D243" s="2" t="n">
        <v>53.8</v>
      </c>
      <c r="E243" s="2" t="s">
        <v>17</v>
      </c>
      <c r="F243" s="0" t="n">
        <f aca="false">LOG10(C243)</f>
        <v>2.70329137811866</v>
      </c>
      <c r="G243" s="0" t="n">
        <f aca="false">LOG10(D243)</f>
        <v>1.73078227566639</v>
      </c>
      <c r="H243" s="21" t="n">
        <v>0.00321190391820902</v>
      </c>
    </row>
    <row r="244" customFormat="false" ht="15" hidden="false" customHeight="false" outlineLevel="0" collapsed="false">
      <c r="A244" s="1" t="s">
        <v>369</v>
      </c>
      <c r="B244" s="9" t="n">
        <v>115</v>
      </c>
      <c r="C244" s="2" t="n">
        <v>975</v>
      </c>
      <c r="D244" s="2" t="n">
        <v>75.5</v>
      </c>
      <c r="E244" s="2" t="s">
        <v>14</v>
      </c>
      <c r="F244" s="0" t="n">
        <f aca="false">LOG10(C244)</f>
        <v>2.98900461569854</v>
      </c>
      <c r="G244" s="0" t="n">
        <f aca="false">LOG10(D244)</f>
        <v>1.87794695162919</v>
      </c>
      <c r="H244" s="21" t="n">
        <v>-0.145336596021064</v>
      </c>
    </row>
    <row r="245" customFormat="false" ht="15" hidden="false" customHeight="false" outlineLevel="0" collapsed="false">
      <c r="A245" s="1" t="s">
        <v>370</v>
      </c>
      <c r="B245" s="9" t="n">
        <v>201</v>
      </c>
      <c r="C245" s="2" t="n">
        <v>685</v>
      </c>
      <c r="D245" s="2" t="n">
        <v>89.5</v>
      </c>
      <c r="E245" s="2" t="s">
        <v>14</v>
      </c>
      <c r="F245" s="0" t="n">
        <f aca="false">LOG10(C245)</f>
        <v>2.83569057149243</v>
      </c>
      <c r="G245" s="0" t="n">
        <f aca="false">LOG10(D245)</f>
        <v>1.95182303531591</v>
      </c>
      <c r="H245" s="21" t="n">
        <v>-0.51664831020483</v>
      </c>
    </row>
    <row r="246" customFormat="false" ht="15" hidden="false" customHeight="false" outlineLevel="0" collapsed="false">
      <c r="A246" s="1" t="s">
        <v>371</v>
      </c>
      <c r="B246" s="9" t="n">
        <v>175</v>
      </c>
      <c r="C246" s="2" t="n">
        <v>650</v>
      </c>
      <c r="D246" s="2" t="n">
        <v>64.5</v>
      </c>
      <c r="E246" s="2" t="s">
        <v>17</v>
      </c>
      <c r="F246" s="0" t="n">
        <f aca="false">LOG10(C246)</f>
        <v>2.81291335664286</v>
      </c>
      <c r="G246" s="0" t="n">
        <f aca="false">LOG10(D246)</f>
        <v>1.80955971463527</v>
      </c>
      <c r="H246" s="21" t="n">
        <v>-0.119626980194102</v>
      </c>
    </row>
    <row r="247" customFormat="false" ht="15" hidden="false" customHeight="false" outlineLevel="0" collapsed="false">
      <c r="A247" s="1" t="s">
        <v>372</v>
      </c>
      <c r="B247" s="9" t="n">
        <v>139</v>
      </c>
      <c r="C247" s="2" t="n">
        <v>1110</v>
      </c>
      <c r="D247" s="2" t="n">
        <v>79.2</v>
      </c>
      <c r="E247" s="2" t="s">
        <v>14</v>
      </c>
      <c r="F247" s="0" t="n">
        <f aca="false">LOG10(C247)</f>
        <v>3.04532297878666</v>
      </c>
      <c r="G247" s="0" t="n">
        <f aca="false">LOG10(D247)</f>
        <v>1.89872518158949</v>
      </c>
      <c r="H247" s="21" t="n">
        <v>-0.150331793310813</v>
      </c>
    </row>
    <row r="248" customFormat="false" ht="15" hidden="false" customHeight="false" outlineLevel="0" collapsed="false">
      <c r="A248" s="1" t="s">
        <v>373</v>
      </c>
      <c r="B248" s="9" t="n">
        <v>163</v>
      </c>
      <c r="C248" s="2" t="n">
        <v>570</v>
      </c>
      <c r="D248" s="2" t="n">
        <v>59.5</v>
      </c>
      <c r="E248" s="2" t="s">
        <v>17</v>
      </c>
      <c r="F248" s="0" t="n">
        <f aca="false">LOG10(C248)</f>
        <v>2.75587485567249</v>
      </c>
      <c r="G248" s="0" t="n">
        <f aca="false">LOG10(D248)</f>
        <v>1.77451696572855</v>
      </c>
      <c r="H248" s="21" t="n">
        <v>-0.0732593823291343</v>
      </c>
    </row>
    <row r="249" customFormat="false" ht="15" hidden="false" customHeight="false" outlineLevel="0" collapsed="false">
      <c r="A249" s="1" t="s">
        <v>374</v>
      </c>
      <c r="B249" s="9" t="n">
        <v>123</v>
      </c>
      <c r="C249" s="2" t="n">
        <v>910</v>
      </c>
      <c r="D249" s="2" t="n">
        <v>73.1</v>
      </c>
      <c r="E249" s="2" t="s">
        <v>14</v>
      </c>
      <c r="F249" s="0" t="n">
        <f aca="false">LOG10(C249)</f>
        <v>2.95904139232109</v>
      </c>
      <c r="G249" s="0" t="n">
        <f aca="false">LOG10(D249)</f>
        <v>1.86391737695786</v>
      </c>
      <c r="H249" s="21" t="n">
        <v>-0.133900567617697</v>
      </c>
    </row>
    <row r="250" customFormat="false" ht="15" hidden="false" customHeight="false" outlineLevel="0" collapsed="false">
      <c r="A250" s="1" t="s">
        <v>375</v>
      </c>
      <c r="B250" s="9" t="n">
        <v>166</v>
      </c>
      <c r="C250" s="2" t="n">
        <v>740</v>
      </c>
      <c r="D250" s="2" t="n">
        <v>64.5</v>
      </c>
      <c r="E250" s="2" t="s">
        <v>14</v>
      </c>
      <c r="F250" s="0" t="n">
        <f aca="false">LOG10(C250)</f>
        <v>2.86923171973098</v>
      </c>
      <c r="G250" s="0" t="n">
        <f aca="false">LOG10(D250)</f>
        <v>1.80955971463527</v>
      </c>
      <c r="H250" s="21" t="n">
        <v>-0.0633086171059811</v>
      </c>
    </row>
    <row r="251" customFormat="false" ht="15" hidden="false" customHeight="false" outlineLevel="0" collapsed="false">
      <c r="A251" s="1" t="s">
        <v>376</v>
      </c>
      <c r="B251" s="9" t="n">
        <v>135</v>
      </c>
      <c r="C251" s="2" t="n">
        <v>605</v>
      </c>
      <c r="D251" s="2" t="n">
        <v>62</v>
      </c>
      <c r="E251" s="2" t="s">
        <v>17</v>
      </c>
      <c r="F251" s="0" t="n">
        <f aca="false">LOG10(C251)</f>
        <v>2.78175537465247</v>
      </c>
      <c r="G251" s="0" t="n">
        <f aca="false">LOG10(D251)</f>
        <v>1.79239168949825</v>
      </c>
      <c r="H251" s="21" t="n">
        <v>-0.100124595646144</v>
      </c>
    </row>
    <row r="252" customFormat="false" ht="15" hidden="false" customHeight="false" outlineLevel="0" collapsed="false">
      <c r="A252" s="1" t="s">
        <v>377</v>
      </c>
      <c r="B252" s="9" t="n">
        <v>112</v>
      </c>
      <c r="C252" s="2" t="n">
        <v>915</v>
      </c>
      <c r="D252" s="2" t="n">
        <v>70</v>
      </c>
      <c r="E252" s="2" t="s">
        <v>14</v>
      </c>
      <c r="F252" s="0" t="n">
        <f aca="false">LOG10(C252)</f>
        <v>2.96142109406645</v>
      </c>
      <c r="G252" s="0" t="n">
        <f aca="false">LOG10(D252)</f>
        <v>1.84509804001426</v>
      </c>
      <c r="H252" s="21" t="n">
        <v>-0.0759877163130445</v>
      </c>
    </row>
    <row r="253" customFormat="false" ht="15" hidden="false" customHeight="false" outlineLevel="0" collapsed="false">
      <c r="A253" s="1" t="s">
        <v>378</v>
      </c>
      <c r="B253" s="9" t="n">
        <v>91</v>
      </c>
      <c r="C253" s="2" t="n">
        <v>625</v>
      </c>
      <c r="D253" s="2" t="n">
        <v>61.5</v>
      </c>
      <c r="E253" s="2" t="s">
        <v>17</v>
      </c>
      <c r="F253" s="0" t="n">
        <f aca="false">LOG10(C253)</f>
        <v>2.79588001734408</v>
      </c>
      <c r="G253" s="0" t="n">
        <f aca="false">LOG10(D253)</f>
        <v>1.78887511577542</v>
      </c>
      <c r="H253" s="21" t="n">
        <v>-0.0756230509907843</v>
      </c>
    </row>
    <row r="254" customFormat="false" ht="15" hidden="false" customHeight="false" outlineLevel="0" collapsed="false">
      <c r="A254" s="1" t="s">
        <v>293</v>
      </c>
      <c r="B254" s="9" t="n">
        <v>106</v>
      </c>
      <c r="C254" s="2" t="n">
        <v>3505</v>
      </c>
      <c r="D254" s="2" t="n">
        <v>109</v>
      </c>
      <c r="E254" s="2" t="s">
        <v>14</v>
      </c>
      <c r="F254" s="0" t="n">
        <f aca="false">LOG10(C254)</f>
        <v>3.54468802230268</v>
      </c>
      <c r="G254" s="0" t="n">
        <f aca="false">LOG10(D254)</f>
        <v>2.03742649794062</v>
      </c>
      <c r="H254" s="21" t="n">
        <v>-0.0602543335221588</v>
      </c>
    </row>
    <row r="255" customFormat="false" ht="15" hidden="false" customHeight="false" outlineLevel="0" collapsed="false">
      <c r="A255" s="1" t="s">
        <v>296</v>
      </c>
      <c r="B255" s="9" t="n">
        <v>111</v>
      </c>
      <c r="C255" s="2" t="n">
        <v>3450</v>
      </c>
      <c r="D255" s="2" t="n">
        <v>101</v>
      </c>
      <c r="E255" s="2" t="s">
        <v>14</v>
      </c>
      <c r="F255" s="0" t="n">
        <f aca="false">LOG10(C255)</f>
        <v>3.53781909507327</v>
      </c>
      <c r="G255" s="0" t="n">
        <f aca="false">LOG10(D255)</f>
        <v>2.00432137378264</v>
      </c>
      <c r="H255" s="21" t="n">
        <v>0.0305651868570616</v>
      </c>
    </row>
    <row r="256" customFormat="false" ht="15" hidden="false" customHeight="false" outlineLevel="0" collapsed="false">
      <c r="A256" s="1" t="s">
        <v>297</v>
      </c>
      <c r="B256" s="9" t="n">
        <v>114</v>
      </c>
      <c r="C256" s="2" t="n">
        <v>3825</v>
      </c>
      <c r="D256" s="2" t="n">
        <v>103</v>
      </c>
      <c r="E256" s="2" t="s">
        <v>14</v>
      </c>
      <c r="F256" s="0" t="n">
        <f aca="false">LOG10(C256)</f>
        <v>3.58263143948964</v>
      </c>
      <c r="G256" s="0" t="n">
        <f aca="false">LOG10(D256)</f>
        <v>2.01283722470517</v>
      </c>
      <c r="H256" s="21" t="n">
        <v>0.0502484831925756</v>
      </c>
    </row>
    <row r="257" customFormat="false" ht="15" hidden="false" customHeight="false" outlineLevel="0" collapsed="false">
      <c r="A257" s="1" t="s">
        <v>298</v>
      </c>
      <c r="B257" s="9" t="n">
        <v>107</v>
      </c>
      <c r="C257" s="2" t="n">
        <v>2725</v>
      </c>
      <c r="D257" s="2" t="n">
        <v>97</v>
      </c>
      <c r="E257" s="2" t="s">
        <v>14</v>
      </c>
      <c r="F257" s="0" t="n">
        <f aca="false">LOG10(C257)</f>
        <v>3.43536650661266</v>
      </c>
      <c r="G257" s="0" t="n">
        <f aca="false">LOG10(D257)</f>
        <v>1.98677173426624</v>
      </c>
      <c r="H257" s="21" t="n">
        <v>-0.0201009460606998</v>
      </c>
    </row>
    <row r="258" customFormat="false" ht="15" hidden="false" customHeight="false" outlineLevel="0" collapsed="false">
      <c r="A258" s="1" t="s">
        <v>299</v>
      </c>
      <c r="B258" s="9" t="n">
        <v>91</v>
      </c>
      <c r="C258" s="2" t="n">
        <v>3775</v>
      </c>
      <c r="D258" s="2" t="n">
        <v>100</v>
      </c>
      <c r="E258" s="2" t="s">
        <v>14</v>
      </c>
      <c r="F258" s="0" t="n">
        <f aca="false">LOG10(C258)</f>
        <v>3.57691695596521</v>
      </c>
      <c r="G258" s="0" t="n">
        <f aca="false">LOG10(D258)</f>
        <v>2</v>
      </c>
      <c r="H258" s="21" t="n">
        <v>0.0824147986365138</v>
      </c>
    </row>
    <row r="259" customFormat="false" ht="15" hidden="false" customHeight="false" outlineLevel="0" collapsed="false">
      <c r="A259" s="1" t="s">
        <v>300</v>
      </c>
      <c r="B259" s="9" t="n">
        <v>85</v>
      </c>
      <c r="C259" s="2" t="n">
        <v>3185</v>
      </c>
      <c r="D259" s="2" t="n">
        <v>105</v>
      </c>
      <c r="E259" s="2" t="s">
        <v>14</v>
      </c>
      <c r="F259" s="0" t="n">
        <f aca="false">LOG10(C259)</f>
        <v>3.50310943667137</v>
      </c>
      <c r="G259" s="0" t="n">
        <f aca="false">LOG10(D259)</f>
        <v>2.02118929906994</v>
      </c>
      <c r="H259" s="21" t="n">
        <v>-0.053919286701273</v>
      </c>
    </row>
    <row r="260" customFormat="false" ht="15" hidden="false" customHeight="false" outlineLevel="0" collapsed="false">
      <c r="A260" s="1" t="s">
        <v>301</v>
      </c>
      <c r="B260" s="9" t="n">
        <v>108</v>
      </c>
      <c r="C260" s="2" t="n">
        <v>3325</v>
      </c>
      <c r="D260" s="2" t="n">
        <v>101</v>
      </c>
      <c r="E260" s="2" t="s">
        <v>14</v>
      </c>
      <c r="F260" s="0" t="n">
        <f aca="false">LOG10(C260)</f>
        <v>3.52179164963912</v>
      </c>
      <c r="G260" s="0" t="n">
        <f aca="false">LOG10(D260)</f>
        <v>2.00432137378264</v>
      </c>
      <c r="H260" s="21" t="n">
        <v>0.0145377414229109</v>
      </c>
    </row>
    <row r="261" customFormat="false" ht="15" hidden="false" customHeight="false" outlineLevel="0" collapsed="false">
      <c r="A261" s="1" t="s">
        <v>302</v>
      </c>
      <c r="B261" s="9" t="n">
        <v>116</v>
      </c>
      <c r="C261" s="2" t="n">
        <v>3355</v>
      </c>
      <c r="D261" s="2" t="n">
        <v>100</v>
      </c>
      <c r="E261" s="2" t="s">
        <v>14</v>
      </c>
      <c r="F261" s="0" t="n">
        <f aca="false">LOG10(C261)</f>
        <v>3.52569252450501</v>
      </c>
      <c r="G261" s="0" t="n">
        <f aca="false">LOG10(D261)</f>
        <v>2</v>
      </c>
      <c r="H261" s="21" t="n">
        <v>0.0311903671763174</v>
      </c>
    </row>
    <row r="262" customFormat="false" ht="15" hidden="false" customHeight="false" outlineLevel="0" collapsed="false">
      <c r="A262" s="1" t="s">
        <v>303</v>
      </c>
      <c r="B262" s="9" t="n">
        <v>94</v>
      </c>
      <c r="C262" s="2" t="n">
        <v>1940</v>
      </c>
      <c r="D262" s="2" t="n">
        <v>74.5</v>
      </c>
      <c r="E262" s="2" t="s">
        <v>17</v>
      </c>
      <c r="F262" s="0" t="n">
        <f aca="false">LOG10(C262)</f>
        <v>3.28780172993023</v>
      </c>
      <c r="G262" s="0" t="n">
        <f aca="false">LOG10(D262)</f>
        <v>1.87215627274829</v>
      </c>
      <c r="H262" s="21" t="n">
        <v>0.170547976568287</v>
      </c>
    </row>
    <row r="263" customFormat="false" ht="15" hidden="false" customHeight="false" outlineLevel="0" collapsed="false">
      <c r="A263" s="1" t="s">
        <v>304</v>
      </c>
      <c r="B263" s="9" t="n">
        <v>101</v>
      </c>
      <c r="C263" s="2" t="n">
        <v>1630</v>
      </c>
      <c r="D263" s="2" t="n">
        <v>73</v>
      </c>
      <c r="E263" s="2" t="s">
        <v>17</v>
      </c>
      <c r="F263" s="0" t="n">
        <f aca="false">LOG10(C263)</f>
        <v>3.21218760440396</v>
      </c>
      <c r="G263" s="0" t="n">
        <f aca="false">LOG10(D263)</f>
        <v>1.86332286012046</v>
      </c>
      <c r="H263" s="21" t="n">
        <v>0.120999977922613</v>
      </c>
    </row>
    <row r="264" customFormat="false" ht="15" hidden="false" customHeight="false" outlineLevel="0" collapsed="false">
      <c r="A264" s="1" t="s">
        <v>305</v>
      </c>
      <c r="B264" s="9" t="n">
        <v>127</v>
      </c>
      <c r="C264" s="2" t="n">
        <v>880</v>
      </c>
      <c r="D264" s="2" t="n">
        <v>69</v>
      </c>
      <c r="E264" s="2" t="s">
        <v>78</v>
      </c>
      <c r="F264" s="0" t="n">
        <f aca="false">LOG10(C264)</f>
        <v>2.94448267215017</v>
      </c>
      <c r="G264" s="0" t="n">
        <f aca="false">LOG10(D264)</f>
        <v>1.83884909073726</v>
      </c>
      <c r="H264" s="21" t="n">
        <v>-0.0744863900156583</v>
      </c>
    </row>
    <row r="265" customFormat="false" ht="15" hidden="false" customHeight="false" outlineLevel="0" collapsed="false">
      <c r="A265" s="1" t="s">
        <v>306</v>
      </c>
      <c r="B265" s="9" t="n">
        <v>80</v>
      </c>
      <c r="C265" s="2" t="n">
        <v>3570</v>
      </c>
      <c r="D265" s="2" t="n">
        <v>114</v>
      </c>
      <c r="E265" s="2" t="s">
        <v>14</v>
      </c>
      <c r="F265" s="0" t="n">
        <f aca="false">LOG10(C265)</f>
        <v>3.55266821611219</v>
      </c>
      <c r="G265" s="0" t="n">
        <f aca="false">LOG10(D265)</f>
        <v>2.05690485133647</v>
      </c>
      <c r="H265" s="21" t="n">
        <v>-0.109751951791893</v>
      </c>
    </row>
    <row r="266" customFormat="false" ht="15" hidden="false" customHeight="false" outlineLevel="0" collapsed="false">
      <c r="A266" s="1" t="s">
        <v>307</v>
      </c>
      <c r="B266" s="9" t="n">
        <v>143</v>
      </c>
      <c r="C266" s="2" t="n">
        <v>4305</v>
      </c>
      <c r="D266" s="2" t="n">
        <v>110</v>
      </c>
      <c r="E266" s="2" t="s">
        <v>14</v>
      </c>
      <c r="F266" s="0" t="n">
        <f aca="false">LOG10(C266)</f>
        <v>3.63397315578967</v>
      </c>
      <c r="G266" s="0" t="n">
        <f aca="false">LOG10(D266)</f>
        <v>2.04139268515823</v>
      </c>
      <c r="H266" s="21" t="n">
        <v>0.01732715341261</v>
      </c>
    </row>
    <row r="267" customFormat="false" ht="15" hidden="false" customHeight="false" outlineLevel="0" collapsed="false">
      <c r="A267" s="1" t="s">
        <v>308</v>
      </c>
      <c r="B267" s="9" t="n">
        <v>122</v>
      </c>
      <c r="C267" s="2" t="n">
        <v>1525</v>
      </c>
      <c r="D267" s="2" t="n">
        <v>71.5</v>
      </c>
      <c r="E267" s="2" t="s">
        <v>17</v>
      </c>
      <c r="F267" s="0" t="n">
        <f aca="false">LOG10(C267)</f>
        <v>3.1832698436828</v>
      </c>
      <c r="G267" s="0" t="n">
        <f aca="false">LOG10(D267)</f>
        <v>1.85430604180108</v>
      </c>
      <c r="H267" s="21" t="n">
        <v>0.11868954783056</v>
      </c>
    </row>
    <row r="268" customFormat="false" ht="15" hidden="false" customHeight="false" outlineLevel="0" collapsed="false">
      <c r="A268" s="1" t="s">
        <v>309</v>
      </c>
      <c r="B268" s="9" t="n">
        <v>92</v>
      </c>
      <c r="C268" s="2" t="n">
        <v>4590</v>
      </c>
      <c r="D268" s="2" t="n">
        <v>110.5</v>
      </c>
      <c r="E268" s="2" t="s">
        <v>14</v>
      </c>
      <c r="F268" s="0" t="n">
        <f aca="false">LOG10(C268)</f>
        <v>3.66181268553726</v>
      </c>
      <c r="G268" s="0" t="n">
        <f aca="false">LOG10(D268)</f>
        <v>2.04336227802113</v>
      </c>
      <c r="H268" s="21" t="n">
        <v>0.0393546986384057</v>
      </c>
    </row>
    <row r="269" customFormat="false" ht="15" hidden="false" customHeight="false" outlineLevel="0" collapsed="false">
      <c r="A269" s="1" t="s">
        <v>310</v>
      </c>
      <c r="B269" s="9" t="n">
        <v>100</v>
      </c>
      <c r="C269" s="2" t="n">
        <v>1765</v>
      </c>
      <c r="D269" s="2" t="n">
        <v>90</v>
      </c>
      <c r="E269" s="2" t="s">
        <v>17</v>
      </c>
      <c r="F269" s="0" t="n">
        <f aca="false">LOG10(C269)</f>
        <v>3.24674470972384</v>
      </c>
      <c r="G269" s="0" t="n">
        <f aca="false">LOG10(D269)</f>
        <v>1.95424250943932</v>
      </c>
      <c r="H269" s="21" t="n">
        <v>-0.11273369122178</v>
      </c>
    </row>
    <row r="270" customFormat="false" ht="15" hidden="false" customHeight="false" outlineLevel="0" collapsed="false">
      <c r="A270" s="1" t="s">
        <v>311</v>
      </c>
      <c r="B270" s="9" t="n">
        <v>114</v>
      </c>
      <c r="C270" s="2" t="n">
        <v>1745</v>
      </c>
      <c r="D270" s="2" t="n">
        <v>77</v>
      </c>
      <c r="E270" s="2" t="s">
        <v>17</v>
      </c>
      <c r="F270" s="0" t="n">
        <f aca="false">LOG10(C270)</f>
        <v>3.2417954312952</v>
      </c>
      <c r="G270" s="0" t="n">
        <f aca="false">LOG10(D270)</f>
        <v>1.88649072517248</v>
      </c>
      <c r="H270" s="21" t="n">
        <v>0.0822427758673348</v>
      </c>
    </row>
    <row r="271" customFormat="false" ht="15" hidden="false" customHeight="false" outlineLevel="0" collapsed="false">
      <c r="A271" s="1" t="s">
        <v>312</v>
      </c>
      <c r="B271" s="9" t="n">
        <v>92</v>
      </c>
      <c r="C271" s="2" t="n">
        <v>3115</v>
      </c>
      <c r="D271" s="2" t="n">
        <v>101</v>
      </c>
      <c r="E271" s="2" t="s">
        <v>14</v>
      </c>
      <c r="F271" s="0" t="n">
        <f aca="false">LOG10(C271)</f>
        <v>3.49345805099519</v>
      </c>
      <c r="G271" s="0" t="n">
        <f aca="false">LOG10(D271)</f>
        <v>2.00432137378264</v>
      </c>
      <c r="H271" s="21" t="n">
        <v>-0.0137958572210239</v>
      </c>
    </row>
    <row r="272" customFormat="false" ht="15" hidden="false" customHeight="false" outlineLevel="0" collapsed="false">
      <c r="A272" s="1" t="s">
        <v>313</v>
      </c>
      <c r="B272" s="9" t="n">
        <v>140</v>
      </c>
      <c r="C272" s="2" t="n">
        <v>1910</v>
      </c>
      <c r="D272" s="2" t="n">
        <v>82</v>
      </c>
      <c r="E272" s="2" t="s">
        <v>17</v>
      </c>
      <c r="F272" s="0" t="n">
        <f aca="false">LOG10(C272)</f>
        <v>3.28103336724773</v>
      </c>
      <c r="G272" s="0" t="n">
        <f aca="false">LOG10(D272)</f>
        <v>1.91381385238372</v>
      </c>
      <c r="H272" s="21" t="n">
        <v>0.0408541034331682</v>
      </c>
    </row>
    <row r="273" customFormat="false" ht="15" hidden="false" customHeight="false" outlineLevel="0" collapsed="false">
      <c r="A273" s="1" t="s">
        <v>314</v>
      </c>
      <c r="B273" s="9" t="n">
        <v>146</v>
      </c>
      <c r="C273" s="2" t="n">
        <v>3985</v>
      </c>
      <c r="D273" s="2" t="n">
        <v>104</v>
      </c>
      <c r="E273" s="2" t="s">
        <v>14</v>
      </c>
      <c r="F273" s="0" t="n">
        <f aca="false">LOG10(C273)</f>
        <v>3.60042832573213</v>
      </c>
      <c r="G273" s="0" t="n">
        <f aca="false">LOG10(D273)</f>
        <v>2.01703333929878</v>
      </c>
      <c r="H273" s="21" t="n">
        <v>0.0556632403519308</v>
      </c>
    </row>
    <row r="274" customFormat="false" ht="15" hidden="false" customHeight="false" outlineLevel="0" collapsed="false">
      <c r="A274" s="1" t="s">
        <v>315</v>
      </c>
      <c r="B274" s="9" t="n">
        <v>148</v>
      </c>
      <c r="C274" s="2" t="n">
        <v>2635</v>
      </c>
      <c r="D274" s="2" t="n">
        <v>82</v>
      </c>
      <c r="E274" s="2" t="s">
        <v>14</v>
      </c>
      <c r="F274" s="0" t="n">
        <f aca="false">LOG10(C274)</f>
        <v>3.42078061954857</v>
      </c>
      <c r="G274" s="0" t="n">
        <f aca="false">LOG10(D274)</f>
        <v>1.91381385238372</v>
      </c>
      <c r="H274" s="21" t="n">
        <v>0.180601355734006</v>
      </c>
    </row>
    <row r="275" customFormat="false" ht="15" hidden="false" customHeight="false" outlineLevel="0" collapsed="false">
      <c r="A275" s="1" t="s">
        <v>316</v>
      </c>
      <c r="B275" s="9" t="n">
        <v>151</v>
      </c>
      <c r="C275" s="2" t="n">
        <v>4110</v>
      </c>
      <c r="D275" s="2" t="n">
        <v>108.5</v>
      </c>
      <c r="E275" s="2" t="s">
        <v>14</v>
      </c>
      <c r="F275" s="0" t="n">
        <f aca="false">LOG10(C275)</f>
        <v>3.61384182187607</v>
      </c>
      <c r="G275" s="0" t="n">
        <f aca="false">LOG10(D275)</f>
        <v>2.03542973818455</v>
      </c>
      <c r="H275" s="21" t="n">
        <v>0.0147916161572872</v>
      </c>
    </row>
    <row r="276" customFormat="false" ht="15" hidden="false" customHeight="false" outlineLevel="0" collapsed="false">
      <c r="A276" s="1" t="s">
        <v>317</v>
      </c>
      <c r="B276" s="9" t="n">
        <v>73</v>
      </c>
      <c r="C276" s="2" t="n">
        <v>4790</v>
      </c>
      <c r="D276" s="2" t="n">
        <v>117</v>
      </c>
      <c r="E276" s="2" t="s">
        <v>14</v>
      </c>
      <c r="F276" s="0" t="n">
        <f aca="false">LOG10(C276)</f>
        <v>3.68033551341456</v>
      </c>
      <c r="G276" s="0" t="n">
        <f aca="false">LOG10(D276)</f>
        <v>2.06818586174616</v>
      </c>
      <c r="H276" s="21" t="n">
        <v>-0.0153732894790872</v>
      </c>
    </row>
    <row r="277" customFormat="false" ht="15" hidden="false" customHeight="false" outlineLevel="0" collapsed="false">
      <c r="A277" s="1" t="s">
        <v>318</v>
      </c>
      <c r="B277" s="9" t="n">
        <v>128</v>
      </c>
      <c r="C277" s="2" t="n">
        <v>3760</v>
      </c>
      <c r="D277" s="2" t="n">
        <v>112</v>
      </c>
      <c r="E277" s="2" t="s">
        <v>14</v>
      </c>
      <c r="F277" s="0" t="n">
        <f aca="false">LOG10(C277)</f>
        <v>3.57518784492766</v>
      </c>
      <c r="G277" s="0" t="n">
        <f aca="false">LOG10(D277)</f>
        <v>2.04921802267018</v>
      </c>
      <c r="H277" s="21" t="n">
        <v>-0.0645496000281578</v>
      </c>
    </row>
    <row r="278" customFormat="false" ht="15" hidden="false" customHeight="false" outlineLevel="0" collapsed="false">
      <c r="A278" s="1" t="s">
        <v>319</v>
      </c>
      <c r="B278" s="9" t="n">
        <v>108</v>
      </c>
      <c r="C278" s="2" t="n">
        <v>1740</v>
      </c>
      <c r="D278" s="2" t="n">
        <v>81.5</v>
      </c>
      <c r="E278" s="2" t="s">
        <v>78</v>
      </c>
      <c r="F278" s="0" t="n">
        <f aca="false">LOG10(C278)</f>
        <v>3.2405492482826</v>
      </c>
      <c r="G278" s="0" t="n">
        <f aca="false">LOG10(D278)</f>
        <v>1.91115760873998</v>
      </c>
      <c r="H278" s="21" t="n">
        <v>0.00820817642856486</v>
      </c>
    </row>
    <row r="279" customFormat="false" ht="15" hidden="false" customHeight="false" outlineLevel="0" collapsed="false">
      <c r="A279" s="1" t="s">
        <v>320</v>
      </c>
      <c r="B279" s="9" t="n">
        <v>64</v>
      </c>
      <c r="C279" s="2" t="n">
        <v>4025</v>
      </c>
      <c r="D279" s="2" t="n">
        <v>101</v>
      </c>
      <c r="E279" s="2" t="s">
        <v>14</v>
      </c>
      <c r="F279" s="0" t="n">
        <f aca="false">LOG10(C279)</f>
        <v>3.60476588470389</v>
      </c>
      <c r="G279" s="0" t="n">
        <f aca="false">LOG10(D279)</f>
        <v>2.00432137378264</v>
      </c>
      <c r="H279" s="21" t="n">
        <v>0.0975119764876751</v>
      </c>
    </row>
    <row r="280" customFormat="false" ht="15" hidden="false" customHeight="false" outlineLevel="0" collapsed="false">
      <c r="A280" s="1" t="s">
        <v>321</v>
      </c>
      <c r="B280" s="9" t="n">
        <v>143</v>
      </c>
      <c r="C280" s="2" t="n">
        <v>2185</v>
      </c>
      <c r="D280" s="2" t="n">
        <v>89.5</v>
      </c>
      <c r="E280" s="2" t="s">
        <v>17</v>
      </c>
      <c r="F280" s="0" t="n">
        <f aca="false">LOG10(C280)</f>
        <v>3.33945144130644</v>
      </c>
      <c r="G280" s="0" t="n">
        <f aca="false">LOG10(D280)</f>
        <v>1.95182303531591</v>
      </c>
      <c r="H280" s="21" t="n">
        <v>-0.012887440390815</v>
      </c>
    </row>
    <row r="281" customFormat="false" ht="15" hidden="false" customHeight="false" outlineLevel="0" collapsed="false">
      <c r="A281" s="1" t="s">
        <v>322</v>
      </c>
      <c r="B281" s="9" t="n">
        <v>153</v>
      </c>
      <c r="C281" s="2" t="n">
        <v>3670</v>
      </c>
      <c r="D281" s="2" t="n">
        <v>78</v>
      </c>
      <c r="E281" s="2" t="s">
        <v>14</v>
      </c>
      <c r="F281" s="0" t="n">
        <f aca="false">LOG10(C281)</f>
        <v>3.56466606425209</v>
      </c>
      <c r="G281" s="0" t="n">
        <f aca="false">LOG10(D281)</f>
        <v>1.89209460269048</v>
      </c>
      <c r="H281" s="21" t="n">
        <v>0.388577174351588</v>
      </c>
    </row>
    <row r="282" customFormat="false" ht="15" hidden="false" customHeight="false" outlineLevel="0" collapsed="false">
      <c r="A282" s="1" t="s">
        <v>237</v>
      </c>
      <c r="B282" s="9" t="n">
        <v>130</v>
      </c>
      <c r="C282" s="2" t="n">
        <v>790</v>
      </c>
      <c r="D282" s="2" t="n">
        <v>74</v>
      </c>
      <c r="E282" s="2" t="s">
        <v>17</v>
      </c>
      <c r="F282" s="0" t="n">
        <f aca="false">LOG10(C282)</f>
        <v>2.89762709129044</v>
      </c>
      <c r="G282" s="0" t="n">
        <f aca="false">LOG10(D282)</f>
        <v>1.86923171973098</v>
      </c>
      <c r="H282" s="21" t="n">
        <v>-0.210996727839945</v>
      </c>
    </row>
    <row r="283" customFormat="false" ht="15" hidden="false" customHeight="false" outlineLevel="0" collapsed="false">
      <c r="A283" s="1" t="s">
        <v>240</v>
      </c>
      <c r="B283" s="9" t="n">
        <v>62</v>
      </c>
      <c r="C283" s="2" t="n">
        <v>3175</v>
      </c>
      <c r="D283" s="2" t="n">
        <v>106</v>
      </c>
      <c r="E283" s="2" t="s">
        <v>14</v>
      </c>
      <c r="F283" s="0" t="n">
        <f aca="false">LOG10(C283)</f>
        <v>3.50174372962799</v>
      </c>
      <c r="G283" s="0" t="n">
        <f aca="false">LOG10(D283)</f>
        <v>2.02530586526477</v>
      </c>
      <c r="H283" s="21" t="n">
        <v>-0.0674323869739322</v>
      </c>
    </row>
    <row r="284" customFormat="false" ht="15" hidden="false" customHeight="false" outlineLevel="0" collapsed="false">
      <c r="A284" s="1" t="s">
        <v>241</v>
      </c>
      <c r="B284" s="9" t="n">
        <v>343</v>
      </c>
      <c r="C284" s="2" t="n">
        <v>3185</v>
      </c>
      <c r="D284" s="2" t="n">
        <v>105</v>
      </c>
      <c r="E284" s="2" t="s">
        <v>14</v>
      </c>
      <c r="F284" s="0" t="n">
        <f aca="false">LOG10(C284)</f>
        <v>3.50310943667137</v>
      </c>
      <c r="G284" s="0" t="n">
        <f aca="false">LOG10(D284)</f>
        <v>2.02118929906994</v>
      </c>
      <c r="H284" s="21" t="n">
        <v>-0.053919286701273</v>
      </c>
    </row>
    <row r="285" customFormat="false" ht="15" hidden="false" customHeight="false" outlineLevel="0" collapsed="false">
      <c r="A285" s="1" t="s">
        <v>242</v>
      </c>
      <c r="B285" s="9" t="n">
        <v>200</v>
      </c>
      <c r="C285" s="2" t="n">
        <v>690</v>
      </c>
      <c r="D285" s="2" t="n">
        <v>66</v>
      </c>
      <c r="E285" s="2" t="s">
        <v>78</v>
      </c>
      <c r="F285" s="0" t="n">
        <f aca="false">LOG10(C285)</f>
        <v>2.83884909073726</v>
      </c>
      <c r="G285" s="0" t="n">
        <f aca="false">LOG10(D285)</f>
        <v>1.81954393554187</v>
      </c>
      <c r="H285" s="21" t="n">
        <v>-0.123153242263588</v>
      </c>
    </row>
    <row r="286" customFormat="false" ht="15" hidden="false" customHeight="false" outlineLevel="0" collapsed="false">
      <c r="A286" s="1" t="s">
        <v>243</v>
      </c>
      <c r="B286" s="9" t="n">
        <v>156</v>
      </c>
      <c r="C286" s="2" t="n">
        <v>690</v>
      </c>
      <c r="D286" s="2" t="n">
        <v>70</v>
      </c>
      <c r="E286" s="2" t="s">
        <v>78</v>
      </c>
      <c r="F286" s="0" t="n">
        <f aca="false">LOG10(C286)</f>
        <v>2.83884909073726</v>
      </c>
      <c r="G286" s="0" t="n">
        <f aca="false">LOG10(D286)</f>
        <v>1.84509804001426</v>
      </c>
      <c r="H286" s="21" t="n">
        <v>-0.198559719642238</v>
      </c>
    </row>
    <row r="287" customFormat="false" ht="15" hidden="false" customHeight="false" outlineLevel="0" collapsed="false">
      <c r="A287" s="1" t="s">
        <v>244</v>
      </c>
      <c r="B287" s="9" t="n">
        <v>140</v>
      </c>
      <c r="C287" s="2" t="n">
        <v>410</v>
      </c>
      <c r="D287" s="2" t="n">
        <v>57</v>
      </c>
      <c r="E287" s="2" t="s">
        <v>78</v>
      </c>
      <c r="F287" s="0" t="n">
        <f aca="false">LOG10(C287)</f>
        <v>2.61278385671974</v>
      </c>
      <c r="G287" s="0" t="n">
        <f aca="false">LOG10(D287)</f>
        <v>1.75587485567249</v>
      </c>
      <c r="H287" s="21" t="n">
        <v>-0.161340202711501</v>
      </c>
    </row>
    <row r="288" customFormat="false" ht="15" hidden="false" customHeight="false" outlineLevel="0" collapsed="false">
      <c r="A288" s="1" t="s">
        <v>245</v>
      </c>
      <c r="B288" s="9" t="n">
        <v>161</v>
      </c>
      <c r="C288" s="2" t="n">
        <v>305</v>
      </c>
      <c r="D288" s="2" t="n">
        <v>53</v>
      </c>
      <c r="E288" s="2" t="s">
        <v>78</v>
      </c>
      <c r="F288" s="0" t="n">
        <f aca="false">LOG10(C288)</f>
        <v>2.48429983934679</v>
      </c>
      <c r="G288" s="0" t="n">
        <f aca="false">LOG10(D288)</f>
        <v>1.72427586960079</v>
      </c>
      <c r="H288" s="21" t="n">
        <v>-0.196580168782292</v>
      </c>
    </row>
    <row r="289" customFormat="false" ht="15" hidden="false" customHeight="false" outlineLevel="0" collapsed="false">
      <c r="A289" s="1" t="s">
        <v>246</v>
      </c>
      <c r="B289" s="9" t="n">
        <v>229</v>
      </c>
      <c r="C289" s="2" t="n">
        <v>2055</v>
      </c>
      <c r="D289" s="2" t="n">
        <v>91</v>
      </c>
      <c r="E289" s="2" t="s">
        <v>14</v>
      </c>
      <c r="F289" s="0" t="n">
        <f aca="false">LOG10(C289)</f>
        <v>3.31281182621209</v>
      </c>
      <c r="G289" s="0" t="n">
        <f aca="false">LOG10(D289)</f>
        <v>1.95904139232109</v>
      </c>
      <c r="H289" s="21" t="n">
        <v>-0.060827386115434</v>
      </c>
    </row>
    <row r="290" customFormat="false" ht="15" hidden="false" customHeight="false" outlineLevel="0" collapsed="false">
      <c r="A290" s="1" t="s">
        <v>247</v>
      </c>
      <c r="B290" s="9" t="n">
        <v>192</v>
      </c>
      <c r="C290" s="2" t="n">
        <v>375</v>
      </c>
      <c r="D290" s="2" t="n">
        <v>56</v>
      </c>
      <c r="E290" s="2" t="s">
        <v>78</v>
      </c>
      <c r="F290" s="0" t="n">
        <f aca="false">LOG10(C290)</f>
        <v>2.57403126772772</v>
      </c>
      <c r="G290" s="0" t="n">
        <f aca="false">LOG10(D290)</f>
        <v>1.7481880270062</v>
      </c>
      <c r="H290" s="21" t="n">
        <v>-0.177410068755252</v>
      </c>
    </row>
    <row r="291" customFormat="false" ht="15" hidden="false" customHeight="false" outlineLevel="0" collapsed="false">
      <c r="A291" s="1" t="s">
        <v>248</v>
      </c>
      <c r="B291" s="9" t="n">
        <v>174</v>
      </c>
      <c r="C291" s="2" t="n">
        <v>560</v>
      </c>
      <c r="D291" s="2" t="n">
        <v>60</v>
      </c>
      <c r="E291" s="2" t="s">
        <v>78</v>
      </c>
      <c r="F291" s="0" t="n">
        <f aca="false">LOG10(C291)</f>
        <v>2.7481880270062</v>
      </c>
      <c r="G291" s="0" t="n">
        <f aca="false">LOG10(D291)</f>
        <v>1.77815125038364</v>
      </c>
      <c r="H291" s="21" t="n">
        <v>-0.091670460946272</v>
      </c>
    </row>
    <row r="292" customFormat="false" ht="15" hidden="false" customHeight="false" outlineLevel="0" collapsed="false">
      <c r="A292" s="1" t="s">
        <v>249</v>
      </c>
      <c r="B292" s="9" t="n">
        <v>143</v>
      </c>
      <c r="C292" s="2" t="n">
        <v>595</v>
      </c>
      <c r="D292" s="2" t="n">
        <v>62</v>
      </c>
      <c r="E292" s="2" t="s">
        <v>78</v>
      </c>
      <c r="F292" s="0" t="n">
        <f aca="false">LOG10(C292)</f>
        <v>2.77451696572855</v>
      </c>
      <c r="G292" s="0" t="n">
        <f aca="false">LOG10(D292)</f>
        <v>1.79239168949825</v>
      </c>
      <c r="H292" s="21" t="n">
        <v>-0.107363004570063</v>
      </c>
    </row>
    <row r="293" customFormat="false" ht="15" hidden="false" customHeight="false" outlineLevel="0" collapsed="false">
      <c r="A293" s="1" t="s">
        <v>250</v>
      </c>
      <c r="B293" s="9" t="n">
        <v>85</v>
      </c>
      <c r="C293" s="2" t="n">
        <v>410</v>
      </c>
      <c r="D293" s="2" t="n">
        <v>52</v>
      </c>
      <c r="E293" s="2" t="s">
        <v>78</v>
      </c>
      <c r="F293" s="0" t="n">
        <f aca="false">LOG10(C293)</f>
        <v>2.61278385671974</v>
      </c>
      <c r="G293" s="0" t="n">
        <f aca="false">LOG10(D293)</f>
        <v>1.7160033436348</v>
      </c>
      <c r="H293" s="21" t="n">
        <v>-0.0436851201876167</v>
      </c>
    </row>
    <row r="294" customFormat="false" ht="15" hidden="false" customHeight="false" outlineLevel="0" collapsed="false">
      <c r="A294" s="1" t="s">
        <v>251</v>
      </c>
      <c r="B294" s="9" t="n">
        <v>152</v>
      </c>
      <c r="C294" s="2" t="n">
        <v>505</v>
      </c>
      <c r="D294" s="2" t="n">
        <v>59</v>
      </c>
      <c r="E294" s="2" t="s">
        <v>78</v>
      </c>
      <c r="F294" s="0" t="n">
        <f aca="false">LOG10(C294)</f>
        <v>2.70329137811866</v>
      </c>
      <c r="G294" s="0" t="n">
        <f aca="false">LOG10(D294)</f>
        <v>1.77085201164214</v>
      </c>
      <c r="H294" s="21" t="n">
        <v>-0.115028108862872</v>
      </c>
    </row>
    <row r="295" customFormat="false" ht="15" hidden="false" customHeight="false" outlineLevel="0" collapsed="false">
      <c r="A295" s="1" t="s">
        <v>252</v>
      </c>
      <c r="B295" s="9" t="n">
        <v>191</v>
      </c>
      <c r="C295" s="2" t="n">
        <v>860</v>
      </c>
      <c r="D295" s="2" t="n">
        <v>68</v>
      </c>
      <c r="E295" s="2" t="s">
        <v>78</v>
      </c>
      <c r="F295" s="0" t="n">
        <f aca="false">LOG10(C295)</f>
        <v>2.93449845124357</v>
      </c>
      <c r="G295" s="0" t="n">
        <f aca="false">LOG10(D295)</f>
        <v>1.83250891270624</v>
      </c>
      <c r="H295" s="21" t="n">
        <v>-0.0657616598107369</v>
      </c>
    </row>
    <row r="296" customFormat="false" ht="15" hidden="false" customHeight="false" outlineLevel="0" collapsed="false">
      <c r="A296" s="1" t="s">
        <v>253</v>
      </c>
      <c r="B296" s="9" t="n">
        <v>184</v>
      </c>
      <c r="C296" s="2" t="n">
        <v>465</v>
      </c>
      <c r="D296" s="2" t="n">
        <v>54</v>
      </c>
      <c r="E296" s="2" t="s">
        <v>78</v>
      </c>
      <c r="F296" s="0" t="n">
        <f aca="false">LOG10(C296)</f>
        <v>2.66745295288995</v>
      </c>
      <c r="G296" s="0" t="n">
        <f aca="false">LOG10(D296)</f>
        <v>1.73239375982297</v>
      </c>
      <c r="H296" s="21" t="n">
        <v>-0.0373817786794461</v>
      </c>
    </row>
    <row r="297" customFormat="false" ht="15" hidden="false" customHeight="false" outlineLevel="0" collapsed="false">
      <c r="A297" s="1" t="s">
        <v>254</v>
      </c>
      <c r="B297" s="9" t="n">
        <v>156</v>
      </c>
      <c r="C297" s="2" t="n">
        <v>405</v>
      </c>
      <c r="D297" s="2" t="n">
        <v>57</v>
      </c>
      <c r="E297" s="2" t="s">
        <v>78</v>
      </c>
      <c r="F297" s="0" t="n">
        <f aca="false">LOG10(C297)</f>
        <v>2.60745502321467</v>
      </c>
      <c r="G297" s="0" t="n">
        <f aca="false">LOG10(D297)</f>
        <v>1.75587485567249</v>
      </c>
      <c r="H297" s="21" t="n">
        <v>-0.166669036216568</v>
      </c>
    </row>
    <row r="298" customFormat="false" ht="15" hidden="false" customHeight="false" outlineLevel="0" collapsed="false">
      <c r="A298" s="1" t="s">
        <v>255</v>
      </c>
      <c r="B298" s="9" t="n">
        <v>164</v>
      </c>
      <c r="C298" s="2" t="n">
        <v>610</v>
      </c>
      <c r="D298" s="2" t="n">
        <v>67</v>
      </c>
      <c r="E298" s="2" t="s">
        <v>17</v>
      </c>
      <c r="F298" s="0" t="n">
        <f aca="false">LOG10(C298)</f>
        <v>2.78532983501077</v>
      </c>
      <c r="G298" s="0" t="n">
        <f aca="false">LOG10(D298)</f>
        <v>1.82607480270083</v>
      </c>
      <c r="H298" s="21" t="n">
        <v>-0.195944145220643</v>
      </c>
    </row>
    <row r="299" customFormat="false" ht="15" hidden="false" customHeight="false" outlineLevel="0" collapsed="false">
      <c r="A299" s="1" t="s">
        <v>256</v>
      </c>
      <c r="B299" s="9" t="n">
        <v>190</v>
      </c>
      <c r="C299" s="2" t="n">
        <v>385</v>
      </c>
      <c r="D299" s="2" t="n">
        <v>51</v>
      </c>
      <c r="E299" s="2" t="s">
        <v>78</v>
      </c>
      <c r="F299" s="0" t="n">
        <f aca="false">LOG10(C299)</f>
        <v>2.5854607295085</v>
      </c>
      <c r="G299" s="0" t="n">
        <f aca="false">LOG10(D299)</f>
        <v>1.70757017609794</v>
      </c>
      <c r="H299" s="21" t="n">
        <v>-0.0461231860661044</v>
      </c>
    </row>
    <row r="300" customFormat="false" ht="15" hidden="false" customHeight="false" outlineLevel="0" collapsed="false">
      <c r="A300" s="1" t="s">
        <v>257</v>
      </c>
      <c r="B300" s="9" t="n">
        <v>75</v>
      </c>
      <c r="C300" s="2" t="n">
        <v>2660</v>
      </c>
      <c r="D300" s="2" t="n">
        <v>101</v>
      </c>
      <c r="E300" s="2" t="s">
        <v>14</v>
      </c>
      <c r="F300" s="0" t="n">
        <f aca="false">LOG10(C300)</f>
        <v>3.42488163663107</v>
      </c>
      <c r="G300" s="0" t="n">
        <f aca="false">LOG10(D300)</f>
        <v>2.00432137378264</v>
      </c>
      <c r="H300" s="21" t="n">
        <v>-0.0823722715851454</v>
      </c>
    </row>
    <row r="301" customFormat="false" ht="15" hidden="false" customHeight="false" outlineLevel="0" collapsed="false">
      <c r="A301" s="1" t="s">
        <v>258</v>
      </c>
      <c r="B301" s="9" t="n">
        <v>134</v>
      </c>
      <c r="C301" s="2" t="n">
        <v>930</v>
      </c>
      <c r="D301" s="2" t="n">
        <v>76</v>
      </c>
      <c r="E301" s="2" t="s">
        <v>17</v>
      </c>
      <c r="F301" s="0" t="n">
        <f aca="false">LOG10(C301)</f>
        <v>2.96848294855394</v>
      </c>
      <c r="G301" s="0" t="n">
        <f aca="false">LOG10(D301)</f>
        <v>1.88081359228079</v>
      </c>
      <c r="H301" s="21" t="n">
        <v>-0.174317306357001</v>
      </c>
    </row>
    <row r="302" customFormat="false" ht="15" hidden="false" customHeight="false" outlineLevel="0" collapsed="false">
      <c r="A302" s="1" t="s">
        <v>259</v>
      </c>
      <c r="B302" s="9" t="n">
        <v>112</v>
      </c>
      <c r="C302" s="2" t="n">
        <v>4615</v>
      </c>
      <c r="D302" s="2" t="n">
        <v>110</v>
      </c>
      <c r="E302" s="2" t="s">
        <v>14</v>
      </c>
      <c r="F302" s="0" t="n">
        <f aca="false">LOG10(C302)</f>
        <v>3.66417170536193</v>
      </c>
      <c r="G302" s="0" t="n">
        <f aca="false">LOG10(D302)</f>
        <v>2.04139268515823</v>
      </c>
      <c r="H302" s="21" t="n">
        <v>0.047525702984867</v>
      </c>
    </row>
    <row r="303" customFormat="false" ht="15" hidden="false" customHeight="false" outlineLevel="0" collapsed="false">
      <c r="A303" s="1" t="s">
        <v>260</v>
      </c>
      <c r="B303" s="9" t="n">
        <v>106</v>
      </c>
      <c r="C303" s="2" t="n">
        <v>1065</v>
      </c>
      <c r="D303" s="2" t="n">
        <v>74</v>
      </c>
      <c r="E303" s="2" t="s">
        <v>17</v>
      </c>
      <c r="F303" s="0" t="n">
        <f aca="false">LOG10(C303)</f>
        <v>3.02734960777476</v>
      </c>
      <c r="G303" s="0" t="n">
        <f aca="false">LOG10(D303)</f>
        <v>1.86923171973098</v>
      </c>
      <c r="H303" s="21" t="n">
        <v>-0.0812742113556304</v>
      </c>
    </row>
    <row r="304" customFormat="false" ht="15" hidden="false" customHeight="false" outlineLevel="0" collapsed="false">
      <c r="A304" s="1" t="s">
        <v>261</v>
      </c>
      <c r="B304" s="9" t="n">
        <v>103</v>
      </c>
      <c r="C304" s="2" t="n">
        <v>840</v>
      </c>
      <c r="D304" s="2" t="n">
        <v>64</v>
      </c>
      <c r="E304" s="2" t="s">
        <v>78</v>
      </c>
      <c r="F304" s="0" t="n">
        <f aca="false">LOG10(C304)</f>
        <v>2.92427928606188</v>
      </c>
      <c r="G304" s="0" t="n">
        <f aca="false">LOG10(D304)</f>
        <v>1.80617997398389</v>
      </c>
      <c r="H304" s="21" t="n">
        <v>0.00171207652623195</v>
      </c>
    </row>
    <row r="305" customFormat="false" ht="15" hidden="false" customHeight="false" outlineLevel="0" collapsed="false">
      <c r="A305" s="1" t="s">
        <v>262</v>
      </c>
      <c r="B305" s="9" t="n">
        <v>111</v>
      </c>
      <c r="C305" s="2" t="n">
        <v>2700</v>
      </c>
      <c r="D305" s="2" t="n">
        <v>99</v>
      </c>
      <c r="E305" s="2" t="s">
        <v>14</v>
      </c>
      <c r="F305" s="0" t="n">
        <f aca="false">LOG10(C305)</f>
        <v>3.43136376415899</v>
      </c>
      <c r="G305" s="0" t="n">
        <f aca="false">LOG10(D305)</f>
        <v>1.99563519459755</v>
      </c>
      <c r="H305" s="21" t="n">
        <v>-0.0502584818350043</v>
      </c>
    </row>
    <row r="306" customFormat="false" ht="15" hidden="false" customHeight="false" outlineLevel="0" collapsed="false">
      <c r="A306" s="1" t="s">
        <v>263</v>
      </c>
      <c r="B306" s="9" t="n">
        <v>94</v>
      </c>
      <c r="C306" s="2" t="n">
        <v>1720</v>
      </c>
      <c r="D306" s="2" t="n">
        <v>84</v>
      </c>
      <c r="E306" s="2" t="s">
        <v>14</v>
      </c>
      <c r="F306" s="0" t="n">
        <f aca="false">LOG10(C306)</f>
        <v>3.23552844690755</v>
      </c>
      <c r="G306" s="0" t="n">
        <f aca="false">LOG10(D306)</f>
        <v>1.92427928606188</v>
      </c>
      <c r="H306" s="21" t="n">
        <v>-0.0355328025685711</v>
      </c>
    </row>
    <row r="307" customFormat="false" ht="15" hidden="false" customHeight="false" outlineLevel="0" collapsed="false">
      <c r="A307" s="1" t="s">
        <v>264</v>
      </c>
      <c r="B307" s="9" t="n">
        <v>168</v>
      </c>
      <c r="C307" s="2" t="n">
        <v>1030</v>
      </c>
      <c r="D307" s="2" t="n">
        <v>74</v>
      </c>
      <c r="E307" s="2" t="s">
        <v>17</v>
      </c>
      <c r="F307" s="0" t="n">
        <f aca="false">LOG10(C307)</f>
        <v>3.01283722470517</v>
      </c>
      <c r="G307" s="0" t="n">
        <f aca="false">LOG10(D307)</f>
        <v>1.86923171973098</v>
      </c>
      <c r="H307" s="21" t="n">
        <v>-0.0957865944252148</v>
      </c>
    </row>
    <row r="308" customFormat="false" ht="15" hidden="false" customHeight="false" outlineLevel="0" collapsed="false">
      <c r="A308" s="1" t="s">
        <v>265</v>
      </c>
      <c r="B308" s="9" t="n">
        <v>176</v>
      </c>
      <c r="C308" s="2" t="n">
        <v>6690</v>
      </c>
      <c r="D308" s="2" t="n">
        <v>116</v>
      </c>
      <c r="E308" s="2" t="s">
        <v>14</v>
      </c>
      <c r="F308" s="0" t="n">
        <f aca="false">LOG10(C308)</f>
        <v>3.82542611776782</v>
      </c>
      <c r="G308" s="0" t="n">
        <f aca="false">LOG10(D308)</f>
        <v>2.06445798922692</v>
      </c>
      <c r="H308" s="21" t="n">
        <v>0.140717729116689</v>
      </c>
    </row>
    <row r="309" customFormat="false" ht="15" hidden="false" customHeight="false" outlineLevel="0" collapsed="false">
      <c r="A309" s="1" t="s">
        <v>268</v>
      </c>
      <c r="B309" s="9" t="n">
        <v>133</v>
      </c>
      <c r="C309" s="2" t="n">
        <v>6015</v>
      </c>
      <c r="D309" s="2" t="n">
        <v>109</v>
      </c>
      <c r="E309" s="2" t="s">
        <v>14</v>
      </c>
      <c r="F309" s="0" t="n">
        <f aca="false">LOG10(C309)</f>
        <v>3.77923563167586</v>
      </c>
      <c r="G309" s="0" t="n">
        <f aca="false">LOG10(D309)</f>
        <v>2.03742649794062</v>
      </c>
      <c r="H309" s="21" t="n">
        <v>0.174293275851027</v>
      </c>
    </row>
    <row r="310" customFormat="false" ht="15" hidden="false" customHeight="false" outlineLevel="0" collapsed="false">
      <c r="A310" s="1" t="s">
        <v>269</v>
      </c>
      <c r="B310" s="9" t="n">
        <v>133</v>
      </c>
      <c r="C310" s="2" t="n">
        <v>3460</v>
      </c>
      <c r="D310" s="2" t="n">
        <v>90</v>
      </c>
      <c r="E310" s="2" t="s">
        <v>17</v>
      </c>
      <c r="F310" s="0" t="n">
        <f aca="false">LOG10(C310)</f>
        <v>3.53907609879278</v>
      </c>
      <c r="G310" s="0" t="n">
        <f aca="false">LOG10(D310)</f>
        <v>1.95424250943932</v>
      </c>
      <c r="H310" s="21" t="n">
        <v>0.179597697847155</v>
      </c>
    </row>
    <row r="311" customFormat="false" ht="15" hidden="false" customHeight="false" outlineLevel="0" collapsed="false">
      <c r="A311" s="1" t="s">
        <v>270</v>
      </c>
      <c r="B311" s="9" t="n">
        <v>107</v>
      </c>
      <c r="C311" s="2" t="n">
        <v>2390</v>
      </c>
      <c r="D311" s="2" t="n">
        <v>80</v>
      </c>
      <c r="E311" s="2" t="s">
        <v>17</v>
      </c>
      <c r="F311" s="0" t="n">
        <f aca="false">LOG10(C311)</f>
        <v>3.37839790094814</v>
      </c>
      <c r="G311" s="0" t="n">
        <f aca="false">LOG10(D311)</f>
        <v>1.90308998699194</v>
      </c>
      <c r="H311" s="21" t="n">
        <v>0.169863217515966</v>
      </c>
    </row>
    <row r="312" customFormat="false" ht="15" hidden="false" customHeight="false" outlineLevel="0" collapsed="false">
      <c r="A312" s="1" t="s">
        <v>271</v>
      </c>
      <c r="B312" s="9" t="n">
        <v>142</v>
      </c>
      <c r="C312" s="2" t="n">
        <v>6320</v>
      </c>
      <c r="D312" s="2" t="n">
        <v>119</v>
      </c>
      <c r="E312" s="2" t="s">
        <v>14</v>
      </c>
      <c r="F312" s="0" t="n">
        <f aca="false">LOG10(C312)</f>
        <v>3.80071707828239</v>
      </c>
      <c r="G312" s="0" t="n">
        <f aca="false">LOG10(D312)</f>
        <v>2.07554696139253</v>
      </c>
      <c r="H312" s="21" t="n">
        <v>0.0832867318079114</v>
      </c>
    </row>
    <row r="313" customFormat="false" ht="15" hidden="false" customHeight="false" outlineLevel="0" collapsed="false">
      <c r="A313" s="1" t="s">
        <v>272</v>
      </c>
      <c r="B313" s="9" t="n">
        <v>135</v>
      </c>
      <c r="C313" s="2" t="n">
        <v>2535</v>
      </c>
      <c r="D313" s="2" t="n">
        <v>89</v>
      </c>
      <c r="E313" s="2" t="s">
        <v>17</v>
      </c>
      <c r="F313" s="0" t="n">
        <f aca="false">LOG10(C313)</f>
        <v>3.40397796366936</v>
      </c>
      <c r="G313" s="0" t="n">
        <f aca="false">LOG10(D313)</f>
        <v>1.94939000664491</v>
      </c>
      <c r="H313" s="21" t="n">
        <v>0.0588185987358179</v>
      </c>
    </row>
    <row r="314" customFormat="false" ht="15" hidden="false" customHeight="false" outlineLevel="0" collapsed="false">
      <c r="A314" s="1" t="s">
        <v>273</v>
      </c>
      <c r="B314" s="9" t="n">
        <v>151</v>
      </c>
      <c r="C314" s="2" t="n">
        <v>5215</v>
      </c>
      <c r="D314" s="2" t="n">
        <v>104</v>
      </c>
      <c r="E314" s="2" t="s">
        <v>14</v>
      </c>
      <c r="F314" s="0" t="n">
        <f aca="false">LOG10(C314)</f>
        <v>3.71725431276255</v>
      </c>
      <c r="G314" s="0" t="n">
        <f aca="false">LOG10(D314)</f>
        <v>2.01703333929878</v>
      </c>
      <c r="H314" s="21" t="n">
        <v>0.17248922738235</v>
      </c>
    </row>
    <row r="315" customFormat="false" ht="15" hidden="false" customHeight="false" outlineLevel="0" collapsed="false">
      <c r="A315" s="1" t="s">
        <v>274</v>
      </c>
      <c r="B315" s="9" t="n">
        <v>90</v>
      </c>
      <c r="C315" s="2" t="n">
        <v>6605</v>
      </c>
      <c r="D315" s="2" t="n">
        <v>114</v>
      </c>
      <c r="E315" s="2" t="s">
        <v>14</v>
      </c>
      <c r="F315" s="0" t="n">
        <f aca="false">LOG10(C315)</f>
        <v>3.81987282195055</v>
      </c>
      <c r="G315" s="0" t="n">
        <f aca="false">LOG10(D315)</f>
        <v>2.05690485133647</v>
      </c>
      <c r="H315" s="21" t="n">
        <v>0.15745265404646</v>
      </c>
    </row>
    <row r="316" customFormat="false" ht="15" hidden="false" customHeight="false" outlineLevel="0" collapsed="false">
      <c r="A316" s="1" t="s">
        <v>275</v>
      </c>
      <c r="B316" s="9" t="n">
        <v>119</v>
      </c>
      <c r="C316" s="2" t="n">
        <v>2715</v>
      </c>
      <c r="D316" s="2" t="n">
        <v>83</v>
      </c>
      <c r="E316" s="2" t="s">
        <v>17</v>
      </c>
      <c r="F316" s="0" t="n">
        <f aca="false">LOG10(C316)</f>
        <v>3.43376983392487</v>
      </c>
      <c r="G316" s="0" t="n">
        <f aca="false">LOG10(D316)</f>
        <v>1.91907809237607</v>
      </c>
      <c r="H316" s="21" t="n">
        <v>0.178056556999873</v>
      </c>
    </row>
    <row r="317" customFormat="false" ht="15" hidden="false" customHeight="false" outlineLevel="0" collapsed="false">
      <c r="A317" s="1" t="s">
        <v>276</v>
      </c>
      <c r="B317" s="9" t="n">
        <v>172</v>
      </c>
      <c r="C317" s="2" t="n">
        <v>6020</v>
      </c>
      <c r="D317" s="2" t="n">
        <v>110</v>
      </c>
      <c r="E317" s="2" t="s">
        <v>14</v>
      </c>
      <c r="F317" s="0" t="n">
        <f aca="false">LOG10(C317)</f>
        <v>3.77959649125782</v>
      </c>
      <c r="G317" s="0" t="n">
        <f aca="false">LOG10(D317)</f>
        <v>2.04139268515823</v>
      </c>
      <c r="H317" s="21" t="n">
        <v>0.162950488880761</v>
      </c>
    </row>
    <row r="318" customFormat="false" ht="15" hidden="false" customHeight="false" outlineLevel="0" collapsed="false">
      <c r="A318" s="1" t="s">
        <v>277</v>
      </c>
      <c r="B318" s="9" t="n">
        <v>176</v>
      </c>
      <c r="C318" s="2" t="n">
        <v>4535</v>
      </c>
      <c r="D318" s="2" t="n">
        <v>106</v>
      </c>
      <c r="E318" s="2" t="s">
        <v>14</v>
      </c>
      <c r="F318" s="0" t="n">
        <f aca="false">LOG10(C318)</f>
        <v>3.65657729139611</v>
      </c>
      <c r="G318" s="0" t="n">
        <f aca="false">LOG10(D318)</f>
        <v>2.02530586526477</v>
      </c>
      <c r="H318" s="21" t="n">
        <v>0.0874011747941874</v>
      </c>
    </row>
    <row r="319" customFormat="false" ht="15" hidden="false" customHeight="false" outlineLevel="0" collapsed="false">
      <c r="A319" s="1" t="s">
        <v>278</v>
      </c>
      <c r="B319" s="9" t="n">
        <v>136</v>
      </c>
      <c r="C319" s="2" t="n">
        <v>5265</v>
      </c>
      <c r="D319" s="2" t="n">
        <v>111</v>
      </c>
      <c r="E319" s="2" t="s">
        <v>14</v>
      </c>
      <c r="F319" s="0" t="n">
        <f aca="false">LOG10(C319)</f>
        <v>3.72139837552151</v>
      </c>
      <c r="G319" s="0" t="n">
        <f aca="false">LOG10(D319)</f>
        <v>2.04532297878666</v>
      </c>
      <c r="H319" s="21" t="n">
        <v>0.0931546433979693</v>
      </c>
    </row>
    <row r="320" customFormat="false" ht="15" hidden="false" customHeight="false" outlineLevel="0" collapsed="false">
      <c r="A320" s="1" t="s">
        <v>279</v>
      </c>
      <c r="B320" s="9" t="n">
        <v>175</v>
      </c>
      <c r="C320" s="2" t="n">
        <v>6525</v>
      </c>
      <c r="D320" s="2" t="n">
        <v>115</v>
      </c>
      <c r="E320" s="2" t="s">
        <v>14</v>
      </c>
      <c r="F320" s="0" t="n">
        <f aca="false">LOG10(C320)</f>
        <v>3.81458051601032</v>
      </c>
      <c r="G320" s="0" t="n">
        <f aca="false">LOG10(D320)</f>
        <v>2.06069784035361</v>
      </c>
      <c r="H320" s="21" t="n">
        <v>0.14096778446827</v>
      </c>
    </row>
    <row r="321" customFormat="false" ht="15" hidden="false" customHeight="false" outlineLevel="0" collapsed="false">
      <c r="A321" s="1" t="s">
        <v>280</v>
      </c>
      <c r="B321" s="9" t="n">
        <v>123</v>
      </c>
      <c r="C321" s="2" t="n">
        <v>4885</v>
      </c>
      <c r="D321" s="2" t="n">
        <v>104</v>
      </c>
      <c r="E321" s="2" t="s">
        <v>14</v>
      </c>
      <c r="F321" s="0" t="n">
        <f aca="false">LOG10(C321)</f>
        <v>3.68886456805479</v>
      </c>
      <c r="G321" s="0" t="n">
        <f aca="false">LOG10(D321)</f>
        <v>2.01703333929878</v>
      </c>
      <c r="H321" s="21" t="n">
        <v>0.144099482674592</v>
      </c>
    </row>
    <row r="322" customFormat="false" ht="15" hidden="false" customHeight="false" outlineLevel="0" collapsed="false">
      <c r="A322" s="1" t="s">
        <v>281</v>
      </c>
      <c r="B322" s="9" t="n">
        <v>147</v>
      </c>
      <c r="C322" s="2" t="n">
        <v>3660</v>
      </c>
      <c r="D322" s="2" t="n">
        <v>96</v>
      </c>
      <c r="E322" s="2" t="s">
        <v>17</v>
      </c>
      <c r="F322" s="0" t="n">
        <f aca="false">LOG10(C322)</f>
        <v>3.56348108539441</v>
      </c>
      <c r="G322" s="0" t="n">
        <f aca="false">LOG10(D322)</f>
        <v>1.98227123303957</v>
      </c>
      <c r="H322" s="21" t="n">
        <v>0.121293962865612</v>
      </c>
    </row>
    <row r="323" customFormat="false" ht="15" hidden="false" customHeight="false" outlineLevel="0" collapsed="false">
      <c r="A323" s="1" t="s">
        <v>282</v>
      </c>
      <c r="B323" s="9" t="n">
        <v>189</v>
      </c>
      <c r="C323" s="2" t="n">
        <v>3016</v>
      </c>
      <c r="D323" s="2" t="n">
        <v>73.5</v>
      </c>
      <c r="E323" s="2" t="s">
        <v>17</v>
      </c>
      <c r="F323" s="0" t="n">
        <f aca="false">LOG10(C323)</f>
        <v>3.47943133719774</v>
      </c>
      <c r="G323" s="0" t="n">
        <f aca="false">LOG10(D323)</f>
        <v>1.8662873390842</v>
      </c>
      <c r="H323" s="21" t="n">
        <v>0.379495960774296</v>
      </c>
    </row>
    <row r="324" customFormat="false" ht="15" hidden="false" customHeight="false" outlineLevel="0" collapsed="false">
      <c r="A324" s="1" t="s">
        <v>283</v>
      </c>
      <c r="B324" s="9" t="n">
        <v>236</v>
      </c>
      <c r="C324" s="2" t="n">
        <v>3140</v>
      </c>
      <c r="D324" s="2" t="n">
        <v>86</v>
      </c>
      <c r="E324" s="2" t="s">
        <v>14</v>
      </c>
      <c r="F324" s="0" t="n">
        <f aca="false">LOG10(C324)</f>
        <v>3.49692964807322</v>
      </c>
      <c r="G324" s="0" t="n">
        <f aca="false">LOG10(D324)</f>
        <v>1.93449845124357</v>
      </c>
      <c r="H324" s="21" t="n">
        <v>0.195713115756559</v>
      </c>
    </row>
    <row r="325" customFormat="false" ht="15" hidden="false" customHeight="false" outlineLevel="0" collapsed="false">
      <c r="A325" s="1" t="s">
        <v>284</v>
      </c>
      <c r="B325" s="9" t="n">
        <v>125</v>
      </c>
      <c r="C325" s="2" t="n">
        <v>7295</v>
      </c>
      <c r="D325" s="2" t="n">
        <v>110</v>
      </c>
      <c r="E325" s="2" t="s">
        <v>14</v>
      </c>
      <c r="F325" s="0" t="n">
        <f aca="false">LOG10(C325)</f>
        <v>3.86302529622947</v>
      </c>
      <c r="G325" s="0" t="n">
        <f aca="false">LOG10(D325)</f>
        <v>2.04139268515823</v>
      </c>
      <c r="H325" s="21" t="n">
        <v>0.246379293852407</v>
      </c>
    </row>
    <row r="326" customFormat="false" ht="15" hidden="false" customHeight="false" outlineLevel="0" collapsed="false">
      <c r="A326" s="1" t="s">
        <v>285</v>
      </c>
      <c r="B326" s="9" t="n">
        <v>134</v>
      </c>
      <c r="C326" s="2" t="n">
        <v>5570</v>
      </c>
      <c r="D326" s="2" t="n">
        <v>109</v>
      </c>
      <c r="E326" s="2" t="s">
        <v>14</v>
      </c>
      <c r="F326" s="0" t="n">
        <f aca="false">LOG10(C326)</f>
        <v>3.74585519517373</v>
      </c>
      <c r="G326" s="0" t="n">
        <f aca="false">LOG10(D326)</f>
        <v>2.03742649794062</v>
      </c>
      <c r="H326" s="21" t="n">
        <v>0.140912839348893</v>
      </c>
    </row>
    <row r="327" customFormat="false" ht="15" hidden="false" customHeight="false" outlineLevel="0" collapsed="false">
      <c r="A327" s="1" t="s">
        <v>286</v>
      </c>
      <c r="B327" s="9" t="n">
        <v>123</v>
      </c>
      <c r="C327" s="2" t="n">
        <v>6295</v>
      </c>
      <c r="D327" s="2" t="n">
        <v>112</v>
      </c>
      <c r="E327" s="2" t="s">
        <v>14</v>
      </c>
      <c r="F327" s="0" t="n">
        <f aca="false">LOG10(C327)</f>
        <v>3.79899573444388</v>
      </c>
      <c r="G327" s="0" t="n">
        <f aca="false">LOG10(D327)</f>
        <v>2.04921802267018</v>
      </c>
      <c r="H327" s="21" t="n">
        <v>0.159258289488063</v>
      </c>
    </row>
    <row r="328" customFormat="false" ht="15" hidden="false" customHeight="false" outlineLevel="0" collapsed="false">
      <c r="A328" s="1" t="s">
        <v>287</v>
      </c>
      <c r="B328" s="9" t="n">
        <v>125</v>
      </c>
      <c r="C328" s="2" t="n">
        <v>5790</v>
      </c>
      <c r="D328" s="2" t="n">
        <v>115</v>
      </c>
      <c r="E328" s="2" t="s">
        <v>14</v>
      </c>
      <c r="F328" s="0" t="n">
        <f aca="false">LOG10(C328)</f>
        <v>3.76267856372744</v>
      </c>
      <c r="G328" s="0" t="n">
        <f aca="false">LOG10(D328)</f>
        <v>2.06069784035361</v>
      </c>
      <c r="H328" s="21" t="n">
        <v>0.089065832185387</v>
      </c>
    </row>
    <row r="329" customFormat="false" ht="15" hidden="false" customHeight="false" outlineLevel="0" collapsed="false">
      <c r="A329" s="1" t="s">
        <v>288</v>
      </c>
      <c r="B329" s="9" t="n">
        <v>125</v>
      </c>
      <c r="C329" s="2" t="n">
        <v>6265</v>
      </c>
      <c r="D329" s="2" t="n">
        <v>119</v>
      </c>
      <c r="E329" s="2" t="s">
        <v>14</v>
      </c>
      <c r="F329" s="0" t="n">
        <f aca="false">LOG10(C329)</f>
        <v>3.79692107533017</v>
      </c>
      <c r="G329" s="0" t="n">
        <f aca="false">LOG10(D329)</f>
        <v>2.07554696139253</v>
      </c>
      <c r="H329" s="21" t="n">
        <v>0.0794907288556952</v>
      </c>
    </row>
    <row r="330" customFormat="false" ht="15" hidden="false" customHeight="false" outlineLevel="0" collapsed="false">
      <c r="A330" s="1" t="s">
        <v>289</v>
      </c>
      <c r="B330" s="9" t="n">
        <v>115</v>
      </c>
      <c r="C330" s="2" t="n">
        <v>3330</v>
      </c>
      <c r="D330" s="2" t="n">
        <v>91</v>
      </c>
      <c r="E330" s="2" t="s">
        <v>17</v>
      </c>
      <c r="F330" s="0" t="n">
        <f aca="false">LOG10(C330)</f>
        <v>3.52244423350632</v>
      </c>
      <c r="G330" s="0" t="n">
        <f aca="false">LOG10(D330)</f>
        <v>1.95904139232109</v>
      </c>
      <c r="H330" s="21" t="n">
        <v>0.148805021178798</v>
      </c>
    </row>
    <row r="331" customFormat="false" ht="15" hidden="false" customHeight="false" outlineLevel="0" collapsed="false">
      <c r="A331" s="1" t="s">
        <v>290</v>
      </c>
      <c r="B331" s="9" t="n">
        <v>108</v>
      </c>
      <c r="C331" s="2" t="n">
        <v>3150</v>
      </c>
      <c r="D331" s="2" t="n">
        <v>90.3</v>
      </c>
      <c r="E331" s="2" t="s">
        <v>14</v>
      </c>
      <c r="F331" s="0" t="n">
        <f aca="false">LOG10(C331)</f>
        <v>3.4983105537896</v>
      </c>
      <c r="G331" s="0" t="n">
        <f aca="false">LOG10(D331)</f>
        <v>1.95568775031351</v>
      </c>
      <c r="H331" s="21" t="n">
        <v>0.134567455428996</v>
      </c>
    </row>
    <row r="332" customFormat="false" ht="15" hidden="false" customHeight="false" outlineLevel="0" collapsed="false">
      <c r="A332" s="1" t="s">
        <v>291</v>
      </c>
      <c r="B332" s="9" t="n">
        <v>115</v>
      </c>
      <c r="C332" s="2" t="n">
        <v>3925</v>
      </c>
      <c r="D332" s="2" t="n">
        <v>93.3</v>
      </c>
      <c r="E332" s="2" t="s">
        <v>17</v>
      </c>
      <c r="F332" s="0" t="n">
        <f aca="false">LOG10(C332)</f>
        <v>3.59383966108127</v>
      </c>
      <c r="G332" s="0" t="n">
        <f aca="false">LOG10(D332)</f>
        <v>1.9698816437465</v>
      </c>
      <c r="H332" s="21" t="n">
        <v>0.188212429969056</v>
      </c>
    </row>
    <row r="333" customFormat="false" ht="15" hidden="false" customHeight="false" outlineLevel="0" collapsed="false">
      <c r="A333" s="1" t="s">
        <v>292</v>
      </c>
      <c r="B333" s="9" t="n">
        <v>102</v>
      </c>
      <c r="C333" s="2" t="n">
        <v>6130</v>
      </c>
      <c r="D333" s="2" t="n">
        <v>120.1</v>
      </c>
      <c r="E333" s="2" t="s">
        <v>14</v>
      </c>
      <c r="F333" s="0" t="n">
        <f aca="false">LOG10(C333)</f>
        <v>3.78746047451842</v>
      </c>
      <c r="G333" s="0" t="n">
        <f aca="false">LOG10(D333)</f>
        <v>2.07954300740291</v>
      </c>
      <c r="H333" s="21" t="n">
        <v>0.05823837249989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9T15:20:49Z</dcterms:created>
  <dc:creator>Alex Ibáñez</dc:creator>
  <dc:description/>
  <dc:language>en-US</dc:language>
  <cp:lastModifiedBy>Alex Ibanez</cp:lastModifiedBy>
  <dcterms:modified xsi:type="dcterms:W3CDTF">2020-09-28T09:20:00Z</dcterms:modified>
  <cp:revision>0</cp:revision>
  <dc:subject/>
  <dc:title/>
</cp:coreProperties>
</file>