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Variable explanation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214">
  <si>
    <t xml:space="preserve">Sample Name</t>
  </si>
  <si>
    <t xml:space="preserve">observed_otus</t>
  </si>
  <si>
    <t xml:space="preserve">Population</t>
  </si>
  <si>
    <t xml:space="preserve">Abrr</t>
  </si>
  <si>
    <t xml:space="preserve">Weight</t>
  </si>
  <si>
    <t xml:space="preserve">Lenght</t>
  </si>
  <si>
    <t xml:space="preserve">Sex</t>
  </si>
  <si>
    <t xml:space="preserve">Log-Weight(LN)</t>
  </si>
  <si>
    <t xml:space="preserve">Log-Length(LN)</t>
  </si>
  <si>
    <t xml:space="preserve">BCI (Body Condition Index)</t>
  </si>
  <si>
    <t xml:space="preserve">Mar48</t>
  </si>
  <si>
    <t xml:space="preserve">Marchena</t>
  </si>
  <si>
    <t xml:space="preserve">MAR</t>
  </si>
  <si>
    <t xml:space="preserve">male</t>
  </si>
  <si>
    <t xml:space="preserve">Mar49</t>
  </si>
  <si>
    <t xml:space="preserve">Mar50</t>
  </si>
  <si>
    <t xml:space="preserve">Mar52</t>
  </si>
  <si>
    <t xml:space="preserve">Mar53</t>
  </si>
  <si>
    <t xml:space="preserve">Mar54</t>
  </si>
  <si>
    <t xml:space="preserve">Mar56</t>
  </si>
  <si>
    <t xml:space="preserve">Mar57</t>
  </si>
  <si>
    <t xml:space="preserve">Mar58</t>
  </si>
  <si>
    <t xml:space="preserve">Mar59</t>
  </si>
  <si>
    <t xml:space="preserve">Mar60</t>
  </si>
  <si>
    <t xml:space="preserve">CRUZ136</t>
  </si>
  <si>
    <t xml:space="preserve">Cruz</t>
  </si>
  <si>
    <t xml:space="preserve">SCZ</t>
  </si>
  <si>
    <t xml:space="preserve">CRUZ139</t>
  </si>
  <si>
    <t xml:space="preserve">CRUZ141</t>
  </si>
  <si>
    <t xml:space="preserve">CRUZ143</t>
  </si>
  <si>
    <t xml:space="preserve">CRUZ-2015-16-127-MICRO</t>
  </si>
  <si>
    <t xml:space="preserve">CRUZ391</t>
  </si>
  <si>
    <t xml:space="preserve">CRUZ392</t>
  </si>
  <si>
    <t xml:space="preserve">CRUZ395</t>
  </si>
  <si>
    <t xml:space="preserve">CRUZ397</t>
  </si>
  <si>
    <t xml:space="preserve">ESP242</t>
  </si>
  <si>
    <t xml:space="preserve">Espanola</t>
  </si>
  <si>
    <t xml:space="preserve">ESP</t>
  </si>
  <si>
    <t xml:space="preserve">ESP244</t>
  </si>
  <si>
    <t xml:space="preserve">ESP248</t>
  </si>
  <si>
    <t xml:space="preserve">ESP250</t>
  </si>
  <si>
    <t xml:space="preserve">ESP251</t>
  </si>
  <si>
    <t xml:space="preserve">ESP252</t>
  </si>
  <si>
    <t xml:space="preserve">ESP256</t>
  </si>
  <si>
    <t xml:space="preserve">ESP263</t>
  </si>
  <si>
    <t xml:space="preserve">ESP266</t>
  </si>
  <si>
    <t xml:space="preserve">ESP267</t>
  </si>
  <si>
    <t xml:space="preserve">ESP268</t>
  </si>
  <si>
    <t xml:space="preserve">ESP269</t>
  </si>
  <si>
    <t xml:space="preserve">ESP270</t>
  </si>
  <si>
    <t xml:space="preserve">FDA331</t>
  </si>
  <si>
    <t xml:space="preserve">Fernandina</t>
  </si>
  <si>
    <t xml:space="preserve">FDA</t>
  </si>
  <si>
    <t xml:space="preserve">FDA333</t>
  </si>
  <si>
    <t xml:space="preserve">FDA334</t>
  </si>
  <si>
    <t xml:space="preserve">FDA335</t>
  </si>
  <si>
    <t xml:space="preserve">FDA341</t>
  </si>
  <si>
    <t xml:space="preserve">FDA342</t>
  </si>
  <si>
    <t xml:space="preserve">FDA343</t>
  </si>
  <si>
    <t xml:space="preserve">FDA345</t>
  </si>
  <si>
    <t xml:space="preserve">FDA346</t>
  </si>
  <si>
    <t xml:space="preserve">FDA350</t>
  </si>
  <si>
    <t xml:space="preserve">FDA351</t>
  </si>
  <si>
    <t xml:space="preserve">FDA352</t>
  </si>
  <si>
    <t xml:space="preserve">FDA353</t>
  </si>
  <si>
    <t xml:space="preserve">FL271</t>
  </si>
  <si>
    <t xml:space="preserve">Floreana</t>
  </si>
  <si>
    <t xml:space="preserve">FLO</t>
  </si>
  <si>
    <t xml:space="preserve">FL272</t>
  </si>
  <si>
    <t xml:space="preserve">FL273</t>
  </si>
  <si>
    <t xml:space="preserve">FL276</t>
  </si>
  <si>
    <t xml:space="preserve">FL277</t>
  </si>
  <si>
    <t xml:space="preserve">FL278</t>
  </si>
  <si>
    <t xml:space="preserve">FL279</t>
  </si>
  <si>
    <t xml:space="preserve">FL280</t>
  </si>
  <si>
    <t xml:space="preserve">FL283</t>
  </si>
  <si>
    <t xml:space="preserve">FL288</t>
  </si>
  <si>
    <t xml:space="preserve">FL299</t>
  </si>
  <si>
    <t xml:space="preserve">FL300</t>
  </si>
  <si>
    <t xml:space="preserve">GEN13</t>
  </si>
  <si>
    <t xml:space="preserve">Genovesa</t>
  </si>
  <si>
    <t xml:space="preserve">GEN</t>
  </si>
  <si>
    <t xml:space="preserve">GEN-2015-16-10-MICRO</t>
  </si>
  <si>
    <t xml:space="preserve">GEN-2015-16-2-MICRO</t>
  </si>
  <si>
    <t xml:space="preserve">GEN-2015-16-3-MICRO</t>
  </si>
  <si>
    <t xml:space="preserve">GEN-2015-16-4-MICRO</t>
  </si>
  <si>
    <t xml:space="preserve">GEN-2015-16-5-MICRO</t>
  </si>
  <si>
    <t xml:space="preserve">GEN-2015-16-7-MICRO</t>
  </si>
  <si>
    <t xml:space="preserve">IS362</t>
  </si>
  <si>
    <t xml:space="preserve">Isabela</t>
  </si>
  <si>
    <t xml:space="preserve">ISA</t>
  </si>
  <si>
    <t xml:space="preserve">IS363</t>
  </si>
  <si>
    <t xml:space="preserve">IS364</t>
  </si>
  <si>
    <t xml:space="preserve">IS365</t>
  </si>
  <si>
    <t xml:space="preserve">IS366</t>
  </si>
  <si>
    <t xml:space="preserve">IS367</t>
  </si>
  <si>
    <t xml:space="preserve">IS368</t>
  </si>
  <si>
    <t xml:space="preserve">IS371</t>
  </si>
  <si>
    <t xml:space="preserve">IS374</t>
  </si>
  <si>
    <t xml:space="preserve">IS378</t>
  </si>
  <si>
    <t xml:space="preserve">IS379</t>
  </si>
  <si>
    <t xml:space="preserve">IS380</t>
  </si>
  <si>
    <t xml:space="preserve">IS383</t>
  </si>
  <si>
    <t xml:space="preserve">IS386</t>
  </si>
  <si>
    <t xml:space="preserve">IS388</t>
  </si>
  <si>
    <t xml:space="preserve">IS389</t>
  </si>
  <si>
    <t xml:space="preserve">IS390</t>
  </si>
  <si>
    <t xml:space="preserve">MAR-2015-16-31-MICRO</t>
  </si>
  <si>
    <t xml:space="preserve">MAR-2015-16-32-MICRO</t>
  </si>
  <si>
    <t xml:space="preserve">MAR-2015-16-33-MICRO</t>
  </si>
  <si>
    <t xml:space="preserve">MAR-2015-16-34-MICRO</t>
  </si>
  <si>
    <t xml:space="preserve">MAR-2015-16-37-MICRO</t>
  </si>
  <si>
    <t xml:space="preserve">MAR-2015-16-45-MICRO</t>
  </si>
  <si>
    <t xml:space="preserve">PIN-2015-16-61-MICRO</t>
  </si>
  <si>
    <t xml:space="preserve">Pinta</t>
  </si>
  <si>
    <t xml:space="preserve">PIN</t>
  </si>
  <si>
    <t xml:space="preserve">PIN-2015-16-63-MICRO</t>
  </si>
  <si>
    <t xml:space="preserve">PIN-2015-16-64-MICRO</t>
  </si>
  <si>
    <t xml:space="preserve">PIN-2015-16-65-MICRO</t>
  </si>
  <si>
    <t xml:space="preserve">PIN-2015-16-68-MICRO</t>
  </si>
  <si>
    <t xml:space="preserve">PIN88</t>
  </si>
  <si>
    <t xml:space="preserve">PIN89</t>
  </si>
  <si>
    <t xml:space="preserve">SAN107</t>
  </si>
  <si>
    <t xml:space="preserve">Santiago</t>
  </si>
  <si>
    <t xml:space="preserve">SAN</t>
  </si>
  <si>
    <t xml:space="preserve">SAN109</t>
  </si>
  <si>
    <t xml:space="preserve">SAN110</t>
  </si>
  <si>
    <t xml:space="preserve">SAN111</t>
  </si>
  <si>
    <t xml:space="preserve">SAN116</t>
  </si>
  <si>
    <t xml:space="preserve">SAN-2015-16-101-MICRO</t>
  </si>
  <si>
    <t xml:space="preserve">SAN-2015-16-103-MICRO</t>
  </si>
  <si>
    <t xml:space="preserve">SAN-2015-16-92-MICRO</t>
  </si>
  <si>
    <t xml:space="preserve">SAN-2015-16-93-MICRO</t>
  </si>
  <si>
    <t xml:space="preserve">SAN-2015-16-94-MICRO</t>
  </si>
  <si>
    <t xml:space="preserve">SAN-2015-16-97-MICRO</t>
  </si>
  <si>
    <t xml:space="preserve">SAN-2015-16-98-MICRO</t>
  </si>
  <si>
    <t xml:space="preserve">SAN-2015-16-99-MICRO</t>
  </si>
  <si>
    <t xml:space="preserve">SFE301</t>
  </si>
  <si>
    <t xml:space="preserve">Santa Fe</t>
  </si>
  <si>
    <t xml:space="preserve">SFE</t>
  </si>
  <si>
    <t xml:space="preserve">SFE302</t>
  </si>
  <si>
    <t xml:space="preserve">SFE303</t>
  </si>
  <si>
    <t xml:space="preserve">SFE304</t>
  </si>
  <si>
    <t xml:space="preserve">SFE305</t>
  </si>
  <si>
    <t xml:space="preserve">SFE308</t>
  </si>
  <si>
    <t xml:space="preserve">SFE311</t>
  </si>
  <si>
    <t xml:space="preserve">SFE315</t>
  </si>
  <si>
    <t xml:space="preserve">SFE319</t>
  </si>
  <si>
    <t xml:space="preserve">SFE321</t>
  </si>
  <si>
    <t xml:space="preserve">SFE322</t>
  </si>
  <si>
    <t xml:space="preserve">SFE324</t>
  </si>
  <si>
    <t xml:space="preserve">SFE326</t>
  </si>
  <si>
    <t xml:space="preserve">SFE327</t>
  </si>
  <si>
    <t xml:space="preserve">SFE329</t>
  </si>
  <si>
    <t xml:space="preserve">SRCP181</t>
  </si>
  <si>
    <t xml:space="preserve">SC_punta Pitt</t>
  </si>
  <si>
    <t xml:space="preserve">SCP</t>
  </si>
  <si>
    <t xml:space="preserve">SRCP182</t>
  </si>
  <si>
    <t xml:space="preserve">SRCP183</t>
  </si>
  <si>
    <t xml:space="preserve">SRCP185</t>
  </si>
  <si>
    <t xml:space="preserve">SRCP186</t>
  </si>
  <si>
    <t xml:space="preserve">SRCP187</t>
  </si>
  <si>
    <t xml:space="preserve">SRCP188</t>
  </si>
  <si>
    <t xml:space="preserve">SRCP189</t>
  </si>
  <si>
    <t xml:space="preserve">SRCP194</t>
  </si>
  <si>
    <t xml:space="preserve">SRCP195</t>
  </si>
  <si>
    <t xml:space="preserve">SRCP197</t>
  </si>
  <si>
    <t xml:space="preserve">SRCP200</t>
  </si>
  <si>
    <t xml:space="preserve">SRCP202</t>
  </si>
  <si>
    <t xml:space="preserve">SRCP203</t>
  </si>
  <si>
    <t xml:space="preserve">SRCP204</t>
  </si>
  <si>
    <t xml:space="preserve">SRCP205</t>
  </si>
  <si>
    <t xml:space="preserve">SRCP206</t>
  </si>
  <si>
    <t xml:space="preserve">SRCP208</t>
  </si>
  <si>
    <t xml:space="preserve">SRCP210</t>
  </si>
  <si>
    <t xml:space="preserve">SRIL212</t>
  </si>
  <si>
    <t xml:space="preserve">SC_Isla Lobos</t>
  </si>
  <si>
    <t xml:space="preserve">SCI</t>
  </si>
  <si>
    <t xml:space="preserve">SRIL213</t>
  </si>
  <si>
    <t xml:space="preserve">SRIL219</t>
  </si>
  <si>
    <t xml:space="preserve">SRIL232</t>
  </si>
  <si>
    <t xml:space="preserve">SRIL235</t>
  </si>
  <si>
    <t xml:space="preserve">SRIL238</t>
  </si>
  <si>
    <t xml:space="preserve">SRIL239</t>
  </si>
  <si>
    <t xml:space="preserve">SRL151</t>
  </si>
  <si>
    <t xml:space="preserve">SC_Loberia</t>
  </si>
  <si>
    <t xml:space="preserve">SCL</t>
  </si>
  <si>
    <t xml:space="preserve">SRL152</t>
  </si>
  <si>
    <t xml:space="preserve">SRL157</t>
  </si>
  <si>
    <t xml:space="preserve">SRL159</t>
  </si>
  <si>
    <t xml:space="preserve">SRL160</t>
  </si>
  <si>
    <t xml:space="preserve">SRL162</t>
  </si>
  <si>
    <t xml:space="preserve">SRL163</t>
  </si>
  <si>
    <t xml:space="preserve">SRL164</t>
  </si>
  <si>
    <t xml:space="preserve">SRL165</t>
  </si>
  <si>
    <t xml:space="preserve">SRL166</t>
  </si>
  <si>
    <t xml:space="preserve">SRL169</t>
  </si>
  <si>
    <t xml:space="preserve">SRL170</t>
  </si>
  <si>
    <t xml:space="preserve">SRL171</t>
  </si>
  <si>
    <t xml:space="preserve">SRL173</t>
  </si>
  <si>
    <t xml:space="preserve">SRL174</t>
  </si>
  <si>
    <t xml:space="preserve">SRL175</t>
  </si>
  <si>
    <t xml:space="preserve">SRL178</t>
  </si>
  <si>
    <t xml:space="preserve">SRL180</t>
  </si>
  <si>
    <t xml:space="preserve">Name of the sample</t>
  </si>
  <si>
    <t xml:space="preserve">Number of OTUs</t>
  </si>
  <si>
    <t xml:space="preserve">Population or Site where the marine iguanas were captured</t>
  </si>
  <si>
    <t xml:space="preserve">Abbreviation used for each site</t>
  </si>
  <si>
    <t xml:space="preserve">Body mass of the iguana</t>
  </si>
  <si>
    <t xml:space="preserve">Total length of the iguana</t>
  </si>
  <si>
    <t xml:space="preserve">Sex category of the iguana (male, female or subadult/unsexed)</t>
  </si>
  <si>
    <t xml:space="preserve">Logarithm (natural) of the weight </t>
  </si>
  <si>
    <t xml:space="preserve">Logarithm (natural) of the length </t>
  </si>
  <si>
    <t xml:space="preserve">Body condition index calculated with the natural log values (calculated only using male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0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0" topLeftCell="B1" activePane="topRight" state="frozen"/>
      <selection pane="topLeft" activeCell="A1" activeCellId="0" sqref="A1"/>
      <selection pane="topRight" activeCell="I1" activeCellId="0" sqref="I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0" width="11.56"/>
    <col collapsed="false" customWidth="true" hidden="false" outlineLevel="0" max="6" min="5" style="2" width="11.56"/>
    <col collapsed="false" customWidth="false" hidden="false" outlineLevel="0" max="7" min="7" style="2" width="11.42"/>
    <col collapsed="false" customWidth="true" hidden="false" outlineLevel="0" max="9" min="8" style="0" width="11.56"/>
    <col collapsed="false" customWidth="true" hidden="false" outlineLevel="0" max="10" min="10" style="0" width="40.13"/>
  </cols>
  <sheetData>
    <row r="1" customFormat="false" ht="15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0" t="s">
        <v>9</v>
      </c>
    </row>
    <row r="2" customFormat="false" ht="15" hidden="false" customHeight="false" outlineLevel="0" collapsed="false">
      <c r="A2" s="5" t="s">
        <v>10</v>
      </c>
      <c r="B2" s="4" t="n">
        <v>120</v>
      </c>
      <c r="C2" s="0" t="s">
        <v>11</v>
      </c>
      <c r="D2" s="0" t="s">
        <v>12</v>
      </c>
      <c r="E2" s="2" t="n">
        <v>1025</v>
      </c>
      <c r="F2" s="2" t="n">
        <v>67</v>
      </c>
      <c r="G2" s="2" t="s">
        <v>13</v>
      </c>
      <c r="H2" s="0" t="n">
        <f aca="false">LN(E2)</f>
        <v>6.93244789157251</v>
      </c>
      <c r="I2" s="0" t="n">
        <f aca="false">LN(F2)</f>
        <v>4.20469261939097</v>
      </c>
      <c r="J2" s="6" t="n">
        <v>0.177626647684157</v>
      </c>
    </row>
    <row r="3" customFormat="false" ht="15" hidden="false" customHeight="false" outlineLevel="0" collapsed="false">
      <c r="A3" s="5" t="s">
        <v>14</v>
      </c>
      <c r="B3" s="4" t="n">
        <v>214</v>
      </c>
      <c r="C3" s="0" t="s">
        <v>11</v>
      </c>
      <c r="D3" s="0" t="s">
        <v>12</v>
      </c>
      <c r="E3" s="2" t="n">
        <v>940</v>
      </c>
      <c r="F3" s="2" t="n">
        <v>66</v>
      </c>
      <c r="G3" s="2" t="s">
        <v>13</v>
      </c>
      <c r="H3" s="0" t="n">
        <f aca="false">LN(E3)</f>
        <v>6.84587987526405</v>
      </c>
      <c r="I3" s="0" t="n">
        <f aca="false">LN(F3)</f>
        <v>4.18965474202643</v>
      </c>
      <c r="J3" s="6" t="n">
        <v>0.13920102397248</v>
      </c>
    </row>
    <row r="4" customFormat="false" ht="15" hidden="false" customHeight="false" outlineLevel="0" collapsed="false">
      <c r="A4" s="5" t="s">
        <v>15</v>
      </c>
      <c r="B4" s="4" t="n">
        <v>295</v>
      </c>
      <c r="C4" s="0" t="s">
        <v>11</v>
      </c>
      <c r="D4" s="0" t="s">
        <v>12</v>
      </c>
      <c r="E4" s="2" t="n">
        <v>1250</v>
      </c>
      <c r="F4" s="2" t="n">
        <v>74</v>
      </c>
      <c r="G4" s="2" t="s">
        <v>13</v>
      </c>
      <c r="H4" s="0" t="n">
        <f aca="false">LN(E4)</f>
        <v>7.13089883029635</v>
      </c>
      <c r="I4" s="0" t="n">
        <f aca="false">LN(F4)</f>
        <v>4.30406509320417</v>
      </c>
      <c r="J4" s="6" t="n">
        <v>0.0579456764544251</v>
      </c>
    </row>
    <row r="5" customFormat="false" ht="15" hidden="false" customHeight="false" outlineLevel="0" collapsed="false">
      <c r="A5" s="5" t="s">
        <v>16</v>
      </c>
      <c r="B5" s="4" t="n">
        <v>49</v>
      </c>
      <c r="C5" s="0" t="s">
        <v>11</v>
      </c>
      <c r="D5" s="0" t="s">
        <v>12</v>
      </c>
      <c r="E5" s="2" t="n">
        <v>1335</v>
      </c>
      <c r="F5" s="2" t="n">
        <v>77</v>
      </c>
      <c r="G5" s="2" t="s">
        <v>13</v>
      </c>
      <c r="H5" s="0" t="n">
        <f aca="false">LN(E5)</f>
        <v>7.19668657083435</v>
      </c>
      <c r="I5" s="0" t="n">
        <f aca="false">LN(F5)</f>
        <v>4.34380542185368</v>
      </c>
      <c r="J5" s="6" t="n">
        <v>-0.00349161998529102</v>
      </c>
    </row>
    <row r="6" customFormat="false" ht="15" hidden="false" customHeight="false" outlineLevel="0" collapsed="false">
      <c r="A6" s="5" t="s">
        <v>17</v>
      </c>
      <c r="B6" s="4" t="n">
        <v>209</v>
      </c>
      <c r="C6" s="0" t="s">
        <v>11</v>
      </c>
      <c r="D6" s="0" t="s">
        <v>12</v>
      </c>
      <c r="E6" s="2" t="n">
        <v>1135</v>
      </c>
      <c r="F6" s="2" t="n">
        <v>72</v>
      </c>
      <c r="G6" s="2" t="s">
        <v>13</v>
      </c>
      <c r="H6" s="0" t="n">
        <f aca="false">LN(E6)</f>
        <v>7.0343879299155</v>
      </c>
      <c r="I6" s="0" t="n">
        <f aca="false">LN(F6)</f>
        <v>4.27666611901606</v>
      </c>
      <c r="J6" s="6" t="n">
        <v>0.0491500925466157</v>
      </c>
    </row>
    <row r="7" customFormat="false" ht="15" hidden="false" customHeight="false" outlineLevel="0" collapsed="false">
      <c r="A7" s="5" t="s">
        <v>18</v>
      </c>
      <c r="B7" s="4" t="n">
        <v>50</v>
      </c>
      <c r="C7" s="0" t="s">
        <v>11</v>
      </c>
      <c r="D7" s="0" t="s">
        <v>12</v>
      </c>
      <c r="E7" s="2" t="n">
        <v>1430</v>
      </c>
      <c r="F7" s="2" t="n">
        <v>80</v>
      </c>
      <c r="G7" s="2" t="s">
        <v>13</v>
      </c>
      <c r="H7" s="0" t="n">
        <f aca="false">LN(E7)</f>
        <v>7.26542972325395</v>
      </c>
      <c r="I7" s="0" t="n">
        <f aca="false">LN(F7)</f>
        <v>4.38202663467388</v>
      </c>
      <c r="J7" s="6" t="n">
        <v>-0.0571101937926901</v>
      </c>
    </row>
    <row r="8" customFormat="false" ht="15" hidden="false" customHeight="false" outlineLevel="0" collapsed="false">
      <c r="A8" s="5" t="s">
        <v>19</v>
      </c>
      <c r="B8" s="4" t="n">
        <v>204</v>
      </c>
      <c r="C8" s="0" t="s">
        <v>11</v>
      </c>
      <c r="D8" s="0" t="s">
        <v>12</v>
      </c>
      <c r="E8" s="2" t="n">
        <v>1535</v>
      </c>
      <c r="F8" s="2" t="n">
        <v>78</v>
      </c>
      <c r="G8" s="2" t="s">
        <v>13</v>
      </c>
      <c r="H8" s="0" t="n">
        <f aca="false">LN(E8)</f>
        <v>7.3362856600213</v>
      </c>
      <c r="I8" s="0" t="n">
        <f aca="false">LN(F8)</f>
        <v>4.35670882668959</v>
      </c>
      <c r="J8" s="6" t="n">
        <v>0.0947983956943599</v>
      </c>
    </row>
    <row r="9" customFormat="false" ht="15" hidden="false" customHeight="false" outlineLevel="0" collapsed="false">
      <c r="A9" s="5" t="s">
        <v>20</v>
      </c>
      <c r="B9" s="4" t="n">
        <v>236</v>
      </c>
      <c r="C9" s="0" t="s">
        <v>11</v>
      </c>
      <c r="D9" s="0" t="s">
        <v>12</v>
      </c>
      <c r="E9" s="2" t="n">
        <v>1370</v>
      </c>
      <c r="F9" s="2" t="n">
        <v>75</v>
      </c>
      <c r="G9" s="2" t="s">
        <v>13</v>
      </c>
      <c r="H9" s="0" t="n">
        <f aca="false">LN(E9)</f>
        <v>7.22256601882217</v>
      </c>
      <c r="I9" s="0" t="n">
        <f aca="false">LN(F9)</f>
        <v>4.31748811353631</v>
      </c>
      <c r="J9" s="6" t="n">
        <v>0.10664028986215</v>
      </c>
    </row>
    <row r="10" customFormat="false" ht="15" hidden="false" customHeight="false" outlineLevel="0" collapsed="false">
      <c r="A10" s="5" t="s">
        <v>21</v>
      </c>
      <c r="B10" s="4" t="n">
        <v>128</v>
      </c>
      <c r="C10" s="0" t="s">
        <v>11</v>
      </c>
      <c r="D10" s="0" t="s">
        <v>12</v>
      </c>
      <c r="E10" s="2" t="n">
        <v>1130</v>
      </c>
      <c r="F10" s="2" t="n">
        <v>72</v>
      </c>
      <c r="G10" s="2" t="s">
        <v>13</v>
      </c>
      <c r="H10" s="0" t="n">
        <f aca="false">LN(E10)</f>
        <v>7.02997291170639</v>
      </c>
      <c r="I10" s="0" t="n">
        <f aca="false">LN(F10)</f>
        <v>4.27666611901606</v>
      </c>
      <c r="J10" s="6" t="n">
        <v>0.0447350743374981</v>
      </c>
    </row>
    <row r="11" customFormat="false" ht="15" hidden="false" customHeight="false" outlineLevel="0" collapsed="false">
      <c r="A11" s="5" t="s">
        <v>22</v>
      </c>
      <c r="B11" s="4" t="n">
        <v>179</v>
      </c>
      <c r="C11" s="0" t="s">
        <v>11</v>
      </c>
      <c r="D11" s="0" t="s">
        <v>12</v>
      </c>
      <c r="E11" s="2" t="n">
        <v>1340</v>
      </c>
      <c r="F11" s="2" t="n">
        <v>76</v>
      </c>
      <c r="G11" s="2" t="s">
        <v>13</v>
      </c>
      <c r="H11" s="0" t="n">
        <f aca="false">LN(E11)</f>
        <v>7.20042489294496</v>
      </c>
      <c r="I11" s="0" t="n">
        <f aca="false">LN(F11)</f>
        <v>4.33073334028633</v>
      </c>
      <c r="J11" s="6" t="n">
        <v>0.0420957788012979</v>
      </c>
    </row>
    <row r="12" customFormat="false" ht="15" hidden="false" customHeight="false" outlineLevel="0" collapsed="false">
      <c r="A12" s="5" t="s">
        <v>23</v>
      </c>
      <c r="B12" s="4" t="n">
        <v>220</v>
      </c>
      <c r="C12" s="0" t="s">
        <v>11</v>
      </c>
      <c r="D12" s="0" t="s">
        <v>12</v>
      </c>
      <c r="E12" s="2" t="n">
        <v>1345</v>
      </c>
      <c r="F12" s="2" t="n">
        <v>74</v>
      </c>
      <c r="G12" s="2" t="s">
        <v>13</v>
      </c>
      <c r="H12" s="0" t="n">
        <f aca="false">LN(E12)</f>
        <v>7.20414929203594</v>
      </c>
      <c r="I12" s="0" t="n">
        <f aca="false">LN(F12)</f>
        <v>4.30406509320417</v>
      </c>
      <c r="J12" s="6" t="n">
        <v>0.131196138194018</v>
      </c>
    </row>
    <row r="13" customFormat="false" ht="15" hidden="false" customHeight="false" outlineLevel="0" collapsed="false">
      <c r="A13" s="1" t="s">
        <v>24</v>
      </c>
      <c r="B13" s="4" t="n">
        <v>92</v>
      </c>
      <c r="C13" s="0" t="s">
        <v>25</v>
      </c>
      <c r="D13" s="0" t="s">
        <v>26</v>
      </c>
      <c r="E13" s="2" t="n">
        <v>4840</v>
      </c>
      <c r="F13" s="2" t="n">
        <v>108</v>
      </c>
      <c r="G13" s="2" t="s">
        <v>13</v>
      </c>
      <c r="H13" s="0" t="n">
        <f aca="false">LN(E13)</f>
        <v>8.48466999971068</v>
      </c>
      <c r="I13" s="0" t="n">
        <f aca="false">LN(F13)</f>
        <v>4.68213122712422</v>
      </c>
      <c r="J13" s="6" t="n">
        <v>0.201372606086272</v>
      </c>
    </row>
    <row r="14" customFormat="false" ht="15" hidden="false" customHeight="false" outlineLevel="0" collapsed="false">
      <c r="A14" s="1" t="s">
        <v>27</v>
      </c>
      <c r="B14" s="4" t="n">
        <v>113</v>
      </c>
      <c r="C14" s="0" t="s">
        <v>25</v>
      </c>
      <c r="D14" s="0" t="s">
        <v>26</v>
      </c>
      <c r="E14" s="2" t="n">
        <v>5185</v>
      </c>
      <c r="F14" s="2" t="n">
        <v>111</v>
      </c>
      <c r="G14" s="2" t="s">
        <v>13</v>
      </c>
      <c r="H14" s="0" t="n">
        <f aca="false">LN(E14)</f>
        <v>8.55352512066363</v>
      </c>
      <c r="I14" s="0" t="n">
        <f aca="false">LN(F14)</f>
        <v>4.70953020131233</v>
      </c>
      <c r="J14" s="6" t="n">
        <v>0.182512410566192</v>
      </c>
    </row>
    <row r="15" customFormat="false" ht="15" hidden="false" customHeight="false" outlineLevel="0" collapsed="false">
      <c r="A15" s="1" t="s">
        <v>28</v>
      </c>
      <c r="B15" s="4" t="n">
        <v>63</v>
      </c>
      <c r="C15" s="0" t="s">
        <v>25</v>
      </c>
      <c r="D15" s="0" t="s">
        <v>26</v>
      </c>
      <c r="E15" s="2" t="n">
        <v>3850</v>
      </c>
      <c r="F15" s="2" t="n">
        <v>104</v>
      </c>
      <c r="G15" s="2" t="s">
        <v>13</v>
      </c>
      <c r="H15" s="0" t="n">
        <f aca="false">LN(E15)</f>
        <v>8.25582842728183</v>
      </c>
      <c r="I15" s="0" t="n">
        <f aca="false">LN(F15)</f>
        <v>4.64439089914137</v>
      </c>
      <c r="J15" s="6" t="n">
        <v>0.0933532509449471</v>
      </c>
    </row>
    <row r="16" customFormat="false" ht="15" hidden="false" customHeight="false" outlineLevel="0" collapsed="false">
      <c r="A16" s="1" t="s">
        <v>29</v>
      </c>
      <c r="B16" s="4" t="n">
        <v>133</v>
      </c>
      <c r="C16" s="0" t="s">
        <v>25</v>
      </c>
      <c r="D16" s="0" t="s">
        <v>26</v>
      </c>
      <c r="E16" s="2" t="n">
        <v>5003</v>
      </c>
      <c r="F16" s="2" t="n">
        <v>112</v>
      </c>
      <c r="G16" s="2" t="s">
        <v>13</v>
      </c>
      <c r="H16" s="0" t="n">
        <f aca="false">LN(E16)</f>
        <v>8.51779301148821</v>
      </c>
      <c r="I16" s="0" t="n">
        <f aca="false">LN(F16)</f>
        <v>4.71849887129509</v>
      </c>
      <c r="J16" s="6" t="n">
        <v>0.1180679225813</v>
      </c>
    </row>
    <row r="17" customFormat="false" ht="15" hidden="false" customHeight="false" outlineLevel="0" collapsed="false">
      <c r="A17" s="1" t="s">
        <v>30</v>
      </c>
      <c r="B17" s="4" t="n">
        <v>113</v>
      </c>
      <c r="C17" s="0" t="s">
        <v>25</v>
      </c>
      <c r="D17" s="0" t="s">
        <v>26</v>
      </c>
      <c r="E17" s="2" t="n">
        <v>4845</v>
      </c>
      <c r="F17" s="2" t="n">
        <v>112</v>
      </c>
      <c r="G17" s="2" t="s">
        <v>13</v>
      </c>
      <c r="H17" s="0" t="n">
        <f aca="false">LN(E17)</f>
        <v>8.48570252432487</v>
      </c>
      <c r="I17" s="0" t="n">
        <f aca="false">LN(F17)</f>
        <v>4.71849887129509</v>
      </c>
      <c r="J17" s="6" t="n">
        <v>0.085977435417961</v>
      </c>
    </row>
    <row r="18" customFormat="false" ht="15" hidden="false" customHeight="false" outlineLevel="0" collapsed="false">
      <c r="A18" s="1" t="s">
        <v>31</v>
      </c>
      <c r="B18" s="4" t="n">
        <v>249</v>
      </c>
      <c r="C18" s="0" t="s">
        <v>25</v>
      </c>
      <c r="D18" s="0" t="s">
        <v>26</v>
      </c>
      <c r="E18" s="2" t="n">
        <v>4735</v>
      </c>
      <c r="F18" s="2" t="n">
        <v>116.5</v>
      </c>
      <c r="G18" s="2" t="s">
        <v>13</v>
      </c>
      <c r="H18" s="0" t="n">
        <f aca="false">LN(E18)</f>
        <v>8.46273700562018</v>
      </c>
      <c r="I18" s="0" t="n">
        <f aca="false">LN(F18)</f>
        <v>4.75789127300576</v>
      </c>
      <c r="J18" s="6" t="n">
        <v>-0.0630992639083114</v>
      </c>
    </row>
    <row r="19" customFormat="false" ht="15" hidden="false" customHeight="false" outlineLevel="0" collapsed="false">
      <c r="A19" s="1" t="s">
        <v>32</v>
      </c>
      <c r="B19" s="4" t="n">
        <v>240</v>
      </c>
      <c r="C19" s="0" t="s">
        <v>25</v>
      </c>
      <c r="D19" s="0" t="s">
        <v>26</v>
      </c>
      <c r="E19" s="2" t="n">
        <v>3785</v>
      </c>
      <c r="F19" s="2" t="n">
        <v>115.8</v>
      </c>
      <c r="G19" s="2" t="s">
        <v>13</v>
      </c>
      <c r="H19" s="0" t="n">
        <f aca="false">LN(E19)</f>
        <v>8.23880116587155</v>
      </c>
      <c r="I19" s="0" t="n">
        <f aca="false">LN(F19)</f>
        <v>4.7518645651389</v>
      </c>
      <c r="J19" s="6" t="n">
        <v>-0.267741148189749</v>
      </c>
    </row>
    <row r="20" customFormat="false" ht="15" hidden="false" customHeight="false" outlineLevel="0" collapsed="false">
      <c r="A20" s="1" t="s">
        <v>33</v>
      </c>
      <c r="B20" s="4" t="n">
        <v>142</v>
      </c>
      <c r="C20" s="0" t="s">
        <v>25</v>
      </c>
      <c r="D20" s="0" t="s">
        <v>26</v>
      </c>
      <c r="E20" s="2" t="n">
        <v>4685</v>
      </c>
      <c r="F20" s="2" t="n">
        <v>119.4</v>
      </c>
      <c r="G20" s="2" t="s">
        <v>13</v>
      </c>
      <c r="H20" s="0" t="n">
        <f aca="false">LN(E20)</f>
        <v>8.45212119467252</v>
      </c>
      <c r="I20" s="0" t="n">
        <f aca="false">LN(F20)</f>
        <v>4.7824792009585</v>
      </c>
      <c r="J20" s="6" t="n">
        <v>-0.152431083235831</v>
      </c>
    </row>
    <row r="21" customFormat="false" ht="15" hidden="false" customHeight="false" outlineLevel="0" collapsed="false">
      <c r="A21" s="1" t="s">
        <v>34</v>
      </c>
      <c r="B21" s="4" t="n">
        <v>183</v>
      </c>
      <c r="C21" s="0" t="s">
        <v>25</v>
      </c>
      <c r="D21" s="0" t="s">
        <v>26</v>
      </c>
      <c r="E21" s="2" t="n">
        <v>4025</v>
      </c>
      <c r="F21" s="2" t="n">
        <v>110</v>
      </c>
      <c r="G21" s="2" t="s">
        <v>13</v>
      </c>
      <c r="H21" s="0" t="n">
        <f aca="false">LN(E21)</f>
        <v>8.30028018985266</v>
      </c>
      <c r="I21" s="0" t="n">
        <f aca="false">LN(F21)</f>
        <v>4.70048036579242</v>
      </c>
      <c r="J21" s="6" t="n">
        <v>-0.0417602973721785</v>
      </c>
    </row>
    <row r="22" customFormat="false" ht="15" hidden="false" customHeight="false" outlineLevel="0" collapsed="false">
      <c r="A22" s="1" t="s">
        <v>35</v>
      </c>
      <c r="B22" s="4" t="n">
        <v>140</v>
      </c>
      <c r="C22" s="0" t="s">
        <v>36</v>
      </c>
      <c r="D22" s="0" t="s">
        <v>37</v>
      </c>
      <c r="E22" s="2" t="n">
        <v>640</v>
      </c>
      <c r="F22" s="2" t="n">
        <v>74</v>
      </c>
      <c r="G22" s="2" t="s">
        <v>13</v>
      </c>
      <c r="H22" s="0" t="n">
        <f aca="false">LN(E22)</f>
        <v>6.46146817635372</v>
      </c>
      <c r="I22" s="0" t="n">
        <f aca="false">LN(F22)</f>
        <v>4.30406509320417</v>
      </c>
      <c r="J22" s="6" t="n">
        <v>-0.611484977488204</v>
      </c>
    </row>
    <row r="23" customFormat="false" ht="15" hidden="false" customHeight="false" outlineLevel="0" collapsed="false">
      <c r="A23" s="1" t="s">
        <v>38</v>
      </c>
      <c r="B23" s="4" t="n">
        <v>160</v>
      </c>
      <c r="C23" s="0" t="s">
        <v>36</v>
      </c>
      <c r="D23" s="0" t="s">
        <v>37</v>
      </c>
      <c r="E23" s="2" t="n">
        <v>1055</v>
      </c>
      <c r="F23" s="2" t="n">
        <v>75</v>
      </c>
      <c r="G23" s="2" t="s">
        <v>13</v>
      </c>
      <c r="H23" s="0" t="n">
        <f aca="false">LN(E23)</f>
        <v>6.96129604591017</v>
      </c>
      <c r="I23" s="0" t="n">
        <f aca="false">LN(F23)</f>
        <v>4.31748811353631</v>
      </c>
      <c r="J23" s="6" t="n">
        <v>-0.154629683049854</v>
      </c>
    </row>
    <row r="24" customFormat="false" ht="15" hidden="false" customHeight="false" outlineLevel="0" collapsed="false">
      <c r="A24" s="1" t="s">
        <v>39</v>
      </c>
      <c r="B24" s="4" t="n">
        <v>132</v>
      </c>
      <c r="C24" s="0" t="s">
        <v>36</v>
      </c>
      <c r="D24" s="0" t="s">
        <v>37</v>
      </c>
      <c r="E24" s="2" t="n">
        <v>980</v>
      </c>
      <c r="F24" s="2" t="n">
        <v>77.5</v>
      </c>
      <c r="G24" s="2" t="s">
        <v>13</v>
      </c>
      <c r="H24" s="0" t="n">
        <f aca="false">LN(E24)</f>
        <v>6.88755257166462</v>
      </c>
      <c r="I24" s="0" t="n">
        <f aca="false">LN(F24)</f>
        <v>4.3502779363593</v>
      </c>
      <c r="J24" s="6" t="n">
        <v>-0.333346783908806</v>
      </c>
    </row>
    <row r="25" customFormat="false" ht="15" hidden="false" customHeight="false" outlineLevel="0" collapsed="false">
      <c r="A25" s="1" t="s">
        <v>40</v>
      </c>
      <c r="B25" s="4" t="n">
        <v>162</v>
      </c>
      <c r="C25" s="0" t="s">
        <v>36</v>
      </c>
      <c r="D25" s="0" t="s">
        <v>37</v>
      </c>
      <c r="E25" s="2" t="n">
        <v>1530</v>
      </c>
      <c r="F25" s="2" t="n">
        <v>82.5</v>
      </c>
      <c r="G25" s="2" t="s">
        <v>13</v>
      </c>
      <c r="H25" s="0" t="n">
        <f aca="false">LN(E25)</f>
        <v>7.33302301438648</v>
      </c>
      <c r="I25" s="0" t="n">
        <f aca="false">LN(F25)</f>
        <v>4.41279829334064</v>
      </c>
      <c r="J25" s="6" t="n">
        <v>-0.0880295608284136</v>
      </c>
    </row>
    <row r="26" customFormat="false" ht="15" hidden="false" customHeight="false" outlineLevel="0" collapsed="false">
      <c r="A26" s="1" t="s">
        <v>41</v>
      </c>
      <c r="B26" s="4" t="n">
        <v>115</v>
      </c>
      <c r="C26" s="0" t="s">
        <v>36</v>
      </c>
      <c r="D26" s="0" t="s">
        <v>37</v>
      </c>
      <c r="E26" s="2" t="n">
        <v>855</v>
      </c>
      <c r="F26" s="2" t="n">
        <v>66.4</v>
      </c>
      <c r="G26" s="2" t="s">
        <v>13</v>
      </c>
      <c r="H26" s="0" t="n">
        <f aca="false">LN(E26)</f>
        <v>6.75110146893676</v>
      </c>
      <c r="I26" s="0" t="n">
        <f aca="false">LN(F26)</f>
        <v>4.19569705648239</v>
      </c>
      <c r="J26" s="6" t="n">
        <v>0.0250786991066514</v>
      </c>
    </row>
    <row r="27" customFormat="false" ht="15" hidden="false" customHeight="false" outlineLevel="0" collapsed="false">
      <c r="A27" s="1" t="s">
        <v>42</v>
      </c>
      <c r="B27" s="4" t="n">
        <v>164</v>
      </c>
      <c r="C27" s="0" t="s">
        <v>36</v>
      </c>
      <c r="D27" s="0" t="s">
        <v>37</v>
      </c>
      <c r="E27" s="2" t="n">
        <v>1345</v>
      </c>
      <c r="F27" s="2" t="n">
        <v>80.5</v>
      </c>
      <c r="G27" s="2" t="s">
        <v>13</v>
      </c>
      <c r="H27" s="0" t="n">
        <f aca="false">LN(E27)</f>
        <v>7.20414929203594</v>
      </c>
      <c r="I27" s="0" t="n">
        <f aca="false">LN(F27)</f>
        <v>4.38825718442452</v>
      </c>
      <c r="J27" s="6" t="n">
        <v>-0.138337161673932</v>
      </c>
    </row>
    <row r="28" customFormat="false" ht="15" hidden="false" customHeight="false" outlineLevel="0" collapsed="false">
      <c r="A28" s="1" t="s">
        <v>43</v>
      </c>
      <c r="B28" s="4" t="n">
        <v>116</v>
      </c>
      <c r="C28" s="0" t="s">
        <v>36</v>
      </c>
      <c r="D28" s="0" t="s">
        <v>37</v>
      </c>
      <c r="E28" s="2" t="n">
        <v>965</v>
      </c>
      <c r="F28" s="2" t="n">
        <v>77.6</v>
      </c>
      <c r="G28" s="2" t="s">
        <v>13</v>
      </c>
      <c r="H28" s="0" t="n">
        <f aca="false">LN(E28)</f>
        <v>6.87212810133899</v>
      </c>
      <c r="I28" s="0" t="n">
        <f aca="false">LN(F28)</f>
        <v>4.35156742718917</v>
      </c>
      <c r="J28" s="6" t="n">
        <v>-0.352899441496293</v>
      </c>
    </row>
    <row r="29" customFormat="false" ht="15" hidden="false" customHeight="false" outlineLevel="0" collapsed="false">
      <c r="A29" s="1" t="s">
        <v>44</v>
      </c>
      <c r="B29" s="4" t="n">
        <v>94</v>
      </c>
      <c r="C29" s="0" t="s">
        <v>36</v>
      </c>
      <c r="D29" s="0" t="s">
        <v>37</v>
      </c>
      <c r="E29" s="2" t="n">
        <v>785</v>
      </c>
      <c r="F29" s="2" t="n">
        <v>63.9</v>
      </c>
      <c r="G29" s="2" t="s">
        <v>13</v>
      </c>
      <c r="H29" s="0" t="n">
        <f aca="false">LN(E29)</f>
        <v>6.66568371778241</v>
      </c>
      <c r="I29" s="0" t="n">
        <f aca="false">LN(F29)</f>
        <v>4.15731936138349</v>
      </c>
      <c r="J29" s="6" t="n">
        <v>0.0625236379199361</v>
      </c>
    </row>
    <row r="30" customFormat="false" ht="15" hidden="false" customHeight="false" outlineLevel="0" collapsed="false">
      <c r="A30" s="1" t="s">
        <v>45</v>
      </c>
      <c r="B30" s="4" t="n">
        <v>82</v>
      </c>
      <c r="C30" s="0" t="s">
        <v>36</v>
      </c>
      <c r="D30" s="0" t="s">
        <v>37</v>
      </c>
      <c r="E30" s="2" t="n">
        <v>1080</v>
      </c>
      <c r="F30" s="2" t="n">
        <v>77.2</v>
      </c>
      <c r="G30" s="2" t="s">
        <v>13</v>
      </c>
      <c r="H30" s="0" t="n">
        <f aca="false">LN(E30)</f>
        <v>6.98471632011827</v>
      </c>
      <c r="I30" s="0" t="n">
        <f aca="false">LN(F30)</f>
        <v>4.34639945703073</v>
      </c>
      <c r="J30" s="6" t="n">
        <v>-0.223766437687519</v>
      </c>
    </row>
    <row r="31" customFormat="false" ht="15" hidden="false" customHeight="false" outlineLevel="0" collapsed="false">
      <c r="A31" s="1" t="s">
        <v>46</v>
      </c>
      <c r="B31" s="4" t="n">
        <v>85</v>
      </c>
      <c r="C31" s="0" t="s">
        <v>36</v>
      </c>
      <c r="D31" s="0" t="s">
        <v>37</v>
      </c>
      <c r="E31" s="2" t="n">
        <v>990</v>
      </c>
      <c r="F31" s="2" t="n">
        <v>77.6</v>
      </c>
      <c r="G31" s="2" t="s">
        <v>13</v>
      </c>
      <c r="H31" s="0" t="n">
        <f aca="false">LN(E31)</f>
        <v>6.89770494312864</v>
      </c>
      <c r="I31" s="0" t="n">
        <f aca="false">LN(F31)</f>
        <v>4.35156742718917</v>
      </c>
      <c r="J31" s="6" t="n">
        <v>-0.327322599706643</v>
      </c>
    </row>
    <row r="32" customFormat="false" ht="15" hidden="false" customHeight="false" outlineLevel="0" collapsed="false">
      <c r="A32" s="1" t="s">
        <v>47</v>
      </c>
      <c r="B32" s="4" t="n">
        <v>295</v>
      </c>
      <c r="C32" s="0" t="s">
        <v>36</v>
      </c>
      <c r="D32" s="0" t="s">
        <v>37</v>
      </c>
      <c r="E32" s="2" t="n">
        <v>1160</v>
      </c>
      <c r="F32" s="2" t="n">
        <v>78.8</v>
      </c>
      <c r="G32" s="2" t="s">
        <v>13</v>
      </c>
      <c r="H32" s="0" t="n">
        <f aca="false">LN(E32)</f>
        <v>7.05617528410041</v>
      </c>
      <c r="I32" s="0" t="n">
        <f aca="false">LN(F32)</f>
        <v>4.36691299686383</v>
      </c>
      <c r="J32" s="6" t="n">
        <v>-0.217979700194181</v>
      </c>
    </row>
    <row r="33" customFormat="false" ht="15" hidden="false" customHeight="false" outlineLevel="0" collapsed="false">
      <c r="A33" s="1" t="s">
        <v>48</v>
      </c>
      <c r="B33" s="4" t="n">
        <v>90</v>
      </c>
      <c r="C33" s="0" t="s">
        <v>36</v>
      </c>
      <c r="D33" s="0" t="s">
        <v>37</v>
      </c>
      <c r="E33" s="2" t="n">
        <v>1175</v>
      </c>
      <c r="F33" s="2" t="n">
        <v>77.7</v>
      </c>
      <c r="G33" s="2" t="s">
        <v>13</v>
      </c>
      <c r="H33" s="0" t="n">
        <f aca="false">LN(E33)</f>
        <v>7.06902342657826</v>
      </c>
      <c r="I33" s="0" t="n">
        <f aca="false">LN(F33)</f>
        <v>4.3528552573736</v>
      </c>
      <c r="J33" s="6" t="n">
        <v>-0.160126987113975</v>
      </c>
    </row>
    <row r="34" customFormat="false" ht="15" hidden="false" customHeight="false" outlineLevel="0" collapsed="false">
      <c r="A34" s="1" t="s">
        <v>49</v>
      </c>
      <c r="B34" s="4" t="n">
        <v>247</v>
      </c>
      <c r="C34" s="0" t="s">
        <v>36</v>
      </c>
      <c r="D34" s="0" t="s">
        <v>37</v>
      </c>
      <c r="E34" s="2" t="n">
        <v>1230</v>
      </c>
      <c r="F34" s="2" t="n">
        <v>83.8</v>
      </c>
      <c r="G34" s="2" t="s">
        <v>13</v>
      </c>
      <c r="H34" s="0" t="n">
        <f aca="false">LN(E34)</f>
        <v>7.11476944836646</v>
      </c>
      <c r="I34" s="0" t="n">
        <f aca="false">LN(F34)</f>
        <v>4.42843300748804</v>
      </c>
      <c r="J34" s="6" t="n">
        <v>-0.356336237960879</v>
      </c>
    </row>
    <row r="35" customFormat="false" ht="15" hidden="false" customHeight="false" outlineLevel="0" collapsed="false">
      <c r="A35" s="1" t="s">
        <v>50</v>
      </c>
      <c r="B35" s="4" t="n">
        <v>257</v>
      </c>
      <c r="C35" s="0" t="s">
        <v>51</v>
      </c>
      <c r="D35" s="0" t="s">
        <v>52</v>
      </c>
      <c r="E35" s="2" t="n">
        <v>3120</v>
      </c>
      <c r="F35" s="2" t="n">
        <v>113</v>
      </c>
      <c r="G35" s="2" t="s">
        <v>13</v>
      </c>
      <c r="H35" s="0" t="n">
        <f aca="false">LN(E35)</f>
        <v>8.04558828080353</v>
      </c>
      <c r="I35" s="0" t="n">
        <f aca="false">LN(F35)</f>
        <v>4.72738781871234</v>
      </c>
      <c r="J35" s="6" t="n">
        <v>-0.382593962391809</v>
      </c>
    </row>
    <row r="36" customFormat="false" ht="15" hidden="false" customHeight="false" outlineLevel="0" collapsed="false">
      <c r="A36" s="1" t="s">
        <v>53</v>
      </c>
      <c r="B36" s="4" t="n">
        <v>219</v>
      </c>
      <c r="C36" s="0" t="s">
        <v>51</v>
      </c>
      <c r="D36" s="0" t="s">
        <v>52</v>
      </c>
      <c r="E36" s="2" t="n">
        <v>3010</v>
      </c>
      <c r="F36" s="2" t="n">
        <v>105</v>
      </c>
      <c r="G36" s="2" t="s">
        <v>13</v>
      </c>
      <c r="H36" s="0" t="n">
        <f aca="false">LN(E36)</f>
        <v>8.00969535774292</v>
      </c>
      <c r="I36" s="0" t="n">
        <f aca="false">LN(F36)</f>
        <v>4.65396035015752</v>
      </c>
      <c r="J36" s="6" t="n">
        <v>-0.183415543077361</v>
      </c>
    </row>
    <row r="37" customFormat="false" ht="15" hidden="false" customHeight="false" outlineLevel="0" collapsed="false">
      <c r="A37" s="1" t="s">
        <v>54</v>
      </c>
      <c r="B37" s="4" t="n">
        <v>135</v>
      </c>
      <c r="C37" s="0" t="s">
        <v>51</v>
      </c>
      <c r="D37" s="0" t="s">
        <v>52</v>
      </c>
      <c r="E37" s="2" t="n">
        <v>2845</v>
      </c>
      <c r="F37" s="2" t="n">
        <v>102.9</v>
      </c>
      <c r="G37" s="2" t="s">
        <v>13</v>
      </c>
      <c r="H37" s="0" t="n">
        <f aca="false">LN(E37)</f>
        <v>7.95331834656043</v>
      </c>
      <c r="I37" s="0" t="n">
        <f aca="false">LN(F37)</f>
        <v>4.63375764284</v>
      </c>
      <c r="J37" s="6" t="n">
        <v>-0.175115429714912</v>
      </c>
    </row>
    <row r="38" customFormat="false" ht="15" hidden="false" customHeight="false" outlineLevel="0" collapsed="false">
      <c r="A38" s="1" t="s">
        <v>55</v>
      </c>
      <c r="B38" s="4" t="n">
        <v>164</v>
      </c>
      <c r="C38" s="0" t="s">
        <v>51</v>
      </c>
      <c r="D38" s="0" t="s">
        <v>52</v>
      </c>
      <c r="E38" s="2" t="n">
        <v>2610</v>
      </c>
      <c r="F38" s="2" t="n">
        <v>104.5</v>
      </c>
      <c r="G38" s="2" t="s">
        <v>13</v>
      </c>
      <c r="H38" s="0" t="n">
        <f aca="false">LN(E38)</f>
        <v>7.86710550031674</v>
      </c>
      <c r="I38" s="0" t="n">
        <f aca="false">LN(F38)</f>
        <v>4.64918707140487</v>
      </c>
      <c r="J38" s="6" t="n">
        <v>-0.310724184005118</v>
      </c>
    </row>
    <row r="39" customFormat="false" ht="15" hidden="false" customHeight="false" outlineLevel="0" collapsed="false">
      <c r="A39" s="1" t="s">
        <v>56</v>
      </c>
      <c r="B39" s="4" t="n">
        <v>262</v>
      </c>
      <c r="C39" s="0" t="s">
        <v>51</v>
      </c>
      <c r="D39" s="0" t="s">
        <v>52</v>
      </c>
      <c r="E39" s="2" t="n">
        <v>1430</v>
      </c>
      <c r="F39" s="2" t="n">
        <v>80.4</v>
      </c>
      <c r="G39" s="2" t="s">
        <v>13</v>
      </c>
      <c r="H39" s="0" t="n">
        <f aca="false">LN(E39)</f>
        <v>7.26542972325395</v>
      </c>
      <c r="I39" s="0" t="n">
        <f aca="false">LN(F39)</f>
        <v>4.38701417618492</v>
      </c>
      <c r="J39" s="6" t="n">
        <v>-0.0730773529665907</v>
      </c>
    </row>
    <row r="40" customFormat="false" ht="15" hidden="false" customHeight="false" outlineLevel="0" collapsed="false">
      <c r="A40" s="1" t="s">
        <v>57</v>
      </c>
      <c r="B40" s="4" t="n">
        <v>235</v>
      </c>
      <c r="C40" s="0" t="s">
        <v>51</v>
      </c>
      <c r="D40" s="0" t="s">
        <v>52</v>
      </c>
      <c r="E40" s="2" t="n">
        <v>1705</v>
      </c>
      <c r="F40" s="2" t="n">
        <v>88.5</v>
      </c>
      <c r="G40" s="2" t="s">
        <v>13</v>
      </c>
      <c r="H40" s="0" t="n">
        <f aca="false">LN(E40)</f>
        <v>7.44132038971762</v>
      </c>
      <c r="I40" s="0" t="n">
        <f aca="false">LN(F40)</f>
        <v>4.48300255201388</v>
      </c>
      <c r="J40" s="6" t="n">
        <v>-0.204484715464255</v>
      </c>
    </row>
    <row r="41" customFormat="false" ht="15" hidden="false" customHeight="false" outlineLevel="0" collapsed="false">
      <c r="A41" s="1" t="s">
        <v>58</v>
      </c>
      <c r="B41" s="4" t="n">
        <v>171</v>
      </c>
      <c r="C41" s="0" t="s">
        <v>51</v>
      </c>
      <c r="D41" s="0" t="s">
        <v>52</v>
      </c>
      <c r="E41" s="2" t="n">
        <v>2565</v>
      </c>
      <c r="F41" s="2" t="n">
        <v>101.6</v>
      </c>
      <c r="G41" s="2" t="s">
        <v>13</v>
      </c>
      <c r="H41" s="0" t="n">
        <f aca="false">LN(E41)</f>
        <v>7.84971375760487</v>
      </c>
      <c r="I41" s="0" t="n">
        <f aca="false">LN(F41)</f>
        <v>4.62104353514438</v>
      </c>
      <c r="J41" s="6" t="n">
        <v>-0.238016962689732</v>
      </c>
    </row>
    <row r="42" customFormat="false" ht="15" hidden="false" customHeight="false" outlineLevel="0" collapsed="false">
      <c r="A42" s="1" t="s">
        <v>59</v>
      </c>
      <c r="B42" s="4" t="n">
        <v>167</v>
      </c>
      <c r="C42" s="0" t="s">
        <v>51</v>
      </c>
      <c r="D42" s="0" t="s">
        <v>52</v>
      </c>
      <c r="E42" s="2" t="n">
        <v>3050</v>
      </c>
      <c r="F42" s="2" t="n">
        <v>115.2</v>
      </c>
      <c r="G42" s="2" t="s">
        <v>13</v>
      </c>
      <c r="H42" s="0" t="n">
        <f aca="false">LN(E42)</f>
        <v>8.02289686960146</v>
      </c>
      <c r="I42" s="0" t="n">
        <f aca="false">LN(F42)</f>
        <v>4.74666974826179</v>
      </c>
      <c r="J42" s="6" t="n">
        <v>-0.46701471210957</v>
      </c>
    </row>
    <row r="43" customFormat="false" ht="15" hidden="false" customHeight="false" outlineLevel="0" collapsed="false">
      <c r="A43" s="1" t="s">
        <v>60</v>
      </c>
      <c r="B43" s="4" t="n">
        <v>206</v>
      </c>
      <c r="C43" s="0" t="s">
        <v>51</v>
      </c>
      <c r="D43" s="0" t="s">
        <v>52</v>
      </c>
      <c r="E43" s="2" t="n">
        <v>2630</v>
      </c>
      <c r="F43" s="2" t="n">
        <v>104.5</v>
      </c>
      <c r="G43" s="2" t="s">
        <v>13</v>
      </c>
      <c r="H43" s="0" t="n">
        <f aca="false">LN(E43)</f>
        <v>7.87473912517181</v>
      </c>
      <c r="I43" s="0" t="n">
        <f aca="false">LN(F43)</f>
        <v>4.64918707140487</v>
      </c>
      <c r="J43" s="6" t="n">
        <v>-0.303090559150046</v>
      </c>
    </row>
    <row r="44" customFormat="false" ht="15" hidden="false" customHeight="false" outlineLevel="0" collapsed="false">
      <c r="A44" s="1" t="s">
        <v>61</v>
      </c>
      <c r="B44" s="4" t="n">
        <v>162</v>
      </c>
      <c r="C44" s="0" t="s">
        <v>51</v>
      </c>
      <c r="D44" s="0" t="s">
        <v>52</v>
      </c>
      <c r="E44" s="2" t="n">
        <v>3285</v>
      </c>
      <c r="F44" s="2" t="n">
        <v>114.1</v>
      </c>
      <c r="G44" s="2" t="s">
        <v>13</v>
      </c>
      <c r="H44" s="0" t="n">
        <f aca="false">LN(E44)</f>
        <v>8.09712193091871</v>
      </c>
      <c r="I44" s="0" t="n">
        <f aca="false">LN(F44)</f>
        <v>4.73707525686803</v>
      </c>
      <c r="J44" s="6" t="n">
        <v>-0.362073761824231</v>
      </c>
    </row>
    <row r="45" customFormat="false" ht="15" hidden="false" customHeight="false" outlineLevel="0" collapsed="false">
      <c r="A45" s="1" t="s">
        <v>62</v>
      </c>
      <c r="B45" s="4" t="n">
        <v>251</v>
      </c>
      <c r="C45" s="0" t="s">
        <v>51</v>
      </c>
      <c r="D45" s="0" t="s">
        <v>52</v>
      </c>
      <c r="E45" s="2" t="n">
        <v>3310</v>
      </c>
      <c r="F45" s="2" t="n">
        <v>109.5</v>
      </c>
      <c r="G45" s="2" t="s">
        <v>13</v>
      </c>
      <c r="H45" s="0" t="n">
        <f aca="false">LN(E45)</f>
        <v>8.10470346837111</v>
      </c>
      <c r="I45" s="0" t="n">
        <f aca="false">LN(F45)</f>
        <v>4.69592454925656</v>
      </c>
      <c r="J45" s="6" t="n">
        <v>-0.222751987805038</v>
      </c>
    </row>
    <row r="46" customFormat="false" ht="15" hidden="false" customHeight="false" outlineLevel="0" collapsed="false">
      <c r="A46" s="1" t="s">
        <v>63</v>
      </c>
      <c r="B46" s="4" t="n">
        <v>286</v>
      </c>
      <c r="C46" s="0" t="s">
        <v>51</v>
      </c>
      <c r="D46" s="0" t="s">
        <v>52</v>
      </c>
      <c r="E46" s="2" t="n">
        <v>2880</v>
      </c>
      <c r="F46" s="2" t="n">
        <v>105.5</v>
      </c>
      <c r="G46" s="2" t="s">
        <v>13</v>
      </c>
      <c r="H46" s="0" t="n">
        <f aca="false">LN(E46)</f>
        <v>7.96554557312999</v>
      </c>
      <c r="I46" s="0" t="n">
        <f aca="false">LN(F46)</f>
        <v>4.65871095291612</v>
      </c>
      <c r="J46" s="6" t="n">
        <v>-0.242773949062284</v>
      </c>
    </row>
    <row r="47" customFormat="false" ht="15" hidden="false" customHeight="false" outlineLevel="0" collapsed="false">
      <c r="A47" s="1" t="s">
        <v>64</v>
      </c>
      <c r="B47" s="4" t="n">
        <v>243</v>
      </c>
      <c r="C47" s="0" t="s">
        <v>51</v>
      </c>
      <c r="D47" s="0" t="s">
        <v>52</v>
      </c>
      <c r="E47" s="2" t="n">
        <v>1595</v>
      </c>
      <c r="F47" s="2" t="n">
        <v>85</v>
      </c>
      <c r="G47" s="2" t="s">
        <v>13</v>
      </c>
      <c r="H47" s="0" t="n">
        <f aca="false">LN(E47)</f>
        <v>7.37462901521895</v>
      </c>
      <c r="I47" s="0" t="n">
        <f aca="false">LN(F47)</f>
        <v>4.44265125649032</v>
      </c>
      <c r="J47" s="6" t="n">
        <v>-0.141995098271569</v>
      </c>
    </row>
    <row r="48" customFormat="false" ht="15" hidden="false" customHeight="false" outlineLevel="0" collapsed="false">
      <c r="A48" s="1" t="s">
        <v>65</v>
      </c>
      <c r="B48" s="4" t="n">
        <v>108</v>
      </c>
      <c r="C48" s="0" t="s">
        <v>66</v>
      </c>
      <c r="D48" s="0" t="s">
        <v>67</v>
      </c>
      <c r="E48" s="2" t="n">
        <v>6710</v>
      </c>
      <c r="F48" s="2" t="n">
        <v>125.6</v>
      </c>
      <c r="G48" s="2" t="s">
        <v>13</v>
      </c>
      <c r="H48" s="0" t="n">
        <f aca="false">LN(E48)</f>
        <v>8.81135422996573</v>
      </c>
      <c r="I48" s="0" t="n">
        <f aca="false">LN(F48)</f>
        <v>4.8331022540341</v>
      </c>
      <c r="J48" s="6" t="n">
        <v>0.0447368655738334</v>
      </c>
    </row>
    <row r="49" customFormat="false" ht="15" hidden="false" customHeight="false" outlineLevel="0" collapsed="false">
      <c r="A49" s="1" t="s">
        <v>68</v>
      </c>
      <c r="B49" s="4" t="n">
        <v>174</v>
      </c>
      <c r="C49" s="0" t="s">
        <v>66</v>
      </c>
      <c r="D49" s="0" t="s">
        <v>67</v>
      </c>
      <c r="E49" s="2" t="n">
        <v>6180</v>
      </c>
      <c r="F49" s="2" t="n">
        <v>124.5</v>
      </c>
      <c r="G49" s="2" t="s">
        <v>13</v>
      </c>
      <c r="H49" s="0" t="n">
        <f aca="false">LN(E49)</f>
        <v>8.72907355045174</v>
      </c>
      <c r="I49" s="0" t="n">
        <f aca="false">LN(F49)</f>
        <v>4.82430571590476</v>
      </c>
      <c r="J49" s="6" t="n">
        <v>-0.00938249955720849</v>
      </c>
    </row>
    <row r="50" customFormat="false" ht="15" hidden="false" customHeight="false" outlineLevel="0" collapsed="false">
      <c r="A50" s="1" t="s">
        <v>69</v>
      </c>
      <c r="B50" s="4" t="n">
        <v>107</v>
      </c>
      <c r="C50" s="0" t="s">
        <v>66</v>
      </c>
      <c r="D50" s="0" t="s">
        <v>67</v>
      </c>
      <c r="E50" s="2" t="n">
        <v>5820</v>
      </c>
      <c r="F50" s="2" t="n">
        <v>126</v>
      </c>
      <c r="G50" s="2" t="s">
        <v>13</v>
      </c>
      <c r="H50" s="0" t="n">
        <f aca="false">LN(E50)</f>
        <v>8.66905554072548</v>
      </c>
      <c r="I50" s="0" t="n">
        <f aca="false">LN(F50)</f>
        <v>4.83628190695148</v>
      </c>
      <c r="J50" s="6" t="n">
        <v>-0.107741192426989</v>
      </c>
    </row>
    <row r="51" customFormat="false" ht="15" hidden="false" customHeight="false" outlineLevel="0" collapsed="false">
      <c r="A51" s="1" t="s">
        <v>70</v>
      </c>
      <c r="B51" s="4" t="n">
        <v>148</v>
      </c>
      <c r="C51" s="0" t="s">
        <v>66</v>
      </c>
      <c r="D51" s="0" t="s">
        <v>67</v>
      </c>
      <c r="E51" s="2" t="n">
        <v>5395</v>
      </c>
      <c r="F51" s="2" t="n">
        <v>121.1</v>
      </c>
      <c r="G51" s="2" t="s">
        <v>13</v>
      </c>
      <c r="H51" s="0" t="n">
        <f aca="false">LN(E51)</f>
        <v>8.59322787769223</v>
      </c>
      <c r="I51" s="0" t="n">
        <f aca="false">LN(F51)</f>
        <v>4.79661665055905</v>
      </c>
      <c r="J51" s="6" t="n">
        <v>-0.056584155465325</v>
      </c>
    </row>
    <row r="52" customFormat="false" ht="15" hidden="false" customHeight="false" outlineLevel="0" collapsed="false">
      <c r="A52" s="1" t="s">
        <v>71</v>
      </c>
      <c r="B52" s="4" t="n">
        <v>143</v>
      </c>
      <c r="C52" s="0" t="s">
        <v>66</v>
      </c>
      <c r="D52" s="0" t="s">
        <v>67</v>
      </c>
      <c r="E52" s="2" t="n">
        <v>5635</v>
      </c>
      <c r="F52" s="2" t="n">
        <v>115.5</v>
      </c>
      <c r="G52" s="2" t="s">
        <v>13</v>
      </c>
      <c r="H52" s="0" t="n">
        <f aca="false">LN(E52)</f>
        <v>8.63675242647388</v>
      </c>
      <c r="I52" s="0" t="n">
        <f aca="false">LN(F52)</f>
        <v>4.74927052996185</v>
      </c>
      <c r="J52" s="6" t="n">
        <v>0.138514679398721</v>
      </c>
    </row>
    <row r="53" customFormat="false" ht="15" hidden="false" customHeight="false" outlineLevel="0" collapsed="false">
      <c r="A53" s="1" t="s">
        <v>72</v>
      </c>
      <c r="B53" s="4" t="n">
        <v>146</v>
      </c>
      <c r="C53" s="0" t="s">
        <v>66</v>
      </c>
      <c r="D53" s="0" t="s">
        <v>67</v>
      </c>
      <c r="E53" s="2" t="n">
        <v>5565</v>
      </c>
      <c r="F53" s="2" t="n">
        <v>122.5</v>
      </c>
      <c r="G53" s="2" t="s">
        <v>13</v>
      </c>
      <c r="H53" s="0" t="n">
        <f aca="false">LN(E53)</f>
        <v>8.62425226370965</v>
      </c>
      <c r="I53" s="0" t="n">
        <f aca="false">LN(F53)</f>
        <v>4.80811102998478</v>
      </c>
      <c r="J53" s="6" t="n">
        <v>-0.0623579766387099</v>
      </c>
    </row>
    <row r="54" customFormat="false" ht="15" hidden="false" customHeight="false" outlineLevel="0" collapsed="false">
      <c r="A54" s="1" t="s">
        <v>73</v>
      </c>
      <c r="B54" s="4" t="n">
        <v>134</v>
      </c>
      <c r="C54" s="0" t="s">
        <v>66</v>
      </c>
      <c r="D54" s="0" t="s">
        <v>67</v>
      </c>
      <c r="E54" s="2" t="n">
        <v>5845</v>
      </c>
      <c r="F54" s="2" t="n">
        <v>120</v>
      </c>
      <c r="G54" s="2" t="s">
        <v>13</v>
      </c>
      <c r="H54" s="0" t="n">
        <f aca="false">LN(E54)</f>
        <v>8.67334187390617</v>
      </c>
      <c r="I54" s="0" t="n">
        <f aca="false">LN(F54)</f>
        <v>4.78749174278205</v>
      </c>
      <c r="J54" s="6" t="n">
        <v>0.0527424006040089</v>
      </c>
    </row>
    <row r="55" customFormat="false" ht="15" hidden="false" customHeight="false" outlineLevel="0" collapsed="false">
      <c r="A55" s="1" t="s">
        <v>74</v>
      </c>
      <c r="B55" s="4" t="n">
        <v>213</v>
      </c>
      <c r="C55" s="0" t="s">
        <v>66</v>
      </c>
      <c r="D55" s="0" t="s">
        <v>67</v>
      </c>
      <c r="E55" s="2" t="n">
        <v>6805</v>
      </c>
      <c r="F55" s="2" t="n">
        <v>124</v>
      </c>
      <c r="G55" s="2" t="s">
        <v>13</v>
      </c>
      <c r="H55" s="0" t="n">
        <f aca="false">LN(E55)</f>
        <v>8.82541291508557</v>
      </c>
      <c r="I55" s="0" t="n">
        <f aca="false">LN(F55)</f>
        <v>4.82028156560504</v>
      </c>
      <c r="J55" s="6" t="n">
        <v>0.0998398151700055</v>
      </c>
    </row>
    <row r="56" customFormat="false" ht="15" hidden="false" customHeight="false" outlineLevel="0" collapsed="false">
      <c r="A56" s="1" t="s">
        <v>75</v>
      </c>
      <c r="B56" s="4" t="n">
        <v>144</v>
      </c>
      <c r="C56" s="0" t="s">
        <v>66</v>
      </c>
      <c r="D56" s="0" t="s">
        <v>67</v>
      </c>
      <c r="E56" s="2" t="n">
        <v>5485</v>
      </c>
      <c r="F56" s="2" t="n">
        <v>118.5</v>
      </c>
      <c r="G56" s="2" t="s">
        <v>13</v>
      </c>
      <c r="H56" s="0" t="n">
        <f aca="false">LN(E56)</f>
        <v>8.60977237270933</v>
      </c>
      <c r="I56" s="0" t="n">
        <f aca="false">LN(F56)</f>
        <v>4.77491296057519</v>
      </c>
      <c r="J56" s="6" t="n">
        <v>0.0294427231803081</v>
      </c>
    </row>
    <row r="57" customFormat="false" ht="15" hidden="false" customHeight="false" outlineLevel="0" collapsed="false">
      <c r="A57" s="1" t="s">
        <v>76</v>
      </c>
      <c r="B57" s="4" t="n">
        <v>116</v>
      </c>
      <c r="C57" s="0" t="s">
        <v>66</v>
      </c>
      <c r="D57" s="0" t="s">
        <v>67</v>
      </c>
      <c r="E57" s="2" t="n">
        <v>5710</v>
      </c>
      <c r="F57" s="2" t="n">
        <v>121.2</v>
      </c>
      <c r="G57" s="2" t="s">
        <v>13</v>
      </c>
      <c r="H57" s="0" t="n">
        <f aca="false">LN(E57)</f>
        <v>8.64997430265006</v>
      </c>
      <c r="I57" s="0" t="n">
        <f aca="false">LN(F57)</f>
        <v>4.79744207363521</v>
      </c>
      <c r="J57" s="6" t="n">
        <v>-0.00248024718907836</v>
      </c>
    </row>
    <row r="58" customFormat="false" ht="15" hidden="false" customHeight="false" outlineLevel="0" collapsed="false">
      <c r="A58" s="1" t="s">
        <v>77</v>
      </c>
      <c r="B58" s="4" t="n">
        <v>134</v>
      </c>
      <c r="C58" s="0" t="s">
        <v>66</v>
      </c>
      <c r="D58" s="0" t="s">
        <v>67</v>
      </c>
      <c r="E58" s="2" t="n">
        <v>5105</v>
      </c>
      <c r="F58" s="2" t="n">
        <v>115</v>
      </c>
      <c r="G58" s="2" t="s">
        <v>13</v>
      </c>
      <c r="H58" s="0" t="n">
        <f aca="false">LN(E58)</f>
        <v>8.53797573059877</v>
      </c>
      <c r="I58" s="0" t="n">
        <f aca="false">LN(F58)</f>
        <v>4.74493212836325</v>
      </c>
      <c r="J58" s="6" t="n">
        <v>0.0536269804836955</v>
      </c>
    </row>
    <row r="59" customFormat="false" ht="15" hidden="false" customHeight="false" outlineLevel="0" collapsed="false">
      <c r="A59" s="1" t="s">
        <v>78</v>
      </c>
      <c r="B59" s="4" t="n">
        <v>269</v>
      </c>
      <c r="C59" s="0" t="s">
        <v>66</v>
      </c>
      <c r="D59" s="0" t="s">
        <v>67</v>
      </c>
      <c r="E59" s="2" t="n">
        <v>5480</v>
      </c>
      <c r="F59" s="2" t="n">
        <v>123.2</v>
      </c>
      <c r="G59" s="2" t="s">
        <v>13</v>
      </c>
      <c r="H59" s="0" t="n">
        <f aca="false">LN(E59)</f>
        <v>8.60886037994206</v>
      </c>
      <c r="I59" s="0" t="n">
        <f aca="false">LN(F59)</f>
        <v>4.81380905109942</v>
      </c>
      <c r="J59" s="6" t="n">
        <v>-0.0959915552197188</v>
      </c>
    </row>
    <row r="60" customFormat="false" ht="15" hidden="false" customHeight="false" outlineLevel="0" collapsed="false">
      <c r="A60" s="1" t="s">
        <v>79</v>
      </c>
      <c r="B60" s="4" t="n">
        <v>255</v>
      </c>
      <c r="C60" s="0" t="s">
        <v>80</v>
      </c>
      <c r="D60" s="0" t="s">
        <v>81</v>
      </c>
      <c r="E60" s="2" t="n">
        <v>585</v>
      </c>
      <c r="F60" s="2" t="n">
        <v>54</v>
      </c>
      <c r="G60" s="2" t="s">
        <v>13</v>
      </c>
      <c r="H60" s="0" t="n">
        <f aca="false">LN(E60)</f>
        <v>6.37161184723186</v>
      </c>
      <c r="I60" s="0" t="n">
        <f aca="false">LN(F60)</f>
        <v>3.98898404656427</v>
      </c>
      <c r="J60" s="6" t="n">
        <v>0.307361921872916</v>
      </c>
    </row>
    <row r="61" customFormat="false" ht="15" hidden="false" customHeight="false" outlineLevel="0" collapsed="false">
      <c r="A61" s="1" t="s">
        <v>82</v>
      </c>
      <c r="B61" s="4" t="n">
        <v>224</v>
      </c>
      <c r="C61" s="0" t="s">
        <v>80</v>
      </c>
      <c r="D61" s="0" t="s">
        <v>81</v>
      </c>
      <c r="E61" s="2" t="n">
        <v>615</v>
      </c>
      <c r="F61" s="2" t="n">
        <v>59</v>
      </c>
      <c r="G61" s="2" t="s">
        <v>13</v>
      </c>
      <c r="H61" s="0" t="n">
        <f aca="false">LN(E61)</f>
        <v>6.42162226780652</v>
      </c>
      <c r="I61" s="0" t="n">
        <f aca="false">LN(F61)</f>
        <v>4.07753744390572</v>
      </c>
      <c r="J61" s="6" t="n">
        <v>0.0738767188801583</v>
      </c>
    </row>
    <row r="62" customFormat="false" ht="15" hidden="false" customHeight="false" outlineLevel="0" collapsed="false">
      <c r="A62" s="1" t="s">
        <v>83</v>
      </c>
      <c r="B62" s="4" t="n">
        <v>183</v>
      </c>
      <c r="C62" s="0" t="s">
        <v>80</v>
      </c>
      <c r="D62" s="0" t="s">
        <v>81</v>
      </c>
      <c r="E62" s="2" t="n">
        <v>800</v>
      </c>
      <c r="F62" s="2" t="n">
        <v>63</v>
      </c>
      <c r="G62" s="2" t="s">
        <v>13</v>
      </c>
      <c r="H62" s="0" t="n">
        <f aca="false">LN(E62)</f>
        <v>6.68461172766793</v>
      </c>
      <c r="I62" s="0" t="n">
        <f aca="false">LN(F62)</f>
        <v>4.14313472639153</v>
      </c>
      <c r="J62" s="6" t="n">
        <v>0.126862462780917</v>
      </c>
    </row>
    <row r="63" customFormat="false" ht="15" hidden="false" customHeight="false" outlineLevel="0" collapsed="false">
      <c r="A63" s="1" t="s">
        <v>84</v>
      </c>
      <c r="B63" s="4" t="n">
        <v>218</v>
      </c>
      <c r="C63" s="0" t="s">
        <v>80</v>
      </c>
      <c r="D63" s="0" t="s">
        <v>81</v>
      </c>
      <c r="E63" s="2" t="n">
        <v>560</v>
      </c>
      <c r="F63" s="2" t="n">
        <v>55</v>
      </c>
      <c r="G63" s="2" t="s">
        <v>13</v>
      </c>
      <c r="H63" s="0" t="n">
        <f aca="false">LN(E63)</f>
        <v>6.3279367837292</v>
      </c>
      <c r="I63" s="0" t="n">
        <f aca="false">LN(F63)</f>
        <v>4.00733318523247</v>
      </c>
      <c r="J63" s="6" t="n">
        <v>0.204943764769813</v>
      </c>
    </row>
    <row r="64" customFormat="false" ht="15" hidden="false" customHeight="false" outlineLevel="0" collapsed="false">
      <c r="A64" s="1" t="s">
        <v>85</v>
      </c>
      <c r="B64" s="4" t="n">
        <v>134</v>
      </c>
      <c r="C64" s="0" t="s">
        <v>80</v>
      </c>
      <c r="D64" s="0" t="s">
        <v>81</v>
      </c>
      <c r="E64" s="2" t="n">
        <v>435</v>
      </c>
      <c r="F64" s="2" t="n">
        <v>53</v>
      </c>
      <c r="G64" s="2" t="s">
        <v>13</v>
      </c>
      <c r="H64" s="0" t="n">
        <f aca="false">LN(E64)</f>
        <v>6.07534603108868</v>
      </c>
      <c r="I64" s="0" t="n">
        <f aca="false">LN(F64)</f>
        <v>3.97029191355212</v>
      </c>
      <c r="J64" s="6" t="n">
        <v>0.0709372644337147</v>
      </c>
    </row>
    <row r="65" customFormat="false" ht="15" hidden="false" customHeight="false" outlineLevel="0" collapsed="false">
      <c r="A65" s="1" t="s">
        <v>86</v>
      </c>
      <c r="B65" s="4" t="n">
        <v>95</v>
      </c>
      <c r="C65" s="0" t="s">
        <v>80</v>
      </c>
      <c r="D65" s="0" t="s">
        <v>81</v>
      </c>
      <c r="E65" s="2" t="n">
        <v>570</v>
      </c>
      <c r="F65" s="2" t="n">
        <v>53</v>
      </c>
      <c r="G65" s="2" t="s">
        <v>13</v>
      </c>
      <c r="H65" s="0" t="n">
        <f aca="false">LN(E65)</f>
        <v>6.3456363608286</v>
      </c>
      <c r="I65" s="0" t="n">
        <f aca="false">LN(F65)</f>
        <v>3.97029191355212</v>
      </c>
      <c r="J65" s="6" t="n">
        <v>0.341227594173627</v>
      </c>
    </row>
    <row r="66" customFormat="false" ht="15" hidden="false" customHeight="false" outlineLevel="0" collapsed="false">
      <c r="A66" s="1" t="s">
        <v>87</v>
      </c>
      <c r="B66" s="4" t="n">
        <v>99</v>
      </c>
      <c r="C66" s="0" t="s">
        <v>80</v>
      </c>
      <c r="D66" s="0" t="s">
        <v>81</v>
      </c>
      <c r="E66" s="2" t="n">
        <v>790</v>
      </c>
      <c r="F66" s="2" t="n">
        <v>65</v>
      </c>
      <c r="G66" s="2" t="s">
        <v>13</v>
      </c>
      <c r="H66" s="0" t="n">
        <f aca="false">LN(E66)</f>
        <v>6.67203294546107</v>
      </c>
      <c r="I66" s="0" t="n">
        <f aca="false">LN(F66)</f>
        <v>4.17438726989564</v>
      </c>
      <c r="J66" s="6" t="n">
        <v>0.0142315134663216</v>
      </c>
    </row>
    <row r="67" customFormat="false" ht="15" hidden="false" customHeight="false" outlineLevel="0" collapsed="false">
      <c r="A67" s="1" t="s">
        <v>88</v>
      </c>
      <c r="B67" s="4" t="n">
        <v>196</v>
      </c>
      <c r="C67" s="0" t="s">
        <v>89</v>
      </c>
      <c r="D67" s="0" t="s">
        <v>90</v>
      </c>
      <c r="E67" s="2" t="n">
        <v>6745</v>
      </c>
      <c r="F67" s="2" t="n">
        <v>136</v>
      </c>
      <c r="G67" s="2" t="s">
        <v>13</v>
      </c>
      <c r="H67" s="0" t="n">
        <f aca="false">LN(E67)</f>
        <v>8.81655676864186</v>
      </c>
      <c r="I67" s="0" t="n">
        <f aca="false">LN(F67)</f>
        <v>4.91265488573605</v>
      </c>
      <c r="J67" s="6" t="n">
        <v>-0.204741089190797</v>
      </c>
    </row>
    <row r="68" customFormat="false" ht="15" hidden="false" customHeight="false" outlineLevel="0" collapsed="false">
      <c r="A68" s="1" t="s">
        <v>91</v>
      </c>
      <c r="B68" s="4" t="n">
        <v>153</v>
      </c>
      <c r="C68" s="0" t="s">
        <v>89</v>
      </c>
      <c r="D68" s="0" t="s">
        <v>90</v>
      </c>
      <c r="E68" s="2" t="n">
        <v>8790</v>
      </c>
      <c r="F68" s="2" t="n">
        <v>138</v>
      </c>
      <c r="G68" s="2" t="s">
        <v>13</v>
      </c>
      <c r="H68" s="0" t="n">
        <f aca="false">LN(E68)</f>
        <v>9.08136999067922</v>
      </c>
      <c r="I68" s="0" t="n">
        <f aca="false">LN(F68)</f>
        <v>4.92725368515721</v>
      </c>
      <c r="J68" s="6" t="n">
        <v>0.0133354082319581</v>
      </c>
    </row>
    <row r="69" customFormat="false" ht="15" hidden="false" customHeight="false" outlineLevel="0" collapsed="false">
      <c r="A69" s="1" t="s">
        <v>92</v>
      </c>
      <c r="B69" s="4" t="n">
        <v>171</v>
      </c>
      <c r="C69" s="0" t="s">
        <v>89</v>
      </c>
      <c r="D69" s="0" t="s">
        <v>90</v>
      </c>
      <c r="E69" s="2" t="n">
        <v>9675</v>
      </c>
      <c r="F69" s="2" t="n">
        <v>139.5</v>
      </c>
      <c r="G69" s="2" t="s">
        <v>13</v>
      </c>
      <c r="H69" s="0" t="n">
        <f aca="false">LN(E69)</f>
        <v>9.17730051789798</v>
      </c>
      <c r="I69" s="0" t="n">
        <f aca="false">LN(F69)</f>
        <v>4.93806460126142</v>
      </c>
      <c r="J69" s="6" t="n">
        <v>0.0746557737368541</v>
      </c>
    </row>
    <row r="70" customFormat="false" ht="15" hidden="false" customHeight="false" outlineLevel="0" collapsed="false">
      <c r="A70" s="1" t="s">
        <v>93</v>
      </c>
      <c r="B70" s="4" t="n">
        <v>170</v>
      </c>
      <c r="C70" s="0" t="s">
        <v>89</v>
      </c>
      <c r="D70" s="0" t="s">
        <v>90</v>
      </c>
      <c r="E70" s="2" t="n">
        <v>7975</v>
      </c>
      <c r="F70" s="2" t="n">
        <v>135.5</v>
      </c>
      <c r="G70" s="2" t="s">
        <v>13</v>
      </c>
      <c r="H70" s="0" t="n">
        <f aca="false">LN(E70)</f>
        <v>8.98406692765304</v>
      </c>
      <c r="I70" s="0" t="n">
        <f aca="false">LN(F70)</f>
        <v>4.90897164031976</v>
      </c>
      <c r="J70" s="6" t="n">
        <v>-0.0254393559724821</v>
      </c>
    </row>
    <row r="71" customFormat="false" ht="15" hidden="false" customHeight="false" outlineLevel="0" collapsed="false">
      <c r="A71" s="1" t="s">
        <v>94</v>
      </c>
      <c r="B71" s="4" t="n">
        <v>187</v>
      </c>
      <c r="C71" s="0" t="s">
        <v>89</v>
      </c>
      <c r="D71" s="0" t="s">
        <v>90</v>
      </c>
      <c r="E71" s="2" t="n">
        <v>8015</v>
      </c>
      <c r="F71" s="2" t="n">
        <v>113</v>
      </c>
      <c r="G71" s="2" t="s">
        <v>13</v>
      </c>
      <c r="H71" s="0" t="n">
        <f aca="false">LN(E71)</f>
        <v>8.98907006504365</v>
      </c>
      <c r="I71" s="0" t="n">
        <f aca="false">LN(F71)</f>
        <v>4.72738781871234</v>
      </c>
      <c r="J71" s="6" t="n">
        <v>0.560887821848317</v>
      </c>
    </row>
    <row r="72" customFormat="false" ht="15" hidden="false" customHeight="false" outlineLevel="0" collapsed="false">
      <c r="A72" s="1" t="s">
        <v>95</v>
      </c>
      <c r="B72" s="4" t="n">
        <v>151</v>
      </c>
      <c r="C72" s="0" t="s">
        <v>89</v>
      </c>
      <c r="D72" s="0" t="s">
        <v>90</v>
      </c>
      <c r="E72" s="2" t="n">
        <v>9150</v>
      </c>
      <c r="F72" s="2" t="n">
        <v>133</v>
      </c>
      <c r="G72" s="2" t="s">
        <v>13</v>
      </c>
      <c r="H72" s="0" t="n">
        <f aca="false">LN(E72)</f>
        <v>9.12150915826957</v>
      </c>
      <c r="I72" s="0" t="n">
        <f aca="false">LN(F72)</f>
        <v>4.89034912822175</v>
      </c>
      <c r="J72" s="6" t="n">
        <v>0.171621148342322</v>
      </c>
    </row>
    <row r="73" customFormat="false" ht="15" hidden="false" customHeight="false" outlineLevel="0" collapsed="false">
      <c r="A73" s="1" t="s">
        <v>96</v>
      </c>
      <c r="B73" s="4" t="n">
        <v>291</v>
      </c>
      <c r="C73" s="0" t="s">
        <v>89</v>
      </c>
      <c r="D73" s="0" t="s">
        <v>90</v>
      </c>
      <c r="E73" s="2" t="n">
        <v>8645</v>
      </c>
      <c r="F73" s="2" t="n">
        <v>135</v>
      </c>
      <c r="G73" s="2" t="s">
        <v>13</v>
      </c>
      <c r="H73" s="0" t="n">
        <f aca="false">LN(E73)</f>
        <v>9.06473639811739</v>
      </c>
      <c r="I73" s="0" t="n">
        <f aca="false">LN(F73)</f>
        <v>4.90527477843843</v>
      </c>
      <c r="J73" s="6" t="n">
        <v>0.067065280569663</v>
      </c>
    </row>
    <row r="74" customFormat="false" ht="15" hidden="false" customHeight="false" outlineLevel="0" collapsed="false">
      <c r="A74" s="1" t="s">
        <v>97</v>
      </c>
      <c r="B74" s="4" t="n">
        <v>242</v>
      </c>
      <c r="C74" s="0" t="s">
        <v>89</v>
      </c>
      <c r="D74" s="0" t="s">
        <v>90</v>
      </c>
      <c r="E74" s="2" t="n">
        <v>8985</v>
      </c>
      <c r="F74" s="2" t="n">
        <v>135</v>
      </c>
      <c r="G74" s="2" t="s">
        <v>13</v>
      </c>
      <c r="H74" s="0" t="n">
        <f aca="false">LN(E74)</f>
        <v>9.10331179921766</v>
      </c>
      <c r="I74" s="0" t="n">
        <f aca="false">LN(F74)</f>
        <v>4.90527477843843</v>
      </c>
      <c r="J74" s="6" t="n">
        <v>0.10564068166993</v>
      </c>
    </row>
    <row r="75" customFormat="false" ht="15" hidden="false" customHeight="false" outlineLevel="0" collapsed="false">
      <c r="A75" s="1" t="s">
        <v>98</v>
      </c>
      <c r="B75" s="4" t="n">
        <v>167</v>
      </c>
      <c r="C75" s="0" t="s">
        <v>89</v>
      </c>
      <c r="D75" s="0" t="s">
        <v>90</v>
      </c>
      <c r="E75" s="2" t="n">
        <v>9700</v>
      </c>
      <c r="F75" s="2" t="n">
        <v>147</v>
      </c>
      <c r="G75" s="2" t="s">
        <v>13</v>
      </c>
      <c r="H75" s="0" t="n">
        <f aca="false">LN(E75)</f>
        <v>9.17988116449148</v>
      </c>
      <c r="I75" s="0" t="n">
        <f aca="false">LN(F75)</f>
        <v>4.99043258677874</v>
      </c>
      <c r="J75" s="6" t="n">
        <v>-0.0904149081890697</v>
      </c>
    </row>
    <row r="76" customFormat="false" ht="15" hidden="false" customHeight="false" outlineLevel="0" collapsed="false">
      <c r="A76" s="1" t="s">
        <v>99</v>
      </c>
      <c r="B76" s="4" t="n">
        <v>205</v>
      </c>
      <c r="C76" s="0" t="s">
        <v>89</v>
      </c>
      <c r="D76" s="0" t="s">
        <v>90</v>
      </c>
      <c r="E76" s="2" t="n">
        <v>8860</v>
      </c>
      <c r="F76" s="2" t="n">
        <v>143.5</v>
      </c>
      <c r="G76" s="2" t="s">
        <v>13</v>
      </c>
      <c r="H76" s="0" t="n">
        <f aca="false">LN(E76)</f>
        <v>9.08930204359913</v>
      </c>
      <c r="I76" s="0" t="n">
        <f aca="false">LN(F76)</f>
        <v>4.96633503519968</v>
      </c>
      <c r="J76" s="6" t="n">
        <v>-0.103847915928778</v>
      </c>
    </row>
    <row r="77" customFormat="false" ht="15" hidden="false" customHeight="false" outlineLevel="0" collapsed="false">
      <c r="A77" s="1" t="s">
        <v>100</v>
      </c>
      <c r="B77" s="4" t="n">
        <v>174</v>
      </c>
      <c r="C77" s="0" t="s">
        <v>89</v>
      </c>
      <c r="D77" s="0" t="s">
        <v>90</v>
      </c>
      <c r="E77" s="2" t="n">
        <v>9235</v>
      </c>
      <c r="F77" s="2" t="n">
        <v>123.5</v>
      </c>
      <c r="G77" s="2" t="s">
        <v>13</v>
      </c>
      <c r="H77" s="0" t="n">
        <f aca="false">LN(E77)</f>
        <v>9.13075589263334</v>
      </c>
      <c r="I77" s="0" t="n">
        <f aca="false">LN(F77)</f>
        <v>4.81624115606803</v>
      </c>
      <c r="J77" s="6" t="n">
        <v>0.418117795276116</v>
      </c>
    </row>
    <row r="78" customFormat="false" ht="15" hidden="false" customHeight="false" outlineLevel="0" collapsed="false">
      <c r="A78" s="1" t="s">
        <v>101</v>
      </c>
      <c r="B78" s="4" t="n">
        <v>230</v>
      </c>
      <c r="C78" s="0" t="s">
        <v>89</v>
      </c>
      <c r="D78" s="0" t="s">
        <v>90</v>
      </c>
      <c r="E78" s="2" t="n">
        <v>7585</v>
      </c>
      <c r="F78" s="2" t="n">
        <v>134.5</v>
      </c>
      <c r="G78" s="2" t="s">
        <v>13</v>
      </c>
      <c r="H78" s="0" t="n">
        <f aca="false">LN(E78)</f>
        <v>8.93392789178263</v>
      </c>
      <c r="I78" s="0" t="n">
        <f aca="false">LN(F78)</f>
        <v>4.90156419904189</v>
      </c>
      <c r="J78" s="6" t="n">
        <v>-0.0518641443136954</v>
      </c>
    </row>
    <row r="79" customFormat="false" ht="15" hidden="false" customHeight="false" outlineLevel="0" collapsed="false">
      <c r="A79" s="1" t="s">
        <v>102</v>
      </c>
      <c r="B79" s="4" t="n">
        <v>200</v>
      </c>
      <c r="C79" s="0" t="s">
        <v>89</v>
      </c>
      <c r="D79" s="0" t="s">
        <v>90</v>
      </c>
      <c r="E79" s="2" t="n">
        <v>8550</v>
      </c>
      <c r="F79" s="2" t="n">
        <v>133.5</v>
      </c>
      <c r="G79" s="2" t="s">
        <v>13</v>
      </c>
      <c r="H79" s="0" t="n">
        <f aca="false">LN(E79)</f>
        <v>9.05368656193081</v>
      </c>
      <c r="I79" s="0" t="n">
        <f aca="false">LN(F79)</f>
        <v>4.8941014778403</v>
      </c>
      <c r="J79" s="6" t="n">
        <v>0.0917857469967451</v>
      </c>
    </row>
    <row r="80" customFormat="false" ht="15" hidden="false" customHeight="false" outlineLevel="0" collapsed="false">
      <c r="A80" s="1" t="s">
        <v>103</v>
      </c>
      <c r="B80" s="4" t="n">
        <v>190</v>
      </c>
      <c r="C80" s="0" t="s">
        <v>89</v>
      </c>
      <c r="D80" s="0" t="s">
        <v>90</v>
      </c>
      <c r="E80" s="2" t="n">
        <v>7840</v>
      </c>
      <c r="F80" s="2" t="n">
        <v>138.5</v>
      </c>
      <c r="G80" s="2" t="s">
        <v>13</v>
      </c>
      <c r="H80" s="0" t="n">
        <f aca="false">LN(E80)</f>
        <v>8.96699411334445</v>
      </c>
      <c r="I80" s="0" t="n">
        <f aca="false">LN(F80)</f>
        <v>4.93087032562739</v>
      </c>
      <c r="J80" s="6" t="n">
        <v>-0.11261881365081</v>
      </c>
    </row>
    <row r="81" customFormat="false" ht="15" hidden="false" customHeight="false" outlineLevel="0" collapsed="false">
      <c r="A81" s="1" t="s">
        <v>104</v>
      </c>
      <c r="B81" s="4" t="n">
        <v>136</v>
      </c>
      <c r="C81" s="0" t="s">
        <v>89</v>
      </c>
      <c r="D81" s="0" t="s">
        <v>90</v>
      </c>
      <c r="E81" s="2" t="n">
        <v>8465</v>
      </c>
      <c r="F81" s="2" t="n">
        <v>137</v>
      </c>
      <c r="G81" s="2" t="s">
        <v>13</v>
      </c>
      <c r="H81" s="0" t="n">
        <f aca="false">LN(E81)</f>
        <v>9.04369529456724</v>
      </c>
      <c r="I81" s="0" t="n">
        <f aca="false">LN(F81)</f>
        <v>4.91998092582813</v>
      </c>
      <c r="J81" s="6" t="n">
        <v>-0.00105621232389197</v>
      </c>
    </row>
    <row r="82" customFormat="false" ht="15" hidden="false" customHeight="false" outlineLevel="0" collapsed="false">
      <c r="A82" s="1" t="s">
        <v>105</v>
      </c>
      <c r="B82" s="4" t="n">
        <v>143</v>
      </c>
      <c r="C82" s="0" t="s">
        <v>89</v>
      </c>
      <c r="D82" s="0" t="s">
        <v>90</v>
      </c>
      <c r="E82" s="2" t="n">
        <v>8845</v>
      </c>
      <c r="F82" s="2" t="n">
        <v>133</v>
      </c>
      <c r="G82" s="2" t="s">
        <v>13</v>
      </c>
      <c r="H82" s="0" t="n">
        <f aca="false">LN(E82)</f>
        <v>9.08760760659389</v>
      </c>
      <c r="I82" s="0" t="n">
        <f aca="false">LN(F82)</f>
        <v>4.89034912822175</v>
      </c>
      <c r="J82" s="6" t="n">
        <v>0.13771959666664</v>
      </c>
    </row>
    <row r="83" customFormat="false" ht="15" hidden="false" customHeight="false" outlineLevel="0" collapsed="false">
      <c r="A83" s="1" t="s">
        <v>106</v>
      </c>
      <c r="B83" s="4" t="n">
        <v>111</v>
      </c>
      <c r="C83" s="0" t="s">
        <v>89</v>
      </c>
      <c r="D83" s="0" t="s">
        <v>90</v>
      </c>
      <c r="E83" s="2" t="n">
        <v>9320</v>
      </c>
      <c r="F83" s="2" t="n">
        <v>146.5</v>
      </c>
      <c r="G83" s="2" t="s">
        <v>13</v>
      </c>
      <c r="H83" s="0" t="n">
        <f aca="false">LN(E83)</f>
        <v>9.13991790767964</v>
      </c>
      <c r="I83" s="0" t="n">
        <f aca="false">LN(F83)</f>
        <v>4.98702542845712</v>
      </c>
      <c r="J83" s="6" t="n">
        <v>-0.119470458442178</v>
      </c>
    </row>
    <row r="84" customFormat="false" ht="15" hidden="false" customHeight="false" outlineLevel="0" collapsed="false">
      <c r="A84" s="1" t="s">
        <v>107</v>
      </c>
      <c r="B84" s="4" t="n">
        <v>245</v>
      </c>
      <c r="C84" s="0" t="s">
        <v>11</v>
      </c>
      <c r="D84" s="0" t="s">
        <v>12</v>
      </c>
      <c r="E84" s="2" t="n">
        <v>1575</v>
      </c>
      <c r="F84" s="2" t="n">
        <v>84</v>
      </c>
      <c r="G84" s="2" t="s">
        <v>13</v>
      </c>
      <c r="H84" s="0" t="n">
        <f aca="false">LN(E84)</f>
        <v>7.36201055125973</v>
      </c>
      <c r="I84" s="0" t="n">
        <f aca="false">LN(F84)</f>
        <v>4.43081679884331</v>
      </c>
      <c r="J84" s="6" t="n">
        <v>-0.116726625637224</v>
      </c>
    </row>
    <row r="85" customFormat="false" ht="15" hidden="false" customHeight="false" outlineLevel="0" collapsed="false">
      <c r="A85" s="1" t="s">
        <v>108</v>
      </c>
      <c r="B85" s="4" t="n">
        <v>63</v>
      </c>
      <c r="C85" s="0" t="s">
        <v>11</v>
      </c>
      <c r="D85" s="0" t="s">
        <v>12</v>
      </c>
      <c r="E85" s="2" t="n">
        <v>1445</v>
      </c>
      <c r="F85" s="2" t="n">
        <v>73</v>
      </c>
      <c r="G85" s="2" t="s">
        <v>13</v>
      </c>
      <c r="H85" s="0" t="n">
        <f aca="false">LN(E85)</f>
        <v>7.27586460054653</v>
      </c>
      <c r="I85" s="0" t="n">
        <f aca="false">LN(F85)</f>
        <v>4.29045944114839</v>
      </c>
      <c r="J85" s="6" t="n">
        <v>0.246468700625904</v>
      </c>
    </row>
    <row r="86" customFormat="false" ht="15" hidden="false" customHeight="false" outlineLevel="0" collapsed="false">
      <c r="A86" s="1" t="s">
        <v>109</v>
      </c>
      <c r="B86" s="4" t="n">
        <v>146</v>
      </c>
      <c r="C86" s="0" t="s">
        <v>11</v>
      </c>
      <c r="D86" s="0" t="s">
        <v>12</v>
      </c>
      <c r="E86" s="2" t="n">
        <v>1330</v>
      </c>
      <c r="F86" s="2" t="n">
        <v>73</v>
      </c>
      <c r="G86" s="2" t="s">
        <v>13</v>
      </c>
      <c r="H86" s="0" t="n">
        <f aca="false">LN(E86)</f>
        <v>7.1929342212158</v>
      </c>
      <c r="I86" s="0" t="n">
        <f aca="false">LN(F86)</f>
        <v>4.29045944114839</v>
      </c>
      <c r="J86" s="6" t="n">
        <v>0.163538321295171</v>
      </c>
    </row>
    <row r="87" customFormat="false" ht="15" hidden="false" customHeight="false" outlineLevel="0" collapsed="false">
      <c r="A87" s="1" t="s">
        <v>110</v>
      </c>
      <c r="B87" s="4" t="n">
        <v>181</v>
      </c>
      <c r="C87" s="0" t="s">
        <v>11</v>
      </c>
      <c r="D87" s="0" t="s">
        <v>12</v>
      </c>
      <c r="E87" s="2" t="n">
        <v>1635</v>
      </c>
      <c r="F87" s="2" t="n">
        <v>62</v>
      </c>
      <c r="G87" s="2" t="s">
        <v>13</v>
      </c>
      <c r="H87" s="0" t="n">
        <f aca="false">LN(E87)</f>
        <v>7.39939808333135</v>
      </c>
      <c r="I87" s="0" t="n">
        <f aca="false">LN(F87)</f>
        <v>4.12713438504509</v>
      </c>
      <c r="J87" s="6" t="n">
        <v>0.892872451681256</v>
      </c>
    </row>
    <row r="88" customFormat="false" ht="15" hidden="false" customHeight="false" outlineLevel="0" collapsed="false">
      <c r="A88" s="1" t="s">
        <v>111</v>
      </c>
      <c r="B88" s="4" t="n">
        <v>201</v>
      </c>
      <c r="C88" s="0" t="s">
        <v>11</v>
      </c>
      <c r="D88" s="0" t="s">
        <v>12</v>
      </c>
      <c r="E88" s="2" t="n">
        <v>915</v>
      </c>
      <c r="F88" s="2" t="n">
        <v>66</v>
      </c>
      <c r="G88" s="2" t="s">
        <v>13</v>
      </c>
      <c r="H88" s="0" t="n">
        <f aca="false">LN(E88)</f>
        <v>6.81892406527552</v>
      </c>
      <c r="I88" s="0" t="n">
        <f aca="false">LN(F88)</f>
        <v>4.18965474202643</v>
      </c>
      <c r="J88" s="6" t="n">
        <v>0.112245213983951</v>
      </c>
    </row>
    <row r="89" customFormat="false" ht="15" hidden="false" customHeight="false" outlineLevel="0" collapsed="false">
      <c r="A89" s="1" t="s">
        <v>112</v>
      </c>
      <c r="B89" s="4" t="n">
        <v>98</v>
      </c>
      <c r="C89" s="0" t="s">
        <v>11</v>
      </c>
      <c r="D89" s="0" t="s">
        <v>12</v>
      </c>
      <c r="E89" s="2" t="n">
        <v>1450</v>
      </c>
      <c r="F89" s="2" t="n">
        <v>83</v>
      </c>
      <c r="G89" s="2" t="s">
        <v>13</v>
      </c>
      <c r="H89" s="0" t="n">
        <f aca="false">LN(E89)</f>
        <v>7.27931883541462</v>
      </c>
      <c r="I89" s="0" t="n">
        <f aca="false">LN(F89)</f>
        <v>4.4188406077966</v>
      </c>
      <c r="J89" s="6" t="n">
        <v>-0.161077658338812</v>
      </c>
    </row>
    <row r="90" customFormat="false" ht="15" hidden="false" customHeight="false" outlineLevel="0" collapsed="false">
      <c r="A90" s="1" t="s">
        <v>113</v>
      </c>
      <c r="B90" s="4" t="n">
        <v>176</v>
      </c>
      <c r="C90" s="0" t="s">
        <v>114</v>
      </c>
      <c r="D90" s="0" t="s">
        <v>115</v>
      </c>
      <c r="E90" s="2" t="n">
        <v>1380</v>
      </c>
      <c r="F90" s="2" t="n">
        <v>74</v>
      </c>
      <c r="G90" s="2" t="s">
        <v>13</v>
      </c>
      <c r="H90" s="0" t="n">
        <f aca="false">LN(E90)</f>
        <v>7.22983877815125</v>
      </c>
      <c r="I90" s="0" t="n">
        <f aca="false">LN(F90)</f>
        <v>4.30406509320417</v>
      </c>
      <c r="J90" s="6" t="n">
        <v>0.156885624309329</v>
      </c>
    </row>
    <row r="91" customFormat="false" ht="15" hidden="false" customHeight="false" outlineLevel="0" collapsed="false">
      <c r="A91" s="1" t="s">
        <v>116</v>
      </c>
      <c r="B91" s="4" t="n">
        <v>141</v>
      </c>
      <c r="C91" s="0" t="s">
        <v>114</v>
      </c>
      <c r="D91" s="0" t="s">
        <v>115</v>
      </c>
      <c r="E91" s="2" t="n">
        <v>1305</v>
      </c>
      <c r="F91" s="2" t="n">
        <v>73</v>
      </c>
      <c r="G91" s="2" t="s">
        <v>13</v>
      </c>
      <c r="H91" s="0" t="n">
        <f aca="false">LN(E91)</f>
        <v>7.17395831975679</v>
      </c>
      <c r="I91" s="0" t="n">
        <f aca="false">LN(F91)</f>
        <v>4.29045944114839</v>
      </c>
      <c r="J91" s="6" t="n">
        <v>0.144562419836165</v>
      </c>
    </row>
    <row r="92" customFormat="false" ht="15" hidden="false" customHeight="false" outlineLevel="0" collapsed="false">
      <c r="A92" s="1" t="s">
        <v>117</v>
      </c>
      <c r="B92" s="4" t="n">
        <v>155</v>
      </c>
      <c r="C92" s="0" t="s">
        <v>114</v>
      </c>
      <c r="D92" s="0" t="s">
        <v>115</v>
      </c>
      <c r="E92" s="2" t="n">
        <v>1250</v>
      </c>
      <c r="F92" s="2" t="n">
        <v>78</v>
      </c>
      <c r="G92" s="2" t="s">
        <v>13</v>
      </c>
      <c r="H92" s="0" t="n">
        <f aca="false">LN(E92)</f>
        <v>7.13089883029635</v>
      </c>
      <c r="I92" s="0" t="n">
        <f aca="false">LN(F92)</f>
        <v>4.35670882668959</v>
      </c>
      <c r="J92" s="6" t="n">
        <v>-0.110588434030591</v>
      </c>
    </row>
    <row r="93" customFormat="false" ht="15" hidden="false" customHeight="false" outlineLevel="0" collapsed="false">
      <c r="A93" s="1" t="s">
        <v>118</v>
      </c>
      <c r="B93" s="4" t="n">
        <v>269</v>
      </c>
      <c r="C93" s="0" t="s">
        <v>114</v>
      </c>
      <c r="D93" s="0" t="s">
        <v>115</v>
      </c>
      <c r="E93" s="2" t="n">
        <v>1730</v>
      </c>
      <c r="F93" s="2" t="n">
        <v>81</v>
      </c>
      <c r="G93" s="2" t="s">
        <v>13</v>
      </c>
      <c r="H93" s="0" t="n">
        <f aca="false">LN(E93)</f>
        <v>7.45587668749182</v>
      </c>
      <c r="I93" s="0" t="n">
        <f aca="false">LN(F93)</f>
        <v>4.39444915467244</v>
      </c>
      <c r="J93" s="6" t="n">
        <v>0.0935672058773669</v>
      </c>
    </row>
    <row r="94" customFormat="false" ht="15" hidden="false" customHeight="false" outlineLevel="0" collapsed="false">
      <c r="A94" s="1" t="s">
        <v>119</v>
      </c>
      <c r="B94" s="4" t="n">
        <v>101</v>
      </c>
      <c r="C94" s="0" t="s">
        <v>114</v>
      </c>
      <c r="D94" s="0" t="s">
        <v>115</v>
      </c>
      <c r="E94" s="2" t="n">
        <v>1175</v>
      </c>
      <c r="F94" s="2" t="n">
        <v>75</v>
      </c>
      <c r="G94" s="2" t="s">
        <v>13</v>
      </c>
      <c r="H94" s="0" t="n">
        <f aca="false">LN(E94)</f>
        <v>7.06902342657826</v>
      </c>
      <c r="I94" s="0" t="n">
        <f aca="false">LN(F94)</f>
        <v>4.31748811353631</v>
      </c>
      <c r="J94" s="6" t="n">
        <v>-0.0469023023817616</v>
      </c>
    </row>
    <row r="95" customFormat="false" ht="15" hidden="false" customHeight="false" outlineLevel="0" collapsed="false">
      <c r="A95" s="1" t="s">
        <v>120</v>
      </c>
      <c r="B95" s="4" t="n">
        <v>111</v>
      </c>
      <c r="C95" s="0" t="s">
        <v>114</v>
      </c>
      <c r="D95" s="0" t="s">
        <v>115</v>
      </c>
      <c r="E95" s="2" t="n">
        <v>1015</v>
      </c>
      <c r="F95" s="2" t="n">
        <v>64</v>
      </c>
      <c r="G95" s="2" t="s">
        <v>13</v>
      </c>
      <c r="H95" s="0" t="n">
        <f aca="false">LN(E95)</f>
        <v>6.92264389147589</v>
      </c>
      <c r="I95" s="0" t="n">
        <f aca="false">LN(F95)</f>
        <v>4.15888308335967</v>
      </c>
      <c r="J95" s="6" t="n">
        <v>0.31447769835257</v>
      </c>
    </row>
    <row r="96" customFormat="false" ht="15" hidden="false" customHeight="false" outlineLevel="0" collapsed="false">
      <c r="A96" s="1" t="s">
        <v>121</v>
      </c>
      <c r="B96" s="4" t="n">
        <v>166</v>
      </c>
      <c r="C96" s="0" t="s">
        <v>114</v>
      </c>
      <c r="D96" s="0" t="s">
        <v>115</v>
      </c>
      <c r="E96" s="2" t="n">
        <v>1400</v>
      </c>
      <c r="F96" s="2" t="n">
        <v>74</v>
      </c>
      <c r="G96" s="2" t="s">
        <v>13</v>
      </c>
      <c r="H96" s="0" t="n">
        <f aca="false">LN(E96)</f>
        <v>7.24422751560335</v>
      </c>
      <c r="I96" s="0" t="n">
        <f aca="false">LN(F96)</f>
        <v>4.30406509320417</v>
      </c>
      <c r="J96" s="6" t="n">
        <v>0.171274361761428</v>
      </c>
    </row>
    <row r="97" customFormat="false" ht="15" hidden="false" customHeight="false" outlineLevel="0" collapsed="false">
      <c r="A97" s="1" t="s">
        <v>122</v>
      </c>
      <c r="B97" s="4" t="n">
        <v>35</v>
      </c>
      <c r="C97" s="0" t="s">
        <v>123</v>
      </c>
      <c r="D97" s="0" t="s">
        <v>124</v>
      </c>
      <c r="E97" s="2" t="n">
        <v>1695</v>
      </c>
      <c r="F97" s="2" t="n">
        <v>86</v>
      </c>
      <c r="G97" s="2" t="s">
        <v>13</v>
      </c>
      <c r="H97" s="0" t="n">
        <f aca="false">LN(E97)</f>
        <v>7.43543801981455</v>
      </c>
      <c r="I97" s="0" t="n">
        <f aca="false">LN(F97)</f>
        <v>4.45434729625351</v>
      </c>
      <c r="J97" s="6" t="n">
        <v>-0.118629898041256</v>
      </c>
    </row>
    <row r="98" customFormat="false" ht="15" hidden="false" customHeight="false" outlineLevel="0" collapsed="false">
      <c r="A98" s="1" t="s">
        <v>125</v>
      </c>
      <c r="B98" s="4" t="n">
        <v>34</v>
      </c>
      <c r="C98" s="0" t="s">
        <v>123</v>
      </c>
      <c r="D98" s="0" t="s">
        <v>124</v>
      </c>
      <c r="E98" s="2" t="n">
        <v>1120</v>
      </c>
      <c r="F98" s="2" t="n">
        <v>79</v>
      </c>
      <c r="G98" s="2" t="s">
        <v>13</v>
      </c>
      <c r="H98" s="0" t="n">
        <f aca="false">LN(E98)</f>
        <v>7.02108396428914</v>
      </c>
      <c r="I98" s="0" t="n">
        <f aca="false">LN(F98)</f>
        <v>4.36944785246702</v>
      </c>
      <c r="J98" s="6" t="n">
        <v>-0.261186128984368</v>
      </c>
    </row>
    <row r="99" customFormat="false" ht="15" hidden="false" customHeight="false" outlineLevel="0" collapsed="false">
      <c r="A99" s="1" t="s">
        <v>126</v>
      </c>
      <c r="B99" s="4" t="n">
        <v>128</v>
      </c>
      <c r="C99" s="0" t="s">
        <v>123</v>
      </c>
      <c r="D99" s="0" t="s">
        <v>124</v>
      </c>
      <c r="E99" s="2" t="n">
        <v>1585</v>
      </c>
      <c r="F99" s="2" t="n">
        <v>80</v>
      </c>
      <c r="G99" s="2" t="s">
        <v>13</v>
      </c>
      <c r="H99" s="0" t="n">
        <f aca="false">LN(E99)</f>
        <v>7.36833968631138</v>
      </c>
      <c r="I99" s="0" t="n">
        <f aca="false">LN(F99)</f>
        <v>4.38202663467388</v>
      </c>
      <c r="J99" s="6" t="n">
        <v>0.0457997692647378</v>
      </c>
    </row>
    <row r="100" customFormat="false" ht="15" hidden="false" customHeight="false" outlineLevel="0" collapsed="false">
      <c r="A100" s="1" t="s">
        <v>127</v>
      </c>
      <c r="B100" s="4" t="n">
        <v>177</v>
      </c>
      <c r="C100" s="0" t="s">
        <v>123</v>
      </c>
      <c r="D100" s="0" t="s">
        <v>124</v>
      </c>
      <c r="E100" s="2" t="n">
        <v>1625</v>
      </c>
      <c r="F100" s="2" t="n">
        <v>84</v>
      </c>
      <c r="G100" s="2" t="s">
        <v>13</v>
      </c>
      <c r="H100" s="0" t="n">
        <f aca="false">LN(E100)</f>
        <v>7.39326309476384</v>
      </c>
      <c r="I100" s="0" t="n">
        <f aca="false">LN(F100)</f>
        <v>4.43081679884331</v>
      </c>
      <c r="J100" s="6" t="n">
        <v>-0.0854740821331195</v>
      </c>
    </row>
    <row r="101" customFormat="false" ht="15" hidden="false" customHeight="false" outlineLevel="0" collapsed="false">
      <c r="A101" s="1" t="s">
        <v>128</v>
      </c>
      <c r="B101" s="4" t="n">
        <v>193</v>
      </c>
      <c r="C101" s="0" t="s">
        <v>123</v>
      </c>
      <c r="D101" s="0" t="s">
        <v>124</v>
      </c>
      <c r="E101" s="2" t="n">
        <v>2125</v>
      </c>
      <c r="F101" s="2" t="n">
        <v>98</v>
      </c>
      <c r="G101" s="2" t="s">
        <v>13</v>
      </c>
      <c r="H101" s="0" t="n">
        <f aca="false">LN(E101)</f>
        <v>7.66152708135852</v>
      </c>
      <c r="I101" s="0" t="n">
        <f aca="false">LN(F101)</f>
        <v>4.58496747867057</v>
      </c>
      <c r="J101" s="6" t="n">
        <v>-0.310709435066514</v>
      </c>
    </row>
    <row r="102" customFormat="false" ht="15" hidden="false" customHeight="false" outlineLevel="0" collapsed="false">
      <c r="A102" s="1" t="s">
        <v>129</v>
      </c>
      <c r="B102" s="4" t="n">
        <v>146</v>
      </c>
      <c r="C102" s="0" t="s">
        <v>123</v>
      </c>
      <c r="D102" s="0" t="s">
        <v>124</v>
      </c>
      <c r="E102" s="2" t="n">
        <v>1950</v>
      </c>
      <c r="F102" s="2" t="n">
        <v>93</v>
      </c>
      <c r="G102" s="2" t="s">
        <v>13</v>
      </c>
      <c r="H102" s="0" t="n">
        <f aca="false">LN(E102)</f>
        <v>7.57558465155779</v>
      </c>
      <c r="I102" s="0" t="n">
        <f aca="false">LN(F102)</f>
        <v>4.53259949315326</v>
      </c>
      <c r="J102" s="6" t="n">
        <v>-0.229000536347822</v>
      </c>
    </row>
    <row r="103" customFormat="false" ht="15" hidden="false" customHeight="false" outlineLevel="0" collapsed="false">
      <c r="A103" s="1" t="s">
        <v>130</v>
      </c>
      <c r="B103" s="4" t="n">
        <v>172</v>
      </c>
      <c r="C103" s="0" t="s">
        <v>123</v>
      </c>
      <c r="D103" s="0" t="s">
        <v>124</v>
      </c>
      <c r="E103" s="2" t="n">
        <v>1930</v>
      </c>
      <c r="F103" s="2" t="n">
        <v>85</v>
      </c>
      <c r="G103" s="2" t="s">
        <v>13</v>
      </c>
      <c r="H103" s="0" t="n">
        <f aca="false">LN(E103)</f>
        <v>7.56527528189893</v>
      </c>
      <c r="I103" s="0" t="n">
        <f aca="false">LN(F103)</f>
        <v>4.44265125649032</v>
      </c>
      <c r="J103" s="6" t="n">
        <v>0.0486511684084174</v>
      </c>
    </row>
    <row r="104" customFormat="false" ht="15" hidden="false" customHeight="false" outlineLevel="0" collapsed="false">
      <c r="A104" s="1" t="s">
        <v>131</v>
      </c>
      <c r="B104" s="4" t="n">
        <v>134</v>
      </c>
      <c r="C104" s="0" t="s">
        <v>123</v>
      </c>
      <c r="D104" s="0" t="s">
        <v>124</v>
      </c>
      <c r="E104" s="2" t="n">
        <v>1610</v>
      </c>
      <c r="F104" s="2" t="n">
        <v>84</v>
      </c>
      <c r="G104" s="2" t="s">
        <v>13</v>
      </c>
      <c r="H104" s="0" t="n">
        <f aca="false">LN(E104)</f>
        <v>7.38398945797851</v>
      </c>
      <c r="I104" s="0" t="n">
        <f aca="false">LN(F104)</f>
        <v>4.43081679884331</v>
      </c>
      <c r="J104" s="6" t="n">
        <v>-0.0947477189184482</v>
      </c>
    </row>
    <row r="105" customFormat="false" ht="15" hidden="false" customHeight="false" outlineLevel="0" collapsed="false">
      <c r="A105" s="1" t="s">
        <v>132</v>
      </c>
      <c r="B105" s="4" t="n">
        <v>119</v>
      </c>
      <c r="C105" s="0" t="s">
        <v>123</v>
      </c>
      <c r="D105" s="0" t="s">
        <v>124</v>
      </c>
      <c r="E105" s="2" t="n">
        <v>2040</v>
      </c>
      <c r="F105" s="2" t="n">
        <v>90</v>
      </c>
      <c r="G105" s="2" t="s">
        <v>13</v>
      </c>
      <c r="H105" s="0" t="n">
        <f aca="false">LN(E105)</f>
        <v>7.62070508683826</v>
      </c>
      <c r="I105" s="0" t="n">
        <f aca="false">LN(F105)</f>
        <v>4.49980967033027</v>
      </c>
      <c r="J105" s="6" t="n">
        <v>-0.0789064744539507</v>
      </c>
    </row>
    <row r="106" customFormat="false" ht="15" hidden="false" customHeight="false" outlineLevel="0" collapsed="false">
      <c r="A106" s="1" t="s">
        <v>133</v>
      </c>
      <c r="B106" s="4" t="n">
        <v>89</v>
      </c>
      <c r="C106" s="0" t="s">
        <v>123</v>
      </c>
      <c r="D106" s="0" t="s">
        <v>124</v>
      </c>
      <c r="E106" s="2" t="n">
        <v>2215</v>
      </c>
      <c r="F106" s="2" t="n">
        <v>87</v>
      </c>
      <c r="G106" s="2" t="s">
        <v>13</v>
      </c>
      <c r="H106" s="0" t="n">
        <f aca="false">LN(E106)</f>
        <v>7.70300768247924</v>
      </c>
      <c r="I106" s="0" t="n">
        <f aca="false">LN(F106)</f>
        <v>4.46590811865458</v>
      </c>
      <c r="J106" s="6" t="n">
        <v>0.111928846308142</v>
      </c>
    </row>
    <row r="107" customFormat="false" ht="15" hidden="false" customHeight="false" outlineLevel="0" collapsed="false">
      <c r="A107" s="1" t="s">
        <v>134</v>
      </c>
      <c r="B107" s="4" t="n">
        <v>92</v>
      </c>
      <c r="C107" s="0" t="s">
        <v>123</v>
      </c>
      <c r="D107" s="0" t="s">
        <v>124</v>
      </c>
      <c r="E107" s="2" t="n">
        <v>1330</v>
      </c>
      <c r="F107" s="2" t="n">
        <v>75</v>
      </c>
      <c r="G107" s="2" t="s">
        <v>13</v>
      </c>
      <c r="H107" s="0" t="n">
        <f aca="false">LN(E107)</f>
        <v>7.1929342212158</v>
      </c>
      <c r="I107" s="0" t="n">
        <f aca="false">LN(F107)</f>
        <v>4.31748811353631</v>
      </c>
      <c r="J107" s="6" t="n">
        <v>0.0770084922557786</v>
      </c>
    </row>
    <row r="108" customFormat="false" ht="15" hidden="false" customHeight="false" outlineLevel="0" collapsed="false">
      <c r="A108" s="1" t="s">
        <v>135</v>
      </c>
      <c r="B108" s="4" t="n">
        <v>200</v>
      </c>
      <c r="C108" s="0" t="s">
        <v>123</v>
      </c>
      <c r="D108" s="0" t="s">
        <v>124</v>
      </c>
      <c r="E108" s="2" t="n">
        <v>1725</v>
      </c>
      <c r="F108" s="2" t="n">
        <v>94</v>
      </c>
      <c r="G108" s="2" t="s">
        <v>13</v>
      </c>
      <c r="H108" s="0" t="n">
        <f aca="false">LN(E108)</f>
        <v>7.45298232946546</v>
      </c>
      <c r="I108" s="0" t="n">
        <f aca="false">LN(F108)</f>
        <v>4.54329478227</v>
      </c>
      <c r="J108" s="6" t="n">
        <v>-0.38584285090137</v>
      </c>
    </row>
    <row r="109" customFormat="false" ht="15" hidden="false" customHeight="false" outlineLevel="0" collapsed="false">
      <c r="A109" s="1" t="s">
        <v>136</v>
      </c>
      <c r="B109" s="4" t="n">
        <v>214</v>
      </c>
      <c r="C109" s="0" t="s">
        <v>123</v>
      </c>
      <c r="D109" s="0" t="s">
        <v>124</v>
      </c>
      <c r="E109" s="2" t="n">
        <v>1880</v>
      </c>
      <c r="F109" s="2" t="n">
        <v>88</v>
      </c>
      <c r="G109" s="2" t="s">
        <v>13</v>
      </c>
      <c r="H109" s="0" t="n">
        <f aca="false">LN(E109)</f>
        <v>7.539027055824</v>
      </c>
      <c r="I109" s="0" t="n">
        <f aca="false">LN(F109)</f>
        <v>4.47733681447821</v>
      </c>
      <c r="J109" s="6" t="n">
        <v>-0.0886397074775234</v>
      </c>
    </row>
    <row r="110" customFormat="false" ht="15" hidden="false" customHeight="false" outlineLevel="0" collapsed="false">
      <c r="A110" s="1" t="s">
        <v>137</v>
      </c>
      <c r="B110" s="4" t="n">
        <v>143</v>
      </c>
      <c r="C110" s="0" t="s">
        <v>138</v>
      </c>
      <c r="D110" s="0" t="s">
        <v>139</v>
      </c>
      <c r="E110" s="2" t="n">
        <v>700</v>
      </c>
      <c r="F110" s="2" t="n">
        <v>64.5</v>
      </c>
      <c r="G110" s="2" t="s">
        <v>13</v>
      </c>
      <c r="H110" s="0" t="n">
        <f aca="false">LN(E110)</f>
        <v>6.5510803350434</v>
      </c>
      <c r="I110" s="0" t="n">
        <f aca="false">LN(F110)</f>
        <v>4.16666522380173</v>
      </c>
      <c r="J110" s="6" t="n">
        <v>-0.0819996708024569</v>
      </c>
    </row>
    <row r="111" customFormat="false" ht="15" hidden="false" customHeight="false" outlineLevel="0" collapsed="false">
      <c r="A111" s="1" t="s">
        <v>140</v>
      </c>
      <c r="B111" s="4" t="n">
        <v>165</v>
      </c>
      <c r="C111" s="0" t="s">
        <v>138</v>
      </c>
      <c r="D111" s="0" t="s">
        <v>139</v>
      </c>
      <c r="E111" s="2" t="n">
        <v>1100</v>
      </c>
      <c r="F111" s="2" t="n">
        <v>73.6</v>
      </c>
      <c r="G111" s="2" t="s">
        <v>13</v>
      </c>
      <c r="H111" s="0" t="n">
        <f aca="false">LN(E111)</f>
        <v>7.00306545878646</v>
      </c>
      <c r="I111" s="0" t="n">
        <f aca="false">LN(F111)</f>
        <v>4.29864502573483</v>
      </c>
      <c r="J111" s="6" t="n">
        <v>-0.0525358434819605</v>
      </c>
    </row>
    <row r="112" customFormat="false" ht="15" hidden="false" customHeight="false" outlineLevel="0" collapsed="false">
      <c r="A112" s="1" t="s">
        <v>141</v>
      </c>
      <c r="B112" s="4" t="n">
        <v>169</v>
      </c>
      <c r="C112" s="0" t="s">
        <v>138</v>
      </c>
      <c r="D112" s="0" t="s">
        <v>139</v>
      </c>
      <c r="E112" s="2" t="n">
        <v>820</v>
      </c>
      <c r="F112" s="2" t="n">
        <v>69</v>
      </c>
      <c r="G112" s="2" t="s">
        <v>13</v>
      </c>
      <c r="H112" s="0" t="n">
        <f aca="false">LN(E112)</f>
        <v>6.7093043402583</v>
      </c>
      <c r="I112" s="0" t="n">
        <f aca="false">LN(F112)</f>
        <v>4.23410650459726</v>
      </c>
      <c r="J112" s="6" t="n">
        <v>-0.139682773923504</v>
      </c>
    </row>
    <row r="113" customFormat="false" ht="15" hidden="false" customHeight="false" outlineLevel="0" collapsed="false">
      <c r="A113" s="1" t="s">
        <v>142</v>
      </c>
      <c r="B113" s="4" t="n">
        <v>92</v>
      </c>
      <c r="C113" s="0" t="s">
        <v>138</v>
      </c>
      <c r="D113" s="0" t="s">
        <v>139</v>
      </c>
      <c r="E113" s="2" t="n">
        <v>900</v>
      </c>
      <c r="F113" s="2" t="n">
        <v>74.1</v>
      </c>
      <c r="G113" s="2" t="s">
        <v>13</v>
      </c>
      <c r="H113" s="0" t="n">
        <f aca="false">LN(E113)</f>
        <v>6.80239476332431</v>
      </c>
      <c r="I113" s="0" t="n">
        <f aca="false">LN(F113)</f>
        <v>4.30541553230204</v>
      </c>
      <c r="J113" s="6" t="n">
        <v>-0.274881698099643</v>
      </c>
    </row>
    <row r="114" customFormat="false" ht="15" hidden="false" customHeight="false" outlineLevel="0" collapsed="false">
      <c r="A114" s="1" t="s">
        <v>143</v>
      </c>
      <c r="B114" s="4" t="n">
        <v>124</v>
      </c>
      <c r="C114" s="0" t="s">
        <v>138</v>
      </c>
      <c r="D114" s="0" t="s">
        <v>139</v>
      </c>
      <c r="E114" s="2" t="n">
        <v>795</v>
      </c>
      <c r="F114" s="2" t="n">
        <v>73.5</v>
      </c>
      <c r="G114" s="2" t="s">
        <v>13</v>
      </c>
      <c r="H114" s="0" t="n">
        <f aca="false">LN(E114)</f>
        <v>6.67834211465433</v>
      </c>
      <c r="I114" s="0" t="n">
        <f aca="false">LN(F114)</f>
        <v>4.29728540621879</v>
      </c>
      <c r="J114" s="6" t="n">
        <v>-0.37290648976075</v>
      </c>
    </row>
    <row r="115" customFormat="false" ht="15" hidden="false" customHeight="false" outlineLevel="0" collapsed="false">
      <c r="A115" s="1" t="s">
        <v>144</v>
      </c>
      <c r="B115" s="4" t="n">
        <v>65</v>
      </c>
      <c r="C115" s="0" t="s">
        <v>138</v>
      </c>
      <c r="D115" s="0" t="s">
        <v>139</v>
      </c>
      <c r="E115" s="2" t="n">
        <v>685</v>
      </c>
      <c r="F115" s="2" t="n">
        <v>66.2</v>
      </c>
      <c r="G115" s="2" t="s">
        <v>13</v>
      </c>
      <c r="H115" s="0" t="n">
        <f aca="false">LN(E115)</f>
        <v>6.52941883826223</v>
      </c>
      <c r="I115" s="0" t="n">
        <f aca="false">LN(F115)</f>
        <v>4.19268046294296</v>
      </c>
      <c r="J115" s="6" t="n">
        <v>-0.186946582531214</v>
      </c>
    </row>
    <row r="116" customFormat="false" ht="15" hidden="false" customHeight="false" outlineLevel="0" collapsed="false">
      <c r="A116" s="1" t="s">
        <v>145</v>
      </c>
      <c r="B116" s="4" t="n">
        <v>117</v>
      </c>
      <c r="C116" s="0" t="s">
        <v>138</v>
      </c>
      <c r="D116" s="0" t="s">
        <v>139</v>
      </c>
      <c r="E116" s="2" t="n">
        <v>1105</v>
      </c>
      <c r="F116" s="2" t="n">
        <v>75</v>
      </c>
      <c r="G116" s="2" t="s">
        <v>13</v>
      </c>
      <c r="H116" s="0" t="n">
        <f aca="false">LN(E116)</f>
        <v>7.00760061395185</v>
      </c>
      <c r="I116" s="0" t="n">
        <f aca="false">LN(F116)</f>
        <v>4.31748811353631</v>
      </c>
      <c r="J116" s="6" t="n">
        <v>-0.108325115008168</v>
      </c>
    </row>
    <row r="117" customFormat="false" ht="15" hidden="false" customHeight="false" outlineLevel="0" collapsed="false">
      <c r="A117" s="1" t="s">
        <v>146</v>
      </c>
      <c r="B117" s="4" t="n">
        <v>68</v>
      </c>
      <c r="C117" s="0" t="s">
        <v>138</v>
      </c>
      <c r="D117" s="0" t="s">
        <v>139</v>
      </c>
      <c r="E117" s="2" t="n">
        <v>675</v>
      </c>
      <c r="F117" s="2" t="n">
        <v>70</v>
      </c>
      <c r="G117" s="2" t="s">
        <v>13</v>
      </c>
      <c r="H117" s="0" t="n">
        <f aca="false">LN(E117)</f>
        <v>6.51471269087253</v>
      </c>
      <c r="I117" s="0" t="n">
        <f aca="false">LN(F117)</f>
        <v>4.24849524204936</v>
      </c>
      <c r="J117" s="6" t="n">
        <v>-0.380338653692239</v>
      </c>
    </row>
    <row r="118" customFormat="false" ht="15" hidden="false" customHeight="false" outlineLevel="0" collapsed="false">
      <c r="A118" s="1" t="s">
        <v>147</v>
      </c>
      <c r="B118" s="4" t="n">
        <v>116</v>
      </c>
      <c r="C118" s="0" t="s">
        <v>138</v>
      </c>
      <c r="D118" s="0" t="s">
        <v>139</v>
      </c>
      <c r="E118" s="2" t="n">
        <v>475</v>
      </c>
      <c r="F118" s="2" t="n">
        <v>59.8</v>
      </c>
      <c r="G118" s="2" t="s">
        <v>13</v>
      </c>
      <c r="H118" s="0" t="n">
        <f aca="false">LN(E118)</f>
        <v>6.16331480403464</v>
      </c>
      <c r="I118" s="0" t="n">
        <f aca="false">LN(F118)</f>
        <v>4.09100566095659</v>
      </c>
      <c r="J118" s="6" t="n">
        <v>-0.227548013181884</v>
      </c>
    </row>
    <row r="119" customFormat="false" ht="15" hidden="false" customHeight="false" outlineLevel="0" collapsed="false">
      <c r="A119" s="1" t="s">
        <v>148</v>
      </c>
      <c r="B119" s="4" t="n">
        <v>115</v>
      </c>
      <c r="C119" s="0" t="s">
        <v>138</v>
      </c>
      <c r="D119" s="0" t="s">
        <v>139</v>
      </c>
      <c r="E119" s="2" t="n">
        <v>975</v>
      </c>
      <c r="F119" s="2" t="n">
        <v>75.5</v>
      </c>
      <c r="G119" s="2" t="s">
        <v>13</v>
      </c>
      <c r="H119" s="0" t="n">
        <f aca="false">LN(E119)</f>
        <v>6.88243747099785</v>
      </c>
      <c r="I119" s="0" t="n">
        <f aca="false">LN(F119)</f>
        <v>4.32413265625498</v>
      </c>
      <c r="J119" s="6" t="n">
        <v>-0.254760155347276</v>
      </c>
    </row>
    <row r="120" customFormat="false" ht="15" hidden="false" customHeight="false" outlineLevel="0" collapsed="false">
      <c r="A120" s="1" t="s">
        <v>149</v>
      </c>
      <c r="B120" s="4" t="n">
        <v>201</v>
      </c>
      <c r="C120" s="0" t="s">
        <v>138</v>
      </c>
      <c r="D120" s="0" t="s">
        <v>139</v>
      </c>
      <c r="E120" s="2" t="n">
        <v>685</v>
      </c>
      <c r="F120" s="2" t="n">
        <v>89.5</v>
      </c>
      <c r="G120" s="2" t="s">
        <v>13</v>
      </c>
      <c r="H120" s="0" t="n">
        <f aca="false">LN(E120)</f>
        <v>6.52941883826223</v>
      </c>
      <c r="I120" s="0" t="n">
        <f aca="false">LN(F120)</f>
        <v>4.49423862528081</v>
      </c>
      <c r="J120" s="6" t="n">
        <v>-1.15235753050623</v>
      </c>
    </row>
    <row r="121" customFormat="false" ht="15" hidden="false" customHeight="false" outlineLevel="0" collapsed="false">
      <c r="A121" s="1" t="s">
        <v>150</v>
      </c>
      <c r="B121" s="4" t="n">
        <v>139</v>
      </c>
      <c r="C121" s="0" t="s">
        <v>138</v>
      </c>
      <c r="D121" s="0" t="s">
        <v>139</v>
      </c>
      <c r="E121" s="2" t="n">
        <v>1110</v>
      </c>
      <c r="F121" s="2" t="n">
        <v>79.2</v>
      </c>
      <c r="G121" s="2" t="s">
        <v>13</v>
      </c>
      <c r="H121" s="0" t="n">
        <f aca="false">LN(E121)</f>
        <v>7.01211529430638</v>
      </c>
      <c r="I121" s="0" t="n">
        <f aca="false">LN(F121)</f>
        <v>4.37197629882038</v>
      </c>
      <c r="J121" s="6" t="n">
        <v>-0.27824938931738</v>
      </c>
    </row>
    <row r="122" customFormat="false" ht="15" hidden="false" customHeight="false" outlineLevel="0" collapsed="false">
      <c r="A122" s="1" t="s">
        <v>151</v>
      </c>
      <c r="B122" s="4" t="n">
        <v>123</v>
      </c>
      <c r="C122" s="0" t="s">
        <v>138</v>
      </c>
      <c r="D122" s="0" t="s">
        <v>139</v>
      </c>
      <c r="E122" s="2" t="n">
        <v>910</v>
      </c>
      <c r="F122" s="2" t="n">
        <v>73.1</v>
      </c>
      <c r="G122" s="2" t="s">
        <v>13</v>
      </c>
      <c r="H122" s="0" t="n">
        <f aca="false">LN(E122)</f>
        <v>6.8134445995109</v>
      </c>
      <c r="I122" s="0" t="n">
        <f aca="false">LN(F122)</f>
        <v>4.29182836675573</v>
      </c>
      <c r="J122" s="6" t="n">
        <v>-0.220333790865459</v>
      </c>
    </row>
    <row r="123" customFormat="false" ht="15" hidden="false" customHeight="false" outlineLevel="0" collapsed="false">
      <c r="A123" s="1" t="s">
        <v>152</v>
      </c>
      <c r="B123" s="4" t="n">
        <v>166</v>
      </c>
      <c r="C123" s="0" t="s">
        <v>138</v>
      </c>
      <c r="D123" s="0" t="s">
        <v>139</v>
      </c>
      <c r="E123" s="2" t="n">
        <v>740</v>
      </c>
      <c r="F123" s="2" t="n">
        <v>64.5</v>
      </c>
      <c r="G123" s="2" t="s">
        <v>13</v>
      </c>
      <c r="H123" s="0" t="n">
        <f aca="false">LN(E123)</f>
        <v>6.60665018619822</v>
      </c>
      <c r="I123" s="0" t="n">
        <f aca="false">LN(F123)</f>
        <v>4.16666522380173</v>
      </c>
      <c r="J123" s="6" t="n">
        <v>-0.026429819647646</v>
      </c>
    </row>
    <row r="124" customFormat="false" ht="15" hidden="false" customHeight="false" outlineLevel="0" collapsed="false">
      <c r="A124" s="1" t="s">
        <v>153</v>
      </c>
      <c r="B124" s="4" t="n">
        <v>112</v>
      </c>
      <c r="C124" s="0" t="s">
        <v>138</v>
      </c>
      <c r="D124" s="0" t="s">
        <v>139</v>
      </c>
      <c r="E124" s="2" t="n">
        <v>915</v>
      </c>
      <c r="F124" s="2" t="n">
        <v>70</v>
      </c>
      <c r="G124" s="2" t="s">
        <v>13</v>
      </c>
      <c r="H124" s="0" t="n">
        <f aca="false">LN(E124)</f>
        <v>6.81892406527552</v>
      </c>
      <c r="I124" s="0" t="n">
        <f aca="false">LN(F124)</f>
        <v>4.24849524204936</v>
      </c>
      <c r="J124" s="6" t="n">
        <v>-0.0761272792892482</v>
      </c>
    </row>
    <row r="125" customFormat="false" ht="15" hidden="false" customHeight="false" outlineLevel="0" collapsed="false">
      <c r="A125" s="1" t="s">
        <v>154</v>
      </c>
      <c r="B125" s="4" t="n">
        <v>106</v>
      </c>
      <c r="C125" s="0" t="s">
        <v>155</v>
      </c>
      <c r="D125" s="0" t="s">
        <v>156</v>
      </c>
      <c r="E125" s="2" t="n">
        <v>3505</v>
      </c>
      <c r="F125" s="2" t="n">
        <v>109</v>
      </c>
      <c r="G125" s="2" t="s">
        <v>13</v>
      </c>
      <c r="H125" s="0" t="n">
        <f aca="false">LN(E125)</f>
        <v>8.16194579946869</v>
      </c>
      <c r="I125" s="0" t="n">
        <f aca="false">LN(F125)</f>
        <v>4.69134788222914</v>
      </c>
      <c r="J125" s="6" t="n">
        <v>-0.150857874712081</v>
      </c>
    </row>
    <row r="126" customFormat="false" ht="15" hidden="false" customHeight="false" outlineLevel="0" collapsed="false">
      <c r="A126" s="1" t="s">
        <v>157</v>
      </c>
      <c r="B126" s="4" t="n">
        <v>111</v>
      </c>
      <c r="C126" s="0" t="s">
        <v>155</v>
      </c>
      <c r="D126" s="0" t="s">
        <v>156</v>
      </c>
      <c r="E126" s="2" t="n">
        <v>3450</v>
      </c>
      <c r="F126" s="2" t="n">
        <v>101</v>
      </c>
      <c r="G126" s="2" t="s">
        <v>13</v>
      </c>
      <c r="H126" s="0" t="n">
        <f aca="false">LN(E126)</f>
        <v>8.14612951002541</v>
      </c>
      <c r="I126" s="0" t="n">
        <f aca="false">LN(F126)</f>
        <v>4.61512051684126</v>
      </c>
      <c r="J126" s="6" t="n">
        <v>0.0773607925184603</v>
      </c>
    </row>
    <row r="127" customFormat="false" ht="15" hidden="false" customHeight="false" outlineLevel="0" collapsed="false">
      <c r="A127" s="1" t="s">
        <v>158</v>
      </c>
      <c r="B127" s="4" t="n">
        <v>114</v>
      </c>
      <c r="C127" s="0" t="s">
        <v>155</v>
      </c>
      <c r="D127" s="0" t="s">
        <v>156</v>
      </c>
      <c r="E127" s="2" t="n">
        <v>3825</v>
      </c>
      <c r="F127" s="2" t="n">
        <v>103</v>
      </c>
      <c r="G127" s="2" t="s">
        <v>13</v>
      </c>
      <c r="H127" s="0" t="n">
        <f aca="false">LN(E127)</f>
        <v>8.24931374626064</v>
      </c>
      <c r="I127" s="0" t="n">
        <f aca="false">LN(F127)</f>
        <v>4.63472898822964</v>
      </c>
      <c r="J127" s="6" t="n">
        <v>0.117770296328491</v>
      </c>
    </row>
    <row r="128" customFormat="false" ht="15" hidden="false" customHeight="false" outlineLevel="0" collapsed="false">
      <c r="A128" s="1" t="s">
        <v>159</v>
      </c>
      <c r="B128" s="4" t="n">
        <v>107</v>
      </c>
      <c r="C128" s="0" t="s">
        <v>155</v>
      </c>
      <c r="D128" s="0" t="s">
        <v>156</v>
      </c>
      <c r="E128" s="2" t="n">
        <v>2725</v>
      </c>
      <c r="F128" s="2" t="n">
        <v>97</v>
      </c>
      <c r="G128" s="2" t="s">
        <v>13</v>
      </c>
      <c r="H128" s="0" t="n">
        <f aca="false">LN(E128)</f>
        <v>7.91022370709734</v>
      </c>
      <c r="I128" s="0" t="n">
        <f aca="false">LN(F128)</f>
        <v>4.57471097850338</v>
      </c>
      <c r="J128" s="6" t="n">
        <v>-0.0291775596612576</v>
      </c>
    </row>
    <row r="129" customFormat="false" ht="15" hidden="false" customHeight="false" outlineLevel="0" collapsed="false">
      <c r="A129" s="1" t="s">
        <v>160</v>
      </c>
      <c r="B129" s="4" t="n">
        <v>91</v>
      </c>
      <c r="C129" s="0" t="s">
        <v>155</v>
      </c>
      <c r="D129" s="0" t="s">
        <v>156</v>
      </c>
      <c r="E129" s="2" t="n">
        <v>3775</v>
      </c>
      <c r="F129" s="2" t="n">
        <v>100</v>
      </c>
      <c r="G129" s="2" t="s">
        <v>13</v>
      </c>
      <c r="H129" s="0" t="n">
        <f aca="false">LN(E129)</f>
        <v>8.23615566168312</v>
      </c>
      <c r="I129" s="0" t="n">
        <f aca="false">LN(F129)</f>
        <v>4.60517018598809</v>
      </c>
      <c r="J129" s="6" t="n">
        <v>0.199242020713154</v>
      </c>
    </row>
    <row r="130" customFormat="false" ht="15" hidden="false" customHeight="false" outlineLevel="0" collapsed="false">
      <c r="A130" s="1" t="s">
        <v>161</v>
      </c>
      <c r="B130" s="4" t="n">
        <v>85</v>
      </c>
      <c r="C130" s="0" t="s">
        <v>155</v>
      </c>
      <c r="D130" s="0" t="s">
        <v>156</v>
      </c>
      <c r="E130" s="2" t="n">
        <v>3185</v>
      </c>
      <c r="F130" s="2" t="n">
        <v>105</v>
      </c>
      <c r="G130" s="2" t="s">
        <v>13</v>
      </c>
      <c r="H130" s="0" t="n">
        <f aca="false">LN(E130)</f>
        <v>8.06620756800627</v>
      </c>
      <c r="I130" s="0" t="n">
        <f aca="false">LN(F130)</f>
        <v>4.65396035015752</v>
      </c>
      <c r="J130" s="6" t="n">
        <v>-0.126903332814019</v>
      </c>
    </row>
    <row r="131" customFormat="false" ht="15" hidden="false" customHeight="false" outlineLevel="0" collapsed="false">
      <c r="A131" s="1" t="s">
        <v>162</v>
      </c>
      <c r="B131" s="4" t="n">
        <v>108</v>
      </c>
      <c r="C131" s="0" t="s">
        <v>155</v>
      </c>
      <c r="D131" s="0" t="s">
        <v>156</v>
      </c>
      <c r="E131" s="2" t="n">
        <v>3325</v>
      </c>
      <c r="F131" s="2" t="n">
        <v>101</v>
      </c>
      <c r="G131" s="2" t="s">
        <v>13</v>
      </c>
      <c r="H131" s="0" t="n">
        <f aca="false">LN(E131)</f>
        <v>8.10922495308996</v>
      </c>
      <c r="I131" s="0" t="n">
        <f aca="false">LN(F131)</f>
        <v>4.61512051684126</v>
      </c>
      <c r="J131" s="6" t="n">
        <v>0.0404562355830098</v>
      </c>
    </row>
    <row r="132" customFormat="false" ht="15" hidden="false" customHeight="false" outlineLevel="0" collapsed="false">
      <c r="A132" s="1" t="s">
        <v>163</v>
      </c>
      <c r="B132" s="4" t="n">
        <v>116</v>
      </c>
      <c r="C132" s="0" t="s">
        <v>155</v>
      </c>
      <c r="D132" s="0" t="s">
        <v>156</v>
      </c>
      <c r="E132" s="2" t="n">
        <v>3355</v>
      </c>
      <c r="F132" s="2" t="n">
        <v>100</v>
      </c>
      <c r="G132" s="2" t="s">
        <v>13</v>
      </c>
      <c r="H132" s="0" t="n">
        <f aca="false">LN(E132)</f>
        <v>8.11820704940578</v>
      </c>
      <c r="I132" s="0" t="n">
        <f aca="false">LN(F132)</f>
        <v>4.60517018598809</v>
      </c>
      <c r="J132" s="6" t="n">
        <v>0.0812934084358119</v>
      </c>
    </row>
    <row r="133" customFormat="false" ht="15" hidden="false" customHeight="false" outlineLevel="0" collapsed="false">
      <c r="A133" s="1" t="s">
        <v>164</v>
      </c>
      <c r="B133" s="4" t="n">
        <v>80</v>
      </c>
      <c r="C133" s="0" t="s">
        <v>155</v>
      </c>
      <c r="D133" s="0" t="s">
        <v>156</v>
      </c>
      <c r="E133" s="2" t="n">
        <v>3570</v>
      </c>
      <c r="F133" s="2" t="n">
        <v>114</v>
      </c>
      <c r="G133" s="2" t="s">
        <v>13</v>
      </c>
      <c r="H133" s="0" t="n">
        <f aca="false">LN(E133)</f>
        <v>8.18032087477369</v>
      </c>
      <c r="I133" s="0" t="n">
        <f aca="false">LN(F133)</f>
        <v>4.7361984483945</v>
      </c>
      <c r="J133" s="6" t="n">
        <v>-0.27606779562549</v>
      </c>
    </row>
    <row r="134" customFormat="false" ht="15" hidden="false" customHeight="false" outlineLevel="0" collapsed="false">
      <c r="A134" s="1" t="s">
        <v>165</v>
      </c>
      <c r="B134" s="4" t="n">
        <v>143</v>
      </c>
      <c r="C134" s="0" t="s">
        <v>155</v>
      </c>
      <c r="D134" s="0" t="s">
        <v>156</v>
      </c>
      <c r="E134" s="2" t="n">
        <v>4305</v>
      </c>
      <c r="F134" s="2" t="n">
        <v>110</v>
      </c>
      <c r="G134" s="2" t="s">
        <v>13</v>
      </c>
      <c r="H134" s="0" t="n">
        <f aca="false">LN(E134)</f>
        <v>8.36753241686183</v>
      </c>
      <c r="I134" s="0" t="n">
        <f aca="false">LN(F134)</f>
        <v>4.70048036579242</v>
      </c>
      <c r="J134" s="6" t="n">
        <v>0.0254919296369884</v>
      </c>
    </row>
    <row r="135" customFormat="false" ht="15" hidden="false" customHeight="false" outlineLevel="0" collapsed="false">
      <c r="A135" s="1" t="s">
        <v>166</v>
      </c>
      <c r="B135" s="4" t="n">
        <v>92</v>
      </c>
      <c r="C135" s="0" t="s">
        <v>155</v>
      </c>
      <c r="D135" s="0" t="s">
        <v>156</v>
      </c>
      <c r="E135" s="2" t="n">
        <v>4590</v>
      </c>
      <c r="F135" s="2" t="n">
        <v>110.5</v>
      </c>
      <c r="G135" s="2" t="s">
        <v>13</v>
      </c>
      <c r="H135" s="0" t="n">
        <f aca="false">LN(E135)</f>
        <v>8.43163530305459</v>
      </c>
      <c r="I135" s="0" t="n">
        <f aca="false">LN(F135)</f>
        <v>4.70501552095781</v>
      </c>
      <c r="J135" s="6" t="n">
        <v>0.0750759302738366</v>
      </c>
    </row>
    <row r="136" customFormat="false" ht="15" hidden="false" customHeight="false" outlineLevel="0" collapsed="false">
      <c r="A136" s="1" t="s">
        <v>167</v>
      </c>
      <c r="B136" s="4" t="n">
        <v>92</v>
      </c>
      <c r="C136" s="0" t="s">
        <v>155</v>
      </c>
      <c r="D136" s="0" t="s">
        <v>156</v>
      </c>
      <c r="E136" s="2" t="n">
        <v>3115</v>
      </c>
      <c r="F136" s="2" t="n">
        <v>101</v>
      </c>
      <c r="G136" s="2" t="s">
        <v>13</v>
      </c>
      <c r="H136" s="0" t="n">
        <f aca="false">LN(E136)</f>
        <v>8.04398443122155</v>
      </c>
      <c r="I136" s="0" t="n">
        <f aca="false">LN(F136)</f>
        <v>4.61512051684126</v>
      </c>
      <c r="J136" s="6" t="n">
        <v>-0.0247842862853922</v>
      </c>
    </row>
    <row r="137" customFormat="false" ht="15" hidden="false" customHeight="false" outlineLevel="0" collapsed="false">
      <c r="A137" s="1" t="s">
        <v>168</v>
      </c>
      <c r="B137" s="4" t="n">
        <v>146</v>
      </c>
      <c r="C137" s="0" t="s">
        <v>155</v>
      </c>
      <c r="D137" s="0" t="s">
        <v>156</v>
      </c>
      <c r="E137" s="2" t="n">
        <v>3985</v>
      </c>
      <c r="F137" s="2" t="n">
        <v>104</v>
      </c>
      <c r="G137" s="2" t="s">
        <v>13</v>
      </c>
      <c r="H137" s="0" t="n">
        <f aca="false">LN(E137)</f>
        <v>8.29029259122432</v>
      </c>
      <c r="I137" s="0" t="n">
        <f aca="false">LN(F137)</f>
        <v>4.64439089914137</v>
      </c>
      <c r="J137" s="6" t="n">
        <v>0.127817414887431</v>
      </c>
    </row>
    <row r="138" customFormat="false" ht="15" hidden="false" customHeight="false" outlineLevel="0" collapsed="false">
      <c r="A138" s="1" t="s">
        <v>169</v>
      </c>
      <c r="B138" s="4" t="n">
        <v>148</v>
      </c>
      <c r="C138" s="0" t="s">
        <v>155</v>
      </c>
      <c r="D138" s="0" t="s">
        <v>156</v>
      </c>
      <c r="E138" s="2" t="n">
        <v>2635</v>
      </c>
      <c r="F138" s="2" t="n">
        <v>82</v>
      </c>
      <c r="G138" s="2" t="s">
        <v>13</v>
      </c>
      <c r="H138" s="0" t="n">
        <f aca="false">LN(E138)</f>
        <v>7.87663846097546</v>
      </c>
      <c r="I138" s="0" t="n">
        <f aca="false">LN(F138)</f>
        <v>4.40671924726425</v>
      </c>
      <c r="J138" s="6" t="n">
        <v>0.475047397231144</v>
      </c>
    </row>
    <row r="139" customFormat="false" ht="15" hidden="false" customHeight="false" outlineLevel="0" collapsed="false">
      <c r="A139" s="1" t="s">
        <v>170</v>
      </c>
      <c r="B139" s="4" t="n">
        <v>151</v>
      </c>
      <c r="C139" s="0" t="s">
        <v>155</v>
      </c>
      <c r="D139" s="0" t="s">
        <v>156</v>
      </c>
      <c r="E139" s="2" t="n">
        <v>4110</v>
      </c>
      <c r="F139" s="2" t="n">
        <v>108.5</v>
      </c>
      <c r="G139" s="2" t="s">
        <v>13</v>
      </c>
      <c r="H139" s="0" t="n">
        <f aca="false">LN(E139)</f>
        <v>8.32117830749028</v>
      </c>
      <c r="I139" s="0" t="n">
        <f aca="false">LN(F139)</f>
        <v>4.68675017298051</v>
      </c>
      <c r="J139" s="6" t="n">
        <v>0.0230937800565965</v>
      </c>
    </row>
    <row r="140" customFormat="false" ht="15" hidden="false" customHeight="false" outlineLevel="0" collapsed="false">
      <c r="A140" s="1" t="s">
        <v>171</v>
      </c>
      <c r="B140" s="4" t="n">
        <v>73</v>
      </c>
      <c r="C140" s="0" t="s">
        <v>155</v>
      </c>
      <c r="D140" s="0" t="s">
        <v>156</v>
      </c>
      <c r="E140" s="2" t="n">
        <v>4790</v>
      </c>
      <c r="F140" s="2" t="n">
        <v>117</v>
      </c>
      <c r="G140" s="2" t="s">
        <v>13</v>
      </c>
      <c r="H140" s="0" t="n">
        <f aca="false">LN(E140)</f>
        <v>8.47428569040496</v>
      </c>
      <c r="I140" s="0" t="n">
        <f aca="false">LN(F140)</f>
        <v>4.76217393479776</v>
      </c>
      <c r="J140" s="6" t="n">
        <v>-0.0652611301774897</v>
      </c>
    </row>
    <row r="141" customFormat="false" ht="15" hidden="false" customHeight="false" outlineLevel="0" collapsed="false">
      <c r="A141" s="1" t="s">
        <v>172</v>
      </c>
      <c r="B141" s="4" t="n">
        <v>128</v>
      </c>
      <c r="C141" s="0" t="s">
        <v>155</v>
      </c>
      <c r="D141" s="0" t="s">
        <v>156</v>
      </c>
      <c r="E141" s="2" t="n">
        <v>3760</v>
      </c>
      <c r="F141" s="2" t="n">
        <v>112</v>
      </c>
      <c r="G141" s="2" t="s">
        <v>13</v>
      </c>
      <c r="H141" s="0" t="n">
        <f aca="false">LN(E141)</f>
        <v>8.23217423638394</v>
      </c>
      <c r="I141" s="0" t="n">
        <f aca="false">LN(F141)</f>
        <v>4.71849887129509</v>
      </c>
      <c r="J141" s="6" t="n">
        <v>-0.167550852522965</v>
      </c>
    </row>
    <row r="142" customFormat="false" ht="15" hidden="false" customHeight="false" outlineLevel="0" collapsed="false">
      <c r="A142" s="1" t="s">
        <v>173</v>
      </c>
      <c r="B142" s="4" t="n">
        <v>64</v>
      </c>
      <c r="C142" s="0" t="s">
        <v>155</v>
      </c>
      <c r="D142" s="0" t="s">
        <v>156</v>
      </c>
      <c r="E142" s="2" t="n">
        <v>4025</v>
      </c>
      <c r="F142" s="2" t="n">
        <v>101</v>
      </c>
      <c r="G142" s="2" t="s">
        <v>13</v>
      </c>
      <c r="H142" s="0" t="n">
        <f aca="false">LN(E142)</f>
        <v>8.30028018985266</v>
      </c>
      <c r="I142" s="0" t="n">
        <f aca="false">LN(F142)</f>
        <v>4.61512051684126</v>
      </c>
      <c r="J142" s="6" t="n">
        <v>0.231511472345719</v>
      </c>
    </row>
    <row r="143" customFormat="false" ht="15" hidden="false" customHeight="false" outlineLevel="0" collapsed="false">
      <c r="A143" s="1" t="s">
        <v>174</v>
      </c>
      <c r="B143" s="4" t="n">
        <v>153</v>
      </c>
      <c r="C143" s="0" t="s">
        <v>155</v>
      </c>
      <c r="D143" s="0" t="s">
        <v>156</v>
      </c>
      <c r="E143" s="2" t="n">
        <v>3670</v>
      </c>
      <c r="F143" s="2" t="n">
        <v>78</v>
      </c>
      <c r="G143" s="2" t="s">
        <v>13</v>
      </c>
      <c r="H143" s="0" t="n">
        <f aca="false">LN(E143)</f>
        <v>8.20794694104862</v>
      </c>
      <c r="I143" s="0" t="n">
        <f aca="false">LN(F143)</f>
        <v>4.35670882668959</v>
      </c>
      <c r="J143" s="6" t="n">
        <v>0.966459676721679</v>
      </c>
    </row>
    <row r="144" customFormat="false" ht="15" hidden="false" customHeight="false" outlineLevel="0" collapsed="false">
      <c r="A144" s="1" t="s">
        <v>175</v>
      </c>
      <c r="B144" s="4" t="n">
        <v>62</v>
      </c>
      <c r="C144" s="0" t="s">
        <v>176</v>
      </c>
      <c r="D144" s="0" t="s">
        <v>177</v>
      </c>
      <c r="E144" s="2" t="n">
        <v>3175</v>
      </c>
      <c r="F144" s="2" t="n">
        <v>106</v>
      </c>
      <c r="G144" s="2" t="s">
        <v>13</v>
      </c>
      <c r="H144" s="0" t="n">
        <f aca="false">LN(E144)</f>
        <v>8.06306291132679</v>
      </c>
      <c r="I144" s="0" t="n">
        <f aca="false">LN(F144)</f>
        <v>4.66343909411207</v>
      </c>
      <c r="J144" s="6" t="n">
        <v>-0.160393323593638</v>
      </c>
    </row>
    <row r="145" customFormat="false" ht="15" hidden="false" customHeight="false" outlineLevel="0" collapsed="false">
      <c r="A145" s="1" t="s">
        <v>178</v>
      </c>
      <c r="B145" s="4" t="n">
        <v>343</v>
      </c>
      <c r="C145" s="0" t="s">
        <v>176</v>
      </c>
      <c r="D145" s="0" t="s">
        <v>177</v>
      </c>
      <c r="E145" s="2" t="n">
        <v>3185</v>
      </c>
      <c r="F145" s="2" t="n">
        <v>105</v>
      </c>
      <c r="G145" s="2" t="s">
        <v>13</v>
      </c>
      <c r="H145" s="0" t="n">
        <f aca="false">LN(E145)</f>
        <v>8.06620756800627</v>
      </c>
      <c r="I145" s="0" t="n">
        <f aca="false">LN(F145)</f>
        <v>4.65396035015752</v>
      </c>
      <c r="J145" s="6" t="n">
        <v>-0.126903332814019</v>
      </c>
    </row>
    <row r="146" customFormat="false" ht="15" hidden="false" customHeight="false" outlineLevel="0" collapsed="false">
      <c r="A146" s="1" t="s">
        <v>179</v>
      </c>
      <c r="B146" s="4" t="n">
        <v>229</v>
      </c>
      <c r="C146" s="0" t="s">
        <v>176</v>
      </c>
      <c r="D146" s="0" t="s">
        <v>177</v>
      </c>
      <c r="E146" s="2" t="n">
        <v>2055</v>
      </c>
      <c r="F146" s="2" t="n">
        <v>91</v>
      </c>
      <c r="G146" s="2" t="s">
        <v>13</v>
      </c>
      <c r="H146" s="0" t="n">
        <f aca="false">LN(E146)</f>
        <v>7.62803112693034</v>
      </c>
      <c r="I146" s="0" t="n">
        <f aca="false">LN(F146)</f>
        <v>4.51085950651685</v>
      </c>
      <c r="J146" s="6" t="n">
        <v>-0.106955476924672</v>
      </c>
    </row>
    <row r="147" customFormat="false" ht="15" hidden="false" customHeight="false" outlineLevel="0" collapsed="false">
      <c r="A147" s="1" t="s">
        <v>180</v>
      </c>
      <c r="B147" s="4" t="n">
        <v>75</v>
      </c>
      <c r="C147" s="0" t="s">
        <v>176</v>
      </c>
      <c r="D147" s="0" t="s">
        <v>177</v>
      </c>
      <c r="E147" s="2" t="n">
        <v>2660</v>
      </c>
      <c r="F147" s="2" t="n">
        <v>101</v>
      </c>
      <c r="G147" s="2" t="s">
        <v>13</v>
      </c>
      <c r="H147" s="0" t="n">
        <f aca="false">LN(E147)</f>
        <v>7.88608140177575</v>
      </c>
      <c r="I147" s="0" t="n">
        <f aca="false">LN(F147)</f>
        <v>4.61512051684126</v>
      </c>
      <c r="J147" s="6" t="n">
        <v>-0.1826873157312</v>
      </c>
    </row>
    <row r="148" customFormat="false" ht="15" hidden="false" customHeight="false" outlineLevel="0" collapsed="false">
      <c r="A148" s="1" t="s">
        <v>181</v>
      </c>
      <c r="B148" s="4" t="n">
        <v>112</v>
      </c>
      <c r="C148" s="0" t="s">
        <v>176</v>
      </c>
      <c r="D148" s="0" t="s">
        <v>177</v>
      </c>
      <c r="E148" s="2" t="n">
        <v>4615</v>
      </c>
      <c r="F148" s="2" t="n">
        <v>110</v>
      </c>
      <c r="G148" s="2" t="s">
        <v>13</v>
      </c>
      <c r="H148" s="0" t="n">
        <f aca="false">LN(E148)</f>
        <v>8.43706714693695</v>
      </c>
      <c r="I148" s="0" t="n">
        <f aca="false">LN(F148)</f>
        <v>4.70048036579242</v>
      </c>
      <c r="J148" s="6" t="n">
        <v>0.0950266597121097</v>
      </c>
    </row>
    <row r="149" customFormat="false" ht="15" hidden="false" customHeight="false" outlineLevel="0" collapsed="false">
      <c r="A149" s="1" t="s">
        <v>182</v>
      </c>
      <c r="B149" s="4" t="n">
        <v>111</v>
      </c>
      <c r="C149" s="0" t="s">
        <v>176</v>
      </c>
      <c r="D149" s="0" t="s">
        <v>177</v>
      </c>
      <c r="E149" s="2" t="n">
        <v>2700</v>
      </c>
      <c r="F149" s="2" t="n">
        <v>99</v>
      </c>
      <c r="G149" s="2" t="s">
        <v>13</v>
      </c>
      <c r="H149" s="0" t="n">
        <f aca="false">LN(E149)</f>
        <v>7.90100705199242</v>
      </c>
      <c r="I149" s="0" t="n">
        <f aca="false">LN(F149)</f>
        <v>4.59511985013459</v>
      </c>
      <c r="J149" s="6" t="n">
        <v>-0.103731355554664</v>
      </c>
    </row>
    <row r="150" customFormat="false" ht="15" hidden="false" customHeight="false" outlineLevel="0" collapsed="false">
      <c r="A150" s="1" t="s">
        <v>183</v>
      </c>
      <c r="B150" s="4" t="n">
        <v>94</v>
      </c>
      <c r="C150" s="0" t="s">
        <v>176</v>
      </c>
      <c r="D150" s="0" t="s">
        <v>177</v>
      </c>
      <c r="E150" s="2" t="n">
        <v>1720</v>
      </c>
      <c r="F150" s="2" t="n">
        <v>84</v>
      </c>
      <c r="G150" s="2" t="s">
        <v>13</v>
      </c>
      <c r="H150" s="0" t="n">
        <f aca="false">LN(E150)</f>
        <v>7.4500795698075</v>
      </c>
      <c r="I150" s="0" t="n">
        <f aca="false">LN(F150)</f>
        <v>4.43081679884331</v>
      </c>
      <c r="J150" s="6" t="n">
        <v>-0.0286576070894586</v>
      </c>
    </row>
    <row r="151" customFormat="false" ht="15" hidden="false" customHeight="false" outlineLevel="0" collapsed="false">
      <c r="A151" s="1" t="s">
        <v>184</v>
      </c>
      <c r="B151" s="4" t="n">
        <v>176</v>
      </c>
      <c r="C151" s="0" t="s">
        <v>185</v>
      </c>
      <c r="D151" s="0" t="s">
        <v>186</v>
      </c>
      <c r="E151" s="2" t="n">
        <v>6690</v>
      </c>
      <c r="F151" s="2" t="n">
        <v>116</v>
      </c>
      <c r="G151" s="2" t="s">
        <v>13</v>
      </c>
      <c r="H151" s="0" t="n">
        <f aca="false">LN(E151)</f>
        <v>8.80836915312228</v>
      </c>
      <c r="I151" s="0" t="n">
        <f aca="false">LN(F151)</f>
        <v>4.75359019110636</v>
      </c>
      <c r="J151" s="6" t="n">
        <v>0.296302404941237</v>
      </c>
    </row>
    <row r="152" customFormat="false" ht="15" hidden="false" customHeight="false" outlineLevel="0" collapsed="false">
      <c r="A152" s="1" t="s">
        <v>187</v>
      </c>
      <c r="B152" s="4" t="n">
        <v>133</v>
      </c>
      <c r="C152" s="0" t="s">
        <v>185</v>
      </c>
      <c r="D152" s="0" t="s">
        <v>186</v>
      </c>
      <c r="E152" s="2" t="n">
        <v>6015</v>
      </c>
      <c r="F152" s="2" t="n">
        <v>109</v>
      </c>
      <c r="G152" s="2" t="s">
        <v>13</v>
      </c>
      <c r="H152" s="0" t="n">
        <f aca="false">LN(E152)</f>
        <v>8.70201162840878</v>
      </c>
      <c r="I152" s="0" t="n">
        <f aca="false">LN(F152)</f>
        <v>4.69134788222914</v>
      </c>
      <c r="J152" s="6" t="n">
        <v>0.389207954228009</v>
      </c>
    </row>
    <row r="153" customFormat="false" ht="15" hidden="false" customHeight="false" outlineLevel="0" collapsed="false">
      <c r="A153" s="1" t="s">
        <v>188</v>
      </c>
      <c r="B153" s="4" t="n">
        <v>142</v>
      </c>
      <c r="C153" s="0" t="s">
        <v>185</v>
      </c>
      <c r="D153" s="0" t="s">
        <v>186</v>
      </c>
      <c r="E153" s="2" t="n">
        <v>6320</v>
      </c>
      <c r="F153" s="2" t="n">
        <v>119</v>
      </c>
      <c r="G153" s="2" t="s">
        <v>13</v>
      </c>
      <c r="H153" s="0" t="n">
        <f aca="false">LN(E153)</f>
        <v>8.7514744871409</v>
      </c>
      <c r="I153" s="0" t="n">
        <f aca="false">LN(F153)</f>
        <v>4.77912349311153</v>
      </c>
      <c r="J153" s="6" t="n">
        <v>0.157665201790127</v>
      </c>
    </row>
    <row r="154" customFormat="false" ht="15" hidden="false" customHeight="false" outlineLevel="0" collapsed="false">
      <c r="A154" s="1" t="s">
        <v>189</v>
      </c>
      <c r="B154" s="4" t="n">
        <v>151</v>
      </c>
      <c r="C154" s="0" t="s">
        <v>185</v>
      </c>
      <c r="D154" s="0" t="s">
        <v>186</v>
      </c>
      <c r="E154" s="2" t="n">
        <v>5215</v>
      </c>
      <c r="F154" s="2" t="n">
        <v>104</v>
      </c>
      <c r="G154" s="2" t="s">
        <v>13</v>
      </c>
      <c r="H154" s="0" t="n">
        <f aca="false">LN(E154)</f>
        <v>8.55929436743487</v>
      </c>
      <c r="I154" s="0" t="n">
        <f aca="false">LN(F154)</f>
        <v>4.64439089914137</v>
      </c>
      <c r="J154" s="6" t="n">
        <v>0.39681919109799</v>
      </c>
    </row>
    <row r="155" customFormat="false" ht="15" hidden="false" customHeight="false" outlineLevel="0" collapsed="false">
      <c r="A155" s="1" t="s">
        <v>190</v>
      </c>
      <c r="B155" s="4" t="n">
        <v>90</v>
      </c>
      <c r="C155" s="0" t="s">
        <v>185</v>
      </c>
      <c r="D155" s="0" t="s">
        <v>186</v>
      </c>
      <c r="E155" s="2" t="n">
        <v>6605</v>
      </c>
      <c r="F155" s="2" t="n">
        <v>114</v>
      </c>
      <c r="G155" s="2" t="s">
        <v>13</v>
      </c>
      <c r="H155" s="0" t="n">
        <f aca="false">LN(E155)</f>
        <v>8.79558221695643</v>
      </c>
      <c r="I155" s="0" t="n">
        <f aca="false">LN(F155)</f>
        <v>4.7361984483945</v>
      </c>
      <c r="J155" s="6" t="n">
        <v>0.339193546557251</v>
      </c>
    </row>
    <row r="156" customFormat="false" ht="15" hidden="false" customHeight="false" outlineLevel="0" collapsed="false">
      <c r="A156" s="1" t="s">
        <v>191</v>
      </c>
      <c r="B156" s="4" t="n">
        <v>172</v>
      </c>
      <c r="C156" s="0" t="s">
        <v>185</v>
      </c>
      <c r="D156" s="0" t="s">
        <v>186</v>
      </c>
      <c r="E156" s="2" t="n">
        <v>6020</v>
      </c>
      <c r="F156" s="2" t="n">
        <v>110</v>
      </c>
      <c r="G156" s="2" t="s">
        <v>13</v>
      </c>
      <c r="H156" s="0" t="n">
        <f aca="false">LN(E156)</f>
        <v>8.70284253830287</v>
      </c>
      <c r="I156" s="0" t="n">
        <f aca="false">LN(F156)</f>
        <v>4.70048036579242</v>
      </c>
      <c r="J156" s="6" t="n">
        <v>0.360802051078025</v>
      </c>
    </row>
    <row r="157" customFormat="false" ht="15" hidden="false" customHeight="false" outlineLevel="0" collapsed="false">
      <c r="A157" s="1" t="s">
        <v>192</v>
      </c>
      <c r="B157" s="4" t="n">
        <v>176</v>
      </c>
      <c r="C157" s="0" t="s">
        <v>185</v>
      </c>
      <c r="D157" s="0" t="s">
        <v>186</v>
      </c>
      <c r="E157" s="2" t="n">
        <v>4535</v>
      </c>
      <c r="F157" s="2" t="n">
        <v>106</v>
      </c>
      <c r="G157" s="2" t="s">
        <v>13</v>
      </c>
      <c r="H157" s="0" t="n">
        <f aca="false">LN(E157)</f>
        <v>8.41958036254924</v>
      </c>
      <c r="I157" s="0" t="n">
        <f aca="false">LN(F157)</f>
        <v>4.66343909411207</v>
      </c>
      <c r="J157" s="6" t="n">
        <v>0.196124127628806</v>
      </c>
    </row>
    <row r="158" customFormat="false" ht="15" hidden="false" customHeight="false" outlineLevel="0" collapsed="false">
      <c r="A158" s="1" t="s">
        <v>193</v>
      </c>
      <c r="B158" s="4" t="n">
        <v>136</v>
      </c>
      <c r="C158" s="0" t="s">
        <v>185</v>
      </c>
      <c r="D158" s="0" t="s">
        <v>186</v>
      </c>
      <c r="E158" s="2" t="n">
        <v>5265</v>
      </c>
      <c r="F158" s="2" t="n">
        <v>111</v>
      </c>
      <c r="G158" s="2" t="s">
        <v>13</v>
      </c>
      <c r="H158" s="0" t="n">
        <f aca="false">LN(E158)</f>
        <v>8.56883642456808</v>
      </c>
      <c r="I158" s="0" t="n">
        <f aca="false">LN(F158)</f>
        <v>4.70953020131233</v>
      </c>
      <c r="J158" s="6" t="n">
        <v>0.197823714470641</v>
      </c>
    </row>
    <row r="159" customFormat="false" ht="15" hidden="false" customHeight="false" outlineLevel="0" collapsed="false">
      <c r="A159" s="1" t="s">
        <v>194</v>
      </c>
      <c r="B159" s="4" t="n">
        <v>175</v>
      </c>
      <c r="C159" s="0" t="s">
        <v>185</v>
      </c>
      <c r="D159" s="0" t="s">
        <v>186</v>
      </c>
      <c r="E159" s="2" t="n">
        <v>6525</v>
      </c>
      <c r="F159" s="2" t="n">
        <v>115</v>
      </c>
      <c r="G159" s="2" t="s">
        <v>13</v>
      </c>
      <c r="H159" s="0" t="n">
        <f aca="false">LN(E159)</f>
        <v>8.78339623219089</v>
      </c>
      <c r="I159" s="0" t="n">
        <f aca="false">LN(F159)</f>
        <v>4.74493212836325</v>
      </c>
      <c r="J159" s="6" t="n">
        <v>0.299047482075823</v>
      </c>
    </row>
    <row r="160" customFormat="false" ht="15" hidden="false" customHeight="false" outlineLevel="0" collapsed="false">
      <c r="A160" s="1" t="s">
        <v>195</v>
      </c>
      <c r="B160" s="4" t="n">
        <v>123</v>
      </c>
      <c r="C160" s="0" t="s">
        <v>185</v>
      </c>
      <c r="D160" s="0" t="s">
        <v>186</v>
      </c>
      <c r="E160" s="2" t="n">
        <v>4885</v>
      </c>
      <c r="F160" s="2" t="n">
        <v>104</v>
      </c>
      <c r="G160" s="2" t="s">
        <v>13</v>
      </c>
      <c r="H160" s="0" t="n">
        <f aca="false">LN(E160)</f>
        <v>8.49392456447688</v>
      </c>
      <c r="I160" s="0" t="n">
        <f aca="false">LN(F160)</f>
        <v>4.64439089914137</v>
      </c>
      <c r="J160" s="6" t="n">
        <v>0.331449388139999</v>
      </c>
    </row>
    <row r="161" customFormat="false" ht="15" hidden="false" customHeight="false" outlineLevel="0" collapsed="false">
      <c r="A161" s="1" t="s">
        <v>196</v>
      </c>
      <c r="B161" s="4" t="n">
        <v>236</v>
      </c>
      <c r="C161" s="0" t="s">
        <v>185</v>
      </c>
      <c r="D161" s="0" t="s">
        <v>186</v>
      </c>
      <c r="E161" s="2" t="n">
        <v>3140</v>
      </c>
      <c r="F161" s="2" t="n">
        <v>86</v>
      </c>
      <c r="G161" s="2" t="s">
        <v>13</v>
      </c>
      <c r="H161" s="0" t="n">
        <f aca="false">LN(E161)</f>
        <v>8.0519780789023</v>
      </c>
      <c r="I161" s="0" t="n">
        <f aca="false">LN(F161)</f>
        <v>4.45434729625351</v>
      </c>
      <c r="J161" s="6" t="n">
        <v>0.497910161046494</v>
      </c>
    </row>
    <row r="162" customFormat="false" ht="15" hidden="false" customHeight="false" outlineLevel="0" collapsed="false">
      <c r="A162" s="1" t="s">
        <v>197</v>
      </c>
      <c r="B162" s="4" t="n">
        <v>125</v>
      </c>
      <c r="C162" s="0" t="s">
        <v>185</v>
      </c>
      <c r="D162" s="0" t="s">
        <v>186</v>
      </c>
      <c r="E162" s="2" t="n">
        <v>7295</v>
      </c>
      <c r="F162" s="2" t="n">
        <v>110</v>
      </c>
      <c r="G162" s="2" t="s">
        <v>13</v>
      </c>
      <c r="H162" s="0" t="n">
        <f aca="false">LN(E162)</f>
        <v>8.89494446095689</v>
      </c>
      <c r="I162" s="0" t="n">
        <f aca="false">LN(F162)</f>
        <v>4.70048036579242</v>
      </c>
      <c r="J162" s="6" t="n">
        <v>0.552903973732043</v>
      </c>
    </row>
    <row r="163" customFormat="false" ht="15" hidden="false" customHeight="false" outlineLevel="0" collapsed="false">
      <c r="A163" s="1" t="s">
        <v>198</v>
      </c>
      <c r="B163" s="4" t="n">
        <v>134</v>
      </c>
      <c r="C163" s="0" t="s">
        <v>185</v>
      </c>
      <c r="D163" s="0" t="s">
        <v>186</v>
      </c>
      <c r="E163" s="2" t="n">
        <v>5570</v>
      </c>
      <c r="F163" s="2" t="n">
        <v>109</v>
      </c>
      <c r="G163" s="2" t="s">
        <v>13</v>
      </c>
      <c r="H163" s="0" t="n">
        <f aca="false">LN(E163)</f>
        <v>8.62515033292133</v>
      </c>
      <c r="I163" s="0" t="n">
        <f aca="false">LN(F163)</f>
        <v>4.69134788222914</v>
      </c>
      <c r="J163" s="6" t="n">
        <v>0.312346658740559</v>
      </c>
    </row>
    <row r="164" customFormat="false" ht="15" hidden="false" customHeight="false" outlineLevel="0" collapsed="false">
      <c r="A164" s="1" t="s">
        <v>199</v>
      </c>
      <c r="B164" s="4" t="n">
        <v>123</v>
      </c>
      <c r="C164" s="0" t="s">
        <v>185</v>
      </c>
      <c r="D164" s="0" t="s">
        <v>186</v>
      </c>
      <c r="E164" s="2" t="n">
        <v>6295</v>
      </c>
      <c r="F164" s="2" t="n">
        <v>112</v>
      </c>
      <c r="G164" s="2" t="s">
        <v>13</v>
      </c>
      <c r="H164" s="0" t="n">
        <f aca="false">LN(E164)</f>
        <v>8.74751094647845</v>
      </c>
      <c r="I164" s="0" t="n">
        <f aca="false">LN(F164)</f>
        <v>4.71849887129509</v>
      </c>
      <c r="J164" s="6" t="n">
        <v>0.347785857571543</v>
      </c>
    </row>
    <row r="165" customFormat="false" ht="15" hidden="false" customHeight="false" outlineLevel="0" collapsed="false">
      <c r="A165" s="1" t="s">
        <v>200</v>
      </c>
      <c r="B165" s="4" t="n">
        <v>125</v>
      </c>
      <c r="C165" s="0" t="s">
        <v>185</v>
      </c>
      <c r="D165" s="0" t="s">
        <v>186</v>
      </c>
      <c r="E165" s="2" t="n">
        <v>5790</v>
      </c>
      <c r="F165" s="2" t="n">
        <v>115</v>
      </c>
      <c r="G165" s="2" t="s">
        <v>13</v>
      </c>
      <c r="H165" s="0" t="n">
        <f aca="false">LN(E165)</f>
        <v>8.66388757056704</v>
      </c>
      <c r="I165" s="0" t="n">
        <f aca="false">LN(F165)</f>
        <v>4.74493212836325</v>
      </c>
      <c r="J165" s="6" t="n">
        <v>0.17953882045197</v>
      </c>
    </row>
    <row r="166" customFormat="false" ht="15" hidden="false" customHeight="false" outlineLevel="0" collapsed="false">
      <c r="A166" s="1" t="s">
        <v>201</v>
      </c>
      <c r="B166" s="4" t="n">
        <v>125</v>
      </c>
      <c r="C166" s="0" t="s">
        <v>185</v>
      </c>
      <c r="D166" s="0" t="s">
        <v>186</v>
      </c>
      <c r="E166" s="2" t="n">
        <v>6265</v>
      </c>
      <c r="F166" s="2" t="n">
        <v>119</v>
      </c>
      <c r="G166" s="2" t="s">
        <v>13</v>
      </c>
      <c r="H166" s="0" t="n">
        <f aca="false">LN(E166)</f>
        <v>8.74273386733017</v>
      </c>
      <c r="I166" s="0" t="n">
        <f aca="false">LN(F166)</f>
        <v>4.77912349311153</v>
      </c>
      <c r="J166" s="6" t="n">
        <v>0.148924581979392</v>
      </c>
    </row>
    <row r="167" customFormat="false" ht="15" hidden="false" customHeight="false" outlineLevel="0" collapsed="false">
      <c r="A167" s="1" t="s">
        <v>202</v>
      </c>
      <c r="B167" s="4" t="n">
        <v>108</v>
      </c>
      <c r="C167" s="0" t="s">
        <v>185</v>
      </c>
      <c r="D167" s="0" t="s">
        <v>186</v>
      </c>
      <c r="E167" s="2" t="n">
        <v>3150</v>
      </c>
      <c r="F167" s="2" t="n">
        <v>90.3</v>
      </c>
      <c r="G167" s="2" t="s">
        <v>13</v>
      </c>
      <c r="H167" s="0" t="n">
        <f aca="false">LN(E167)</f>
        <v>8.05515773181968</v>
      </c>
      <c r="I167" s="0" t="n">
        <f aca="false">LN(F167)</f>
        <v>4.50313746042294</v>
      </c>
      <c r="J167" s="6" t="n">
        <v>0.344892554113557</v>
      </c>
    </row>
    <row r="168" customFormat="false" ht="15" hidden="false" customHeight="false" outlineLevel="0" collapsed="false">
      <c r="A168" s="1" t="s">
        <v>203</v>
      </c>
      <c r="B168" s="4" t="n">
        <v>102</v>
      </c>
      <c r="C168" s="0" t="s">
        <v>185</v>
      </c>
      <c r="D168" s="0" t="s">
        <v>186</v>
      </c>
      <c r="E168" s="2" t="n">
        <v>6130</v>
      </c>
      <c r="F168" s="2" t="n">
        <v>120.1</v>
      </c>
      <c r="G168" s="2" t="s">
        <v>13</v>
      </c>
      <c r="H168" s="0" t="n">
        <f aca="false">LN(E168)</f>
        <v>8.72095002893026</v>
      </c>
      <c r="I168" s="0" t="n">
        <f aca="false">LN(F168)</f>
        <v>4.78832472908594</v>
      </c>
      <c r="J168" s="6" t="n">
        <v>0.09768382596289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5" zeroHeight="false" outlineLevelRow="0" outlineLevelCol="0"/>
  <sheetData>
    <row r="1" customFormat="false" ht="15.75" hidden="false" customHeight="false" outlineLevel="0" collapsed="false">
      <c r="A1" s="3" t="s">
        <v>0</v>
      </c>
      <c r="B1" s="0" t="s">
        <v>204</v>
      </c>
    </row>
    <row r="2" customFormat="false" ht="15" hidden="false" customHeight="false" outlineLevel="0" collapsed="false">
      <c r="A2" s="4" t="s">
        <v>1</v>
      </c>
      <c r="B2" s="0" t="s">
        <v>205</v>
      </c>
    </row>
    <row r="3" customFormat="false" ht="15" hidden="false" customHeight="false" outlineLevel="0" collapsed="false">
      <c r="A3" s="4" t="s">
        <v>2</v>
      </c>
      <c r="B3" s="0" t="s">
        <v>206</v>
      </c>
    </row>
    <row r="4" customFormat="false" ht="15" hidden="false" customHeight="false" outlineLevel="0" collapsed="false">
      <c r="A4" s="4" t="s">
        <v>3</v>
      </c>
      <c r="B4" s="0" t="s">
        <v>207</v>
      </c>
    </row>
    <row r="5" customFormat="false" ht="15" hidden="false" customHeight="false" outlineLevel="0" collapsed="false">
      <c r="A5" s="2" t="s">
        <v>4</v>
      </c>
      <c r="B5" s="0" t="s">
        <v>208</v>
      </c>
    </row>
    <row r="6" customFormat="false" ht="15" hidden="false" customHeight="false" outlineLevel="0" collapsed="false">
      <c r="A6" s="2" t="s">
        <v>5</v>
      </c>
      <c r="B6" s="0" t="s">
        <v>209</v>
      </c>
    </row>
    <row r="7" customFormat="false" ht="15" hidden="false" customHeight="false" outlineLevel="0" collapsed="false">
      <c r="A7" s="2" t="s">
        <v>6</v>
      </c>
      <c r="B7" s="0" t="s">
        <v>210</v>
      </c>
    </row>
    <row r="8" customFormat="false" ht="15" hidden="false" customHeight="false" outlineLevel="0" collapsed="false">
      <c r="A8" s="2" t="s">
        <v>7</v>
      </c>
      <c r="B8" s="0" t="s">
        <v>211</v>
      </c>
    </row>
    <row r="9" customFormat="false" ht="15" hidden="false" customHeight="false" outlineLevel="0" collapsed="false">
      <c r="A9" s="2" t="s">
        <v>8</v>
      </c>
      <c r="B9" s="0" t="s">
        <v>212</v>
      </c>
    </row>
    <row r="10" customFormat="false" ht="15" hidden="false" customHeight="false" outlineLevel="0" collapsed="false">
      <c r="A10" s="0" t="s">
        <v>9</v>
      </c>
      <c r="B10" s="0" t="s">
        <v>2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5:20:49Z</dcterms:created>
  <dc:creator>Alex Ibáñez</dc:creator>
  <dc:description/>
  <dc:language>en-US</dc:language>
  <cp:lastModifiedBy>Alex Ibanez</cp:lastModifiedBy>
  <dcterms:modified xsi:type="dcterms:W3CDTF">2020-09-10T11:06:29Z</dcterms:modified>
  <cp:revision>0</cp:revision>
  <dc:subject/>
  <dc:title/>
</cp:coreProperties>
</file>