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Variable explanatio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4">
  <si>
    <t xml:space="preserve">Sample Name</t>
  </si>
  <si>
    <t xml:space="preserve">observed_otus</t>
  </si>
  <si>
    <t xml:space="preserve">Population</t>
  </si>
  <si>
    <t xml:space="preserve">Abrr</t>
  </si>
  <si>
    <t xml:space="preserve">Weight</t>
  </si>
  <si>
    <t xml:space="preserve">Lenght</t>
  </si>
  <si>
    <t xml:space="preserve">Sex</t>
  </si>
  <si>
    <t xml:space="preserve">Log-Weight(LN)</t>
  </si>
  <si>
    <t xml:space="preserve">Log-Length(LN)</t>
  </si>
  <si>
    <t xml:space="preserve">BCI (Body Condition Index)</t>
  </si>
  <si>
    <t xml:space="preserve">Mar47</t>
  </si>
  <si>
    <t xml:space="preserve">Marchena</t>
  </si>
  <si>
    <t xml:space="preserve">MAR</t>
  </si>
  <si>
    <t xml:space="preserve">subadult</t>
  </si>
  <si>
    <t xml:space="preserve">FL275</t>
  </si>
  <si>
    <t xml:space="preserve">Floreana</t>
  </si>
  <si>
    <t xml:space="preserve">FLO</t>
  </si>
  <si>
    <t xml:space="preserve">IS385</t>
  </si>
  <si>
    <t xml:space="preserve">Isabela</t>
  </si>
  <si>
    <t xml:space="preserve">ISA</t>
  </si>
  <si>
    <t xml:space="preserve">IS387</t>
  </si>
  <si>
    <t xml:space="preserve">MAR-2015-16-35-MICRO</t>
  </si>
  <si>
    <t xml:space="preserve">MAR-2015-16-36-MICRO</t>
  </si>
  <si>
    <t xml:space="preserve">MAR-2015-16-40-MICRO</t>
  </si>
  <si>
    <t xml:space="preserve">MAR-2015-16-41-MICRO</t>
  </si>
  <si>
    <t xml:space="preserve">MAR-2015-16-42-MICRO</t>
  </si>
  <si>
    <t xml:space="preserve">MAR-2015-16-44-MICRO</t>
  </si>
  <si>
    <t xml:space="preserve">PIN-2015-16-66-MICRO</t>
  </si>
  <si>
    <t xml:space="preserve">Pinta</t>
  </si>
  <si>
    <t xml:space="preserve">PIN</t>
  </si>
  <si>
    <t xml:space="preserve">SFE307</t>
  </si>
  <si>
    <t xml:space="preserve">Santa Fe</t>
  </si>
  <si>
    <t xml:space="preserve">SFE</t>
  </si>
  <si>
    <t xml:space="preserve">SFE313</t>
  </si>
  <si>
    <t xml:space="preserve">SRCP193</t>
  </si>
  <si>
    <t xml:space="preserve">SC_punta Pitt</t>
  </si>
  <si>
    <t xml:space="preserve">SCP</t>
  </si>
  <si>
    <t xml:space="preserve">SRCP207</t>
  </si>
  <si>
    <t xml:space="preserve">SRIL214</t>
  </si>
  <si>
    <t xml:space="preserve">SC_Isla Lobos</t>
  </si>
  <si>
    <t xml:space="preserve">SCI</t>
  </si>
  <si>
    <t xml:space="preserve">SRIL215</t>
  </si>
  <si>
    <t xml:space="preserve">SRIL216</t>
  </si>
  <si>
    <t xml:space="preserve">SRIL217</t>
  </si>
  <si>
    <t xml:space="preserve">SRIL220</t>
  </si>
  <si>
    <t xml:space="preserve">SRIL221</t>
  </si>
  <si>
    <t xml:space="preserve">SRIL222</t>
  </si>
  <si>
    <t xml:space="preserve">SRIL223</t>
  </si>
  <si>
    <t xml:space="preserve">SRIL224</t>
  </si>
  <si>
    <t xml:space="preserve">SRIL226</t>
  </si>
  <si>
    <t xml:space="preserve">SRIL227</t>
  </si>
  <si>
    <t xml:space="preserve">SRIL228</t>
  </si>
  <si>
    <t xml:space="preserve">SRIL230</t>
  </si>
  <si>
    <t xml:space="preserve">SRIL237</t>
  </si>
  <si>
    <t xml:space="preserve">Name of the sample</t>
  </si>
  <si>
    <t xml:space="preserve">Number of OTUs</t>
  </si>
  <si>
    <t xml:space="preserve">Population or Site where the marine iguanas were captured</t>
  </si>
  <si>
    <t xml:space="preserve">Abbreviation used for each site</t>
  </si>
  <si>
    <t xml:space="preserve">Body mass of the iguana</t>
  </si>
  <si>
    <t xml:space="preserve">Total length of the iguana</t>
  </si>
  <si>
    <t xml:space="preserve">Sex category of the iguana (male, female or subadult/unsexed)</t>
  </si>
  <si>
    <t xml:space="preserve">Logarithm (natural) of the weight </t>
  </si>
  <si>
    <t xml:space="preserve">Logarithm (natural) of the length </t>
  </si>
  <si>
    <t xml:space="preserve">Body condition index calculated with the natural log values (calculated only using subadu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C50" activeCellId="0" sqref="C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1.56"/>
    <col collapsed="false" customWidth="true" hidden="false" outlineLevel="0" max="6" min="5" style="2" width="11.56"/>
    <col collapsed="false" customWidth="false" hidden="false" outlineLevel="0" max="7" min="7" style="2" width="11.42"/>
    <col collapsed="false" customWidth="true" hidden="false" outlineLevel="0" max="8" min="8" style="0" width="39.7"/>
    <col collapsed="false" customWidth="true" hidden="false" outlineLevel="0" max="9" min="9" style="0" width="47.41"/>
    <col collapsed="false" customWidth="true" hidden="false" outlineLevel="0" max="10" min="10" style="0" width="41.99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0" t="s">
        <v>9</v>
      </c>
    </row>
    <row r="2" customFormat="false" ht="15" hidden="false" customHeight="false" outlineLevel="0" collapsed="false">
      <c r="A2" s="5" t="s">
        <v>10</v>
      </c>
      <c r="B2" s="4" t="n">
        <v>135</v>
      </c>
      <c r="C2" s="0" t="s">
        <v>11</v>
      </c>
      <c r="D2" s="0" t="s">
        <v>12</v>
      </c>
      <c r="E2" s="2" t="n">
        <v>235</v>
      </c>
      <c r="F2" s="2" t="n">
        <v>33</v>
      </c>
      <c r="G2" s="2" t="s">
        <v>13</v>
      </c>
      <c r="H2" s="0" t="n">
        <f aca="false">LN(E2)</f>
        <v>5.45958551414416</v>
      </c>
      <c r="I2" s="0" t="n">
        <f aca="false">LN(F2)</f>
        <v>3.49650756146648</v>
      </c>
      <c r="J2" s="6" t="n">
        <v>0.413465525618883</v>
      </c>
    </row>
    <row r="3" customFormat="false" ht="15" hidden="false" customHeight="false" outlineLevel="0" collapsed="false">
      <c r="A3" s="1" t="s">
        <v>14</v>
      </c>
      <c r="B3" s="4" t="n">
        <v>111</v>
      </c>
      <c r="C3" s="0" t="s">
        <v>15</v>
      </c>
      <c r="D3" s="0" t="s">
        <v>16</v>
      </c>
      <c r="E3" s="2" t="n">
        <v>3010</v>
      </c>
      <c r="F3" s="2" t="n">
        <v>90.9</v>
      </c>
      <c r="G3" s="2" t="s">
        <v>13</v>
      </c>
      <c r="H3" s="0" t="n">
        <f aca="false">LN(E3)</f>
        <v>8.00969535774292</v>
      </c>
      <c r="I3" s="0" t="n">
        <f aca="false">LN(F3)</f>
        <v>4.50976000118343</v>
      </c>
      <c r="J3" s="6" t="n">
        <v>0.64572142802604</v>
      </c>
    </row>
    <row r="4" customFormat="false" ht="15" hidden="false" customHeight="false" outlineLevel="0" collapsed="false">
      <c r="A4" s="1" t="s">
        <v>17</v>
      </c>
      <c r="B4" s="4" t="n">
        <v>112</v>
      </c>
      <c r="C4" s="0" t="s">
        <v>18</v>
      </c>
      <c r="D4" s="0" t="s">
        <v>19</v>
      </c>
      <c r="E4" s="2" t="n">
        <v>125</v>
      </c>
      <c r="F4" s="2" t="n">
        <v>30</v>
      </c>
      <c r="G4" s="2" t="s">
        <v>13</v>
      </c>
      <c r="H4" s="0" t="n">
        <f aca="false">LN(E4)</f>
        <v>4.8283137373023</v>
      </c>
      <c r="I4" s="0" t="n">
        <f aca="false">LN(F4)</f>
        <v>3.40119738166216</v>
      </c>
      <c r="J4" s="6" t="n">
        <v>0.000219452181052127</v>
      </c>
    </row>
    <row r="5" customFormat="false" ht="15" hidden="false" customHeight="false" outlineLevel="0" collapsed="false">
      <c r="A5" s="1" t="s">
        <v>20</v>
      </c>
      <c r="B5" s="4" t="n">
        <v>177</v>
      </c>
      <c r="C5" s="0" t="s">
        <v>18</v>
      </c>
      <c r="D5" s="0" t="s">
        <v>19</v>
      </c>
      <c r="E5" s="2" t="n">
        <v>155</v>
      </c>
      <c r="F5" s="2" t="n">
        <v>35.5</v>
      </c>
      <c r="G5" s="2" t="s">
        <v>13</v>
      </c>
      <c r="H5" s="0" t="n">
        <f aca="false">LN(E5)</f>
        <v>5.04342511691925</v>
      </c>
      <c r="I5" s="0" t="n">
        <f aca="false">LN(F5)</f>
        <v>3.56953269648137</v>
      </c>
      <c r="J5" s="6" t="n">
        <v>-0.169742677627196</v>
      </c>
    </row>
    <row r="6" customFormat="false" ht="15" hidden="false" customHeight="false" outlineLevel="0" collapsed="false">
      <c r="A6" s="1" t="s">
        <v>21</v>
      </c>
      <c r="B6" s="4" t="n">
        <v>143</v>
      </c>
      <c r="C6" s="0" t="s">
        <v>11</v>
      </c>
      <c r="D6" s="0" t="s">
        <v>12</v>
      </c>
      <c r="E6" s="2" t="n">
        <v>175</v>
      </c>
      <c r="F6" s="2" t="n">
        <v>29</v>
      </c>
      <c r="G6" s="2" t="s">
        <v>13</v>
      </c>
      <c r="H6" s="0" t="n">
        <f aca="false">LN(E6)</f>
        <v>5.16478597392351</v>
      </c>
      <c r="I6" s="0" t="n">
        <f aca="false">LN(F6)</f>
        <v>3.36729582998647</v>
      </c>
      <c r="J6" s="6" t="n">
        <v>0.414242792637692</v>
      </c>
    </row>
    <row r="7" customFormat="false" ht="15" hidden="false" customHeight="false" outlineLevel="0" collapsed="false">
      <c r="A7" s="1" t="s">
        <v>22</v>
      </c>
      <c r="B7" s="4" t="n">
        <v>171</v>
      </c>
      <c r="C7" s="0" t="s">
        <v>11</v>
      </c>
      <c r="D7" s="0" t="s">
        <v>12</v>
      </c>
      <c r="E7" s="2" t="n">
        <v>310</v>
      </c>
      <c r="F7" s="2" t="n">
        <v>40</v>
      </c>
      <c r="G7" s="2" t="s">
        <v>13</v>
      </c>
      <c r="H7" s="0" t="n">
        <f aca="false">LN(E7)</f>
        <v>5.73657229747919</v>
      </c>
      <c r="I7" s="0" t="n">
        <f aca="false">LN(F7)</f>
        <v>3.68887945411394</v>
      </c>
      <c r="J7" s="6" t="n">
        <v>0.25039420292858</v>
      </c>
    </row>
    <row r="8" customFormat="false" ht="15" hidden="false" customHeight="false" outlineLevel="0" collapsed="false">
      <c r="A8" s="1" t="s">
        <v>23</v>
      </c>
      <c r="B8" s="4" t="n">
        <v>143</v>
      </c>
      <c r="C8" s="0" t="s">
        <v>11</v>
      </c>
      <c r="D8" s="0" t="s">
        <v>12</v>
      </c>
      <c r="E8" s="2" t="n">
        <v>280</v>
      </c>
      <c r="F8" s="2" t="n">
        <v>40</v>
      </c>
      <c r="G8" s="2" t="s">
        <v>13</v>
      </c>
      <c r="H8" s="0" t="n">
        <f aca="false">LN(E8)</f>
        <v>5.63478960316925</v>
      </c>
      <c r="I8" s="0" t="n">
        <f aca="false">LN(F8)</f>
        <v>3.68887945411394</v>
      </c>
      <c r="J8" s="6" t="n">
        <v>0.148611508618637</v>
      </c>
    </row>
    <row r="9" customFormat="false" ht="15" hidden="false" customHeight="false" outlineLevel="0" collapsed="false">
      <c r="A9" s="1" t="s">
        <v>24</v>
      </c>
      <c r="B9" s="4" t="n">
        <v>156</v>
      </c>
      <c r="C9" s="0" t="s">
        <v>11</v>
      </c>
      <c r="D9" s="0" t="s">
        <v>12</v>
      </c>
      <c r="E9" s="2" t="n">
        <v>255</v>
      </c>
      <c r="F9" s="2" t="n">
        <v>39</v>
      </c>
      <c r="G9" s="2" t="s">
        <v>13</v>
      </c>
      <c r="H9" s="0" t="n">
        <f aca="false">LN(E9)</f>
        <v>5.54126354515843</v>
      </c>
      <c r="I9" s="0" t="n">
        <f aca="false">LN(F9)</f>
        <v>3.66356164612965</v>
      </c>
      <c r="J9" s="6" t="n">
        <v>0.113000910485819</v>
      </c>
    </row>
    <row r="10" customFormat="false" ht="15" hidden="false" customHeight="false" outlineLevel="0" collapsed="false">
      <c r="A10" s="1" t="s">
        <v>25</v>
      </c>
      <c r="B10" s="4" t="n">
        <v>128</v>
      </c>
      <c r="C10" s="0" t="s">
        <v>11</v>
      </c>
      <c r="D10" s="0" t="s">
        <v>12</v>
      </c>
      <c r="E10" s="2" t="n">
        <v>110</v>
      </c>
      <c r="F10" s="2" t="n">
        <v>32</v>
      </c>
      <c r="G10" s="2" t="s">
        <v>13</v>
      </c>
      <c r="H10" s="0" t="n">
        <f aca="false">LN(E10)</f>
        <v>4.70048036579242</v>
      </c>
      <c r="I10" s="0" t="n">
        <f aca="false">LN(F10)</f>
        <v>3.46573590279973</v>
      </c>
      <c r="J10" s="6" t="n">
        <v>-0.275248269579382</v>
      </c>
    </row>
    <row r="11" customFormat="false" ht="15" hidden="false" customHeight="false" outlineLevel="0" collapsed="false">
      <c r="A11" s="1" t="s">
        <v>26</v>
      </c>
      <c r="B11" s="4" t="n">
        <v>139</v>
      </c>
      <c r="C11" s="0" t="s">
        <v>11</v>
      </c>
      <c r="D11" s="0" t="s">
        <v>12</v>
      </c>
      <c r="E11" s="2" t="n">
        <v>235</v>
      </c>
      <c r="F11" s="2" t="n">
        <v>36</v>
      </c>
      <c r="G11" s="2" t="s">
        <v>13</v>
      </c>
      <c r="H11" s="0" t="n">
        <f aca="false">LN(E11)</f>
        <v>5.45958551414416</v>
      </c>
      <c r="I11" s="0" t="n">
        <f aca="false">LN(F11)</f>
        <v>3.58351893845611</v>
      </c>
      <c r="J11" s="6" t="n">
        <v>0.214423652953607</v>
      </c>
    </row>
    <row r="12" customFormat="false" ht="15" hidden="false" customHeight="false" outlineLevel="0" collapsed="false">
      <c r="A12" s="1" t="s">
        <v>27</v>
      </c>
      <c r="B12" s="4" t="n">
        <v>269</v>
      </c>
      <c r="C12" s="0" t="s">
        <v>28</v>
      </c>
      <c r="D12" s="0" t="s">
        <v>29</v>
      </c>
      <c r="E12" s="2" t="n">
        <v>805</v>
      </c>
      <c r="F12" s="2" t="n">
        <v>57</v>
      </c>
      <c r="G12" s="2" t="s">
        <v>13</v>
      </c>
      <c r="H12" s="0" t="n">
        <f aca="false">LN(E12)</f>
        <v>6.69084227741856</v>
      </c>
      <c r="I12" s="0" t="n">
        <f aca="false">LN(F12)</f>
        <v>4.04305126783455</v>
      </c>
      <c r="J12" s="6" t="n">
        <v>0.39448253206371</v>
      </c>
    </row>
    <row r="13" customFormat="false" ht="15" hidden="false" customHeight="false" outlineLevel="0" collapsed="false">
      <c r="A13" s="1" t="s">
        <v>30</v>
      </c>
      <c r="B13" s="4" t="n">
        <v>127</v>
      </c>
      <c r="C13" s="0" t="s">
        <v>31</v>
      </c>
      <c r="D13" s="0" t="s">
        <v>32</v>
      </c>
      <c r="E13" s="2" t="n">
        <v>385</v>
      </c>
      <c r="F13" s="2" t="n">
        <v>53</v>
      </c>
      <c r="G13" s="2" t="s">
        <v>13</v>
      </c>
      <c r="H13" s="0" t="n">
        <f aca="false">LN(E13)</f>
        <v>5.95324333428779</v>
      </c>
      <c r="I13" s="0" t="n">
        <f aca="false">LN(F13)</f>
        <v>3.97029191355212</v>
      </c>
      <c r="J13" s="6" t="n">
        <v>-0.17667658869744</v>
      </c>
    </row>
    <row r="14" customFormat="false" ht="15" hidden="false" customHeight="false" outlineLevel="0" collapsed="false">
      <c r="A14" s="1" t="s">
        <v>33</v>
      </c>
      <c r="B14" s="4" t="n">
        <v>159</v>
      </c>
      <c r="C14" s="0" t="s">
        <v>31</v>
      </c>
      <c r="D14" s="0" t="s">
        <v>32</v>
      </c>
      <c r="E14" s="2" t="n">
        <v>210</v>
      </c>
      <c r="F14" s="2" t="n">
        <v>45.5</v>
      </c>
      <c r="G14" s="2" t="s">
        <v>13</v>
      </c>
      <c r="H14" s="0" t="n">
        <f aca="false">LN(E14)</f>
        <v>5.34710753071747</v>
      </c>
      <c r="I14" s="0" t="n">
        <f aca="false">LN(F14)</f>
        <v>3.81771232595691</v>
      </c>
      <c r="J14" s="6" t="n">
        <v>-0.433780715076081</v>
      </c>
    </row>
    <row r="15" customFormat="false" ht="15" hidden="false" customHeight="false" outlineLevel="0" collapsed="false">
      <c r="A15" s="1" t="s">
        <v>34</v>
      </c>
      <c r="B15" s="4" t="n">
        <v>127</v>
      </c>
      <c r="C15" s="0" t="s">
        <v>35</v>
      </c>
      <c r="D15" s="0" t="s">
        <v>36</v>
      </c>
      <c r="E15" s="2" t="n">
        <v>880</v>
      </c>
      <c r="F15" s="2" t="n">
        <v>69</v>
      </c>
      <c r="G15" s="2" t="s">
        <v>13</v>
      </c>
      <c r="H15" s="0" t="n">
        <f aca="false">LN(E15)</f>
        <v>6.77992190747225</v>
      </c>
      <c r="I15" s="0" t="n">
        <f aca="false">LN(F15)</f>
        <v>4.23410650459726</v>
      </c>
      <c r="J15" s="6" t="n">
        <v>0.0465159570873412</v>
      </c>
    </row>
    <row r="16" customFormat="false" ht="15" hidden="false" customHeight="false" outlineLevel="0" collapsed="false">
      <c r="A16" s="1" t="s">
        <v>37</v>
      </c>
      <c r="B16" s="4" t="n">
        <v>108</v>
      </c>
      <c r="C16" s="0" t="s">
        <v>35</v>
      </c>
      <c r="D16" s="0" t="s">
        <v>36</v>
      </c>
      <c r="E16" s="2" t="n">
        <v>1740</v>
      </c>
      <c r="F16" s="2" t="n">
        <v>81.5</v>
      </c>
      <c r="G16" s="2" t="s">
        <v>13</v>
      </c>
      <c r="H16" s="0" t="n">
        <f aca="false">LN(E16)</f>
        <v>7.46164039220858</v>
      </c>
      <c r="I16" s="0" t="n">
        <f aca="false">LN(F16)</f>
        <v>4.40060302024682</v>
      </c>
      <c r="J16" s="6" t="n">
        <v>0.347367256247679</v>
      </c>
    </row>
    <row r="17" customFormat="false" ht="15" hidden="false" customHeight="false" outlineLevel="0" collapsed="false">
      <c r="A17" s="1" t="s">
        <v>38</v>
      </c>
      <c r="B17" s="4" t="n">
        <v>200</v>
      </c>
      <c r="C17" s="0" t="s">
        <v>39</v>
      </c>
      <c r="D17" s="0" t="s">
        <v>40</v>
      </c>
      <c r="E17" s="2" t="n">
        <v>690</v>
      </c>
      <c r="F17" s="2" t="n">
        <v>66</v>
      </c>
      <c r="G17" s="2" t="s">
        <v>13</v>
      </c>
      <c r="H17" s="0" t="n">
        <f aca="false">LN(E17)</f>
        <v>6.53669159759131</v>
      </c>
      <c r="I17" s="0" t="n">
        <f aca="false">LN(F17)</f>
        <v>4.18965474202643</v>
      </c>
      <c r="J17" s="6" t="n">
        <v>-0.0950292356114506</v>
      </c>
    </row>
    <row r="18" customFormat="false" ht="15" hidden="false" customHeight="false" outlineLevel="0" collapsed="false">
      <c r="A18" s="1" t="s">
        <v>41</v>
      </c>
      <c r="B18" s="4" t="n">
        <v>156</v>
      </c>
      <c r="C18" s="0" t="s">
        <v>39</v>
      </c>
      <c r="D18" s="0" t="s">
        <v>40</v>
      </c>
      <c r="E18" s="2" t="n">
        <v>690</v>
      </c>
      <c r="F18" s="2" t="n">
        <v>70</v>
      </c>
      <c r="G18" s="2" t="s">
        <v>13</v>
      </c>
      <c r="H18" s="0" t="n">
        <f aca="false">LN(E18)</f>
        <v>6.53669159759131</v>
      </c>
      <c r="I18" s="0" t="n">
        <f aca="false">LN(F18)</f>
        <v>4.24849524204936</v>
      </c>
      <c r="J18" s="6" t="n">
        <v>-0.229629143328369</v>
      </c>
    </row>
    <row r="19" customFormat="false" ht="15" hidden="false" customHeight="false" outlineLevel="0" collapsed="false">
      <c r="A19" s="1" t="s">
        <v>42</v>
      </c>
      <c r="B19" s="4" t="n">
        <v>140</v>
      </c>
      <c r="C19" s="0" t="s">
        <v>39</v>
      </c>
      <c r="D19" s="0" t="s">
        <v>40</v>
      </c>
      <c r="E19" s="2" t="n">
        <v>410</v>
      </c>
      <c r="F19" s="2" t="n">
        <v>57</v>
      </c>
      <c r="G19" s="2" t="s">
        <v>13</v>
      </c>
      <c r="H19" s="0" t="n">
        <f aca="false">LN(E19)</f>
        <v>6.01615715969835</v>
      </c>
      <c r="I19" s="0" t="n">
        <f aca="false">LN(F19)</f>
        <v>4.04305126783455</v>
      </c>
      <c r="J19" s="6" t="n">
        <v>-0.280202585656499</v>
      </c>
    </row>
    <row r="20" customFormat="false" ht="15" hidden="false" customHeight="false" outlineLevel="0" collapsed="false">
      <c r="A20" s="1" t="s">
        <v>43</v>
      </c>
      <c r="B20" s="4" t="n">
        <v>161</v>
      </c>
      <c r="C20" s="0" t="s">
        <v>39</v>
      </c>
      <c r="D20" s="0" t="s">
        <v>40</v>
      </c>
      <c r="E20" s="2" t="n">
        <v>305</v>
      </c>
      <c r="F20" s="2" t="n">
        <v>53</v>
      </c>
      <c r="G20" s="2" t="s">
        <v>13</v>
      </c>
      <c r="H20" s="0" t="n">
        <f aca="false">LN(E20)</f>
        <v>5.72031177660741</v>
      </c>
      <c r="I20" s="0" t="n">
        <f aca="false">LN(F20)</f>
        <v>3.97029191355212</v>
      </c>
      <c r="J20" s="6" t="n">
        <v>-0.409608146377813</v>
      </c>
    </row>
    <row r="21" customFormat="false" ht="15" hidden="false" customHeight="false" outlineLevel="0" collapsed="false">
      <c r="A21" s="1" t="s">
        <v>44</v>
      </c>
      <c r="B21" s="4" t="n">
        <v>192</v>
      </c>
      <c r="C21" s="0" t="s">
        <v>39</v>
      </c>
      <c r="D21" s="0" t="s">
        <v>40</v>
      </c>
      <c r="E21" s="2" t="n">
        <v>375</v>
      </c>
      <c r="F21" s="2" t="n">
        <v>56</v>
      </c>
      <c r="G21" s="2" t="s">
        <v>13</v>
      </c>
      <c r="H21" s="0" t="n">
        <f aca="false">LN(E21)</f>
        <v>5.92692602597041</v>
      </c>
      <c r="I21" s="0" t="n">
        <f aca="false">LN(F21)</f>
        <v>4.02535169073515</v>
      </c>
      <c r="J21" s="6" t="n">
        <v>-0.328945255770448</v>
      </c>
    </row>
    <row r="22" customFormat="false" ht="15" hidden="false" customHeight="false" outlineLevel="0" collapsed="false">
      <c r="A22" s="1" t="s">
        <v>45</v>
      </c>
      <c r="B22" s="4" t="n">
        <v>174</v>
      </c>
      <c r="C22" s="0" t="s">
        <v>39</v>
      </c>
      <c r="D22" s="0" t="s">
        <v>40</v>
      </c>
      <c r="E22" s="2" t="n">
        <v>560</v>
      </c>
      <c r="F22" s="2" t="n">
        <v>60</v>
      </c>
      <c r="G22" s="2" t="s">
        <v>13</v>
      </c>
      <c r="H22" s="0" t="n">
        <f aca="false">LN(E22)</f>
        <v>6.3279367837292</v>
      </c>
      <c r="I22" s="0" t="n">
        <f aca="false">LN(F22)</f>
        <v>4.0943445622221</v>
      </c>
      <c r="J22" s="6" t="n">
        <v>-0.085758346069535</v>
      </c>
    </row>
    <row r="23" customFormat="false" ht="15" hidden="false" customHeight="false" outlineLevel="0" collapsed="false">
      <c r="A23" s="1" t="s">
        <v>46</v>
      </c>
      <c r="B23" s="4" t="n">
        <v>143</v>
      </c>
      <c r="C23" s="0" t="s">
        <v>39</v>
      </c>
      <c r="D23" s="0" t="s">
        <v>40</v>
      </c>
      <c r="E23" s="2" t="n">
        <v>595</v>
      </c>
      <c r="F23" s="2" t="n">
        <v>62</v>
      </c>
      <c r="G23" s="2" t="s">
        <v>13</v>
      </c>
      <c r="H23" s="0" t="n">
        <f aca="false">LN(E23)</f>
        <v>6.38856140554563</v>
      </c>
      <c r="I23" s="0" t="n">
        <f aca="false">LN(F23)</f>
        <v>4.12713438504509</v>
      </c>
      <c r="J23" s="6" t="n">
        <v>-0.100141705563735</v>
      </c>
    </row>
    <row r="24" customFormat="false" ht="15" hidden="false" customHeight="false" outlineLevel="0" collapsed="false">
      <c r="A24" s="1" t="s">
        <v>47</v>
      </c>
      <c r="B24" s="4" t="n">
        <v>85</v>
      </c>
      <c r="C24" s="0" t="s">
        <v>39</v>
      </c>
      <c r="D24" s="0" t="s">
        <v>40</v>
      </c>
      <c r="E24" s="2" t="n">
        <v>410</v>
      </c>
      <c r="F24" s="2" t="n">
        <v>52</v>
      </c>
      <c r="G24" s="2" t="s">
        <v>13</v>
      </c>
      <c r="H24" s="0" t="n">
        <f aca="false">LN(E24)</f>
        <v>6.01615715969835</v>
      </c>
      <c r="I24" s="0" t="n">
        <f aca="false">LN(F24)</f>
        <v>3.95124371858143</v>
      </c>
      <c r="J24" s="6" t="n">
        <v>-0.0701892844036189</v>
      </c>
    </row>
    <row r="25" customFormat="false" ht="15" hidden="false" customHeight="false" outlineLevel="0" collapsed="false">
      <c r="A25" s="1" t="s">
        <v>48</v>
      </c>
      <c r="B25" s="4" t="n">
        <v>152</v>
      </c>
      <c r="C25" s="0" t="s">
        <v>39</v>
      </c>
      <c r="D25" s="0" t="s">
        <v>40</v>
      </c>
      <c r="E25" s="2" t="n">
        <v>505</v>
      </c>
      <c r="F25" s="2" t="n">
        <v>59</v>
      </c>
      <c r="G25" s="2" t="s">
        <v>13</v>
      </c>
      <c r="H25" s="0" t="n">
        <f aca="false">LN(E25)</f>
        <v>6.22455842927536</v>
      </c>
      <c r="I25" s="0" t="n">
        <f aca="false">LN(F25)</f>
        <v>4.07753744390572</v>
      </c>
      <c r="J25" s="6" t="n">
        <v>-0.150689770713282</v>
      </c>
    </row>
    <row r="26" customFormat="false" ht="15" hidden="false" customHeight="false" outlineLevel="0" collapsed="false">
      <c r="A26" s="1" t="s">
        <v>49</v>
      </c>
      <c r="B26" s="4" t="n">
        <v>191</v>
      </c>
      <c r="C26" s="0" t="s">
        <v>39</v>
      </c>
      <c r="D26" s="0" t="s">
        <v>40</v>
      </c>
      <c r="E26" s="2" t="n">
        <v>860</v>
      </c>
      <c r="F26" s="2" t="n">
        <v>68</v>
      </c>
      <c r="G26" s="2" t="s">
        <v>13</v>
      </c>
      <c r="H26" s="0" t="n">
        <f aca="false">LN(E26)</f>
        <v>6.75693238924755</v>
      </c>
      <c r="I26" s="0" t="n">
        <f aca="false">LN(F26)</f>
        <v>4.21950770517611</v>
      </c>
      <c r="J26" s="6" t="n">
        <v>0.0569217542338425</v>
      </c>
    </row>
    <row r="27" customFormat="false" ht="15" hidden="false" customHeight="false" outlineLevel="0" collapsed="false">
      <c r="A27" s="1" t="s">
        <v>50</v>
      </c>
      <c r="B27" s="4" t="n">
        <v>184</v>
      </c>
      <c r="C27" s="0" t="s">
        <v>39</v>
      </c>
      <c r="D27" s="0" t="s">
        <v>40</v>
      </c>
      <c r="E27" s="2" t="n">
        <v>465</v>
      </c>
      <c r="F27" s="2" t="n">
        <v>54</v>
      </c>
      <c r="G27" s="2" t="s">
        <v>13</v>
      </c>
      <c r="H27" s="0" t="n">
        <f aca="false">LN(E27)</f>
        <v>6.14203740558736</v>
      </c>
      <c r="I27" s="0" t="n">
        <f aca="false">LN(F27)</f>
        <v>3.98898404656427</v>
      </c>
      <c r="J27" s="6" t="n">
        <v>-0.0306414908513135</v>
      </c>
    </row>
    <row r="28" customFormat="false" ht="15" hidden="false" customHeight="false" outlineLevel="0" collapsed="false">
      <c r="A28" s="1" t="s">
        <v>51</v>
      </c>
      <c r="B28" s="4" t="n">
        <v>156</v>
      </c>
      <c r="C28" s="0" t="s">
        <v>39</v>
      </c>
      <c r="D28" s="0" t="s">
        <v>40</v>
      </c>
      <c r="E28" s="2" t="n">
        <v>405</v>
      </c>
      <c r="F28" s="2" t="n">
        <v>57</v>
      </c>
      <c r="G28" s="2" t="s">
        <v>13</v>
      </c>
      <c r="H28" s="0" t="n">
        <f aca="false">LN(E28)</f>
        <v>6.00388706710654</v>
      </c>
      <c r="I28" s="0" t="n">
        <f aca="false">LN(F28)</f>
        <v>4.04305126783455</v>
      </c>
      <c r="J28" s="6" t="n">
        <v>-0.292472678248314</v>
      </c>
    </row>
    <row r="29" customFormat="false" ht="15" hidden="false" customHeight="false" outlineLevel="0" collapsed="false">
      <c r="A29" s="1" t="s">
        <v>52</v>
      </c>
      <c r="B29" s="4" t="n">
        <v>190</v>
      </c>
      <c r="C29" s="0" t="s">
        <v>39</v>
      </c>
      <c r="D29" s="0" t="s">
        <v>40</v>
      </c>
      <c r="E29" s="2" t="n">
        <v>385</v>
      </c>
      <c r="F29" s="2" t="n">
        <v>51</v>
      </c>
      <c r="G29" s="2" t="s">
        <v>13</v>
      </c>
      <c r="H29" s="0" t="n">
        <f aca="false">LN(E29)</f>
        <v>5.95324333428779</v>
      </c>
      <c r="I29" s="0" t="n">
        <f aca="false">LN(F29)</f>
        <v>3.93182563272433</v>
      </c>
      <c r="J29" s="6" t="n">
        <v>-0.0886834912965622</v>
      </c>
    </row>
    <row r="30" customFormat="false" ht="15" hidden="false" customHeight="false" outlineLevel="0" collapsed="false">
      <c r="A30" s="1" t="s">
        <v>53</v>
      </c>
      <c r="B30" s="4" t="n">
        <v>103</v>
      </c>
      <c r="C30" s="0" t="s">
        <v>39</v>
      </c>
      <c r="D30" s="0" t="s">
        <v>40</v>
      </c>
      <c r="E30" s="2" t="n">
        <v>840</v>
      </c>
      <c r="F30" s="2" t="n">
        <v>64</v>
      </c>
      <c r="G30" s="2" t="s">
        <v>13</v>
      </c>
      <c r="H30" s="0" t="n">
        <f aca="false">LN(E30)</f>
        <v>6.73340189183736</v>
      </c>
      <c r="I30" s="0" t="n">
        <f aca="false">LN(F30)</f>
        <v>4.15888308335967</v>
      </c>
      <c r="J30" s="6" t="n">
        <v>0.172072411788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7.28"/>
    <col collapsed="false" customWidth="true" hidden="false" outlineLevel="0" max="4" min="4" style="0" width="45.42"/>
  </cols>
  <sheetData>
    <row r="1" customFormat="false" ht="15.75" hidden="false" customHeight="false" outlineLevel="0" collapsed="false">
      <c r="A1" s="3" t="s">
        <v>0</v>
      </c>
      <c r="B1" s="0" t="s">
        <v>54</v>
      </c>
    </row>
    <row r="2" customFormat="false" ht="15" hidden="false" customHeight="false" outlineLevel="0" collapsed="false">
      <c r="A2" s="4" t="s">
        <v>1</v>
      </c>
      <c r="B2" s="0" t="s">
        <v>55</v>
      </c>
    </row>
    <row r="3" customFormat="false" ht="15" hidden="false" customHeight="false" outlineLevel="0" collapsed="false">
      <c r="A3" s="4" t="s">
        <v>2</v>
      </c>
      <c r="B3" s="0" t="s">
        <v>56</v>
      </c>
    </row>
    <row r="4" customFormat="false" ht="15" hidden="false" customHeight="false" outlineLevel="0" collapsed="false">
      <c r="A4" s="4" t="s">
        <v>3</v>
      </c>
      <c r="B4" s="0" t="s">
        <v>57</v>
      </c>
    </row>
    <row r="5" customFormat="false" ht="15" hidden="false" customHeight="false" outlineLevel="0" collapsed="false">
      <c r="A5" s="2" t="s">
        <v>4</v>
      </c>
      <c r="B5" s="0" t="s">
        <v>58</v>
      </c>
    </row>
    <row r="6" customFormat="false" ht="15" hidden="false" customHeight="false" outlineLevel="0" collapsed="false">
      <c r="A6" s="2" t="s">
        <v>5</v>
      </c>
      <c r="B6" s="0" t="s">
        <v>59</v>
      </c>
    </row>
    <row r="7" customFormat="false" ht="15" hidden="false" customHeight="false" outlineLevel="0" collapsed="false">
      <c r="A7" s="2" t="s">
        <v>6</v>
      </c>
      <c r="B7" s="0" t="s">
        <v>60</v>
      </c>
    </row>
    <row r="8" customFormat="false" ht="15" hidden="false" customHeight="false" outlineLevel="0" collapsed="false">
      <c r="A8" s="2" t="s">
        <v>7</v>
      </c>
      <c r="B8" s="0" t="s">
        <v>61</v>
      </c>
    </row>
    <row r="9" customFormat="false" ht="15" hidden="false" customHeight="false" outlineLevel="0" collapsed="false">
      <c r="A9" s="2" t="s">
        <v>8</v>
      </c>
      <c r="B9" s="0" t="s">
        <v>62</v>
      </c>
    </row>
    <row r="10" customFormat="false" ht="15" hidden="false" customHeight="false" outlineLevel="0" collapsed="false">
      <c r="A10" s="0" t="s">
        <v>9</v>
      </c>
      <c r="B10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5:20:49Z</dcterms:created>
  <dc:creator>Alex Ibáñez</dc:creator>
  <dc:description/>
  <dc:language>en-US</dc:language>
  <cp:lastModifiedBy>Alex Ibanez</cp:lastModifiedBy>
  <dcterms:modified xsi:type="dcterms:W3CDTF">2020-09-14T07:18:00Z</dcterms:modified>
  <cp:revision>0</cp:revision>
  <dc:subject/>
  <dc:title/>
</cp:coreProperties>
</file>