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Variable explanation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7">
  <si>
    <t xml:space="preserve">Sample Name</t>
  </si>
  <si>
    <t xml:space="preserve">observed_otus</t>
  </si>
  <si>
    <t xml:space="preserve">Population</t>
  </si>
  <si>
    <t xml:space="preserve">Abrr</t>
  </si>
  <si>
    <t xml:space="preserve">Weight</t>
  </si>
  <si>
    <t xml:space="preserve">Lenght</t>
  </si>
  <si>
    <t xml:space="preserve">Sex</t>
  </si>
  <si>
    <t xml:space="preserve">Log-Weight(LN)</t>
  </si>
  <si>
    <t xml:space="preserve">Log-Length(LN)</t>
  </si>
  <si>
    <t xml:space="preserve">BCI (Body Condition Index)</t>
  </si>
  <si>
    <t xml:space="preserve">Mar46</t>
  </si>
  <si>
    <t xml:space="preserve">Marchena</t>
  </si>
  <si>
    <t xml:space="preserve">MAR</t>
  </si>
  <si>
    <t xml:space="preserve">female</t>
  </si>
  <si>
    <t xml:space="preserve">Mar51</t>
  </si>
  <si>
    <t xml:space="preserve">CRUZ140</t>
  </si>
  <si>
    <t xml:space="preserve">Cruz</t>
  </si>
  <si>
    <t xml:space="preserve">SCZ</t>
  </si>
  <si>
    <t xml:space="preserve">CRUZ142</t>
  </si>
  <si>
    <t xml:space="preserve">CRUZ144</t>
  </si>
  <si>
    <t xml:space="preserve">CRUZ145</t>
  </si>
  <si>
    <t xml:space="preserve">CRUZ-2015-16-128-MICRO</t>
  </si>
  <si>
    <t xml:space="preserve">CRUZ-2015-16-130-MICRO</t>
  </si>
  <si>
    <t xml:space="preserve">CRUZ-2015-16-131-MICRO</t>
  </si>
  <si>
    <t xml:space="preserve">CRUZ-2015-16-132-MICRO</t>
  </si>
  <si>
    <t xml:space="preserve">CRUZ-2015-16-133-MICRO</t>
  </si>
  <si>
    <t xml:space="preserve">CRUZ-2015-16-134-MICRO</t>
  </si>
  <si>
    <t xml:space="preserve">CRUZ-2015-16-135-MICRO</t>
  </si>
  <si>
    <t xml:space="preserve">CRUZ398</t>
  </si>
  <si>
    <t xml:space="preserve">CRUZ399</t>
  </si>
  <si>
    <t xml:space="preserve">CRUZ400</t>
  </si>
  <si>
    <t xml:space="preserve">ESP245</t>
  </si>
  <si>
    <t xml:space="preserve">Espanola</t>
  </si>
  <si>
    <t xml:space="preserve">ESP</t>
  </si>
  <si>
    <t xml:space="preserve">ESP246</t>
  </si>
  <si>
    <t xml:space="preserve">ESP247</t>
  </si>
  <si>
    <t xml:space="preserve">ESP249</t>
  </si>
  <si>
    <t xml:space="preserve">ESP253</t>
  </si>
  <si>
    <t xml:space="preserve">ESP254</t>
  </si>
  <si>
    <t xml:space="preserve">ESP257</t>
  </si>
  <si>
    <t xml:space="preserve">ESP259</t>
  </si>
  <si>
    <t xml:space="preserve">ESP260</t>
  </si>
  <si>
    <t xml:space="preserve">ESP261</t>
  </si>
  <si>
    <t xml:space="preserve">ESP262</t>
  </si>
  <si>
    <t xml:space="preserve">FDA332</t>
  </si>
  <si>
    <t xml:space="preserve">Fernandina</t>
  </si>
  <si>
    <t xml:space="preserve">FDA</t>
  </si>
  <si>
    <t xml:space="preserve">FDA337</t>
  </si>
  <si>
    <t xml:space="preserve">FDA338</t>
  </si>
  <si>
    <t xml:space="preserve">FDA339</t>
  </si>
  <si>
    <t xml:space="preserve">FDA340</t>
  </si>
  <si>
    <t xml:space="preserve">FDA347</t>
  </si>
  <si>
    <t xml:space="preserve">FDA348</t>
  </si>
  <si>
    <t xml:space="preserve">FDA349</t>
  </si>
  <si>
    <t xml:space="preserve">FDA354</t>
  </si>
  <si>
    <t xml:space="preserve">FDA355</t>
  </si>
  <si>
    <t xml:space="preserve">FDA357</t>
  </si>
  <si>
    <t xml:space="preserve">FDA358</t>
  </si>
  <si>
    <t xml:space="preserve">FDA359</t>
  </si>
  <si>
    <t xml:space="preserve">FDA360</t>
  </si>
  <si>
    <t xml:space="preserve">FL284</t>
  </si>
  <si>
    <t xml:space="preserve">Floreana</t>
  </si>
  <si>
    <t xml:space="preserve">FLO</t>
  </si>
  <si>
    <t xml:space="preserve">FL286</t>
  </si>
  <si>
    <t xml:space="preserve">FL289</t>
  </si>
  <si>
    <t xml:space="preserve">FL290</t>
  </si>
  <si>
    <t xml:space="preserve">FL293</t>
  </si>
  <si>
    <t xml:space="preserve">FL294</t>
  </si>
  <si>
    <t xml:space="preserve">FL295</t>
  </si>
  <si>
    <t xml:space="preserve">FL298</t>
  </si>
  <si>
    <t xml:space="preserve">GEN12</t>
  </si>
  <si>
    <t xml:space="preserve">Genovesa</t>
  </si>
  <si>
    <t xml:space="preserve">GEN</t>
  </si>
  <si>
    <t xml:space="preserve">GEN14</t>
  </si>
  <si>
    <t xml:space="preserve">GEN16</t>
  </si>
  <si>
    <t xml:space="preserve">GEN17</t>
  </si>
  <si>
    <t xml:space="preserve">GEN18</t>
  </si>
  <si>
    <t xml:space="preserve">GEN19</t>
  </si>
  <si>
    <t xml:space="preserve">GEN20</t>
  </si>
  <si>
    <t xml:space="preserve">GEN-2015-16-11-MICRO</t>
  </si>
  <si>
    <t xml:space="preserve">GEN-2015-16-1-MICRO</t>
  </si>
  <si>
    <t xml:space="preserve">GEN-2015-16-6-MICRO</t>
  </si>
  <si>
    <t xml:space="preserve">GEN-2015-16-8-MICRO</t>
  </si>
  <si>
    <t xml:space="preserve">GEN-2015-16-9-MICRO</t>
  </si>
  <si>
    <t xml:space="preserve">GEN22</t>
  </si>
  <si>
    <t xml:space="preserve">IS372</t>
  </si>
  <si>
    <t xml:space="preserve">Isabela</t>
  </si>
  <si>
    <t xml:space="preserve">ISA</t>
  </si>
  <si>
    <t xml:space="preserve">IS375</t>
  </si>
  <si>
    <t xml:space="preserve">IS376</t>
  </si>
  <si>
    <t xml:space="preserve">IS381</t>
  </si>
  <si>
    <t xml:space="preserve">IS382</t>
  </si>
  <si>
    <t xml:space="preserve">MAR-2015-16-38-MICRO</t>
  </si>
  <si>
    <t xml:space="preserve">MAR-2015-16-39-MICRO</t>
  </si>
  <si>
    <t xml:space="preserve">MAR-2015-16-43-MICRO</t>
  </si>
  <si>
    <t xml:space="preserve">PIN-2015-16-62-MICRO</t>
  </si>
  <si>
    <t xml:space="preserve">Pinta</t>
  </si>
  <si>
    <t xml:space="preserve">PIN</t>
  </si>
  <si>
    <t xml:space="preserve">PIN-2015-16-67-MICRO</t>
  </si>
  <si>
    <t xml:space="preserve">PIN-2015-16-69-MICRO</t>
  </si>
  <si>
    <t xml:space="preserve">PIN-2015-16-70-MICRO</t>
  </si>
  <si>
    <t xml:space="preserve">PIN-2015-16-71-MICRO</t>
  </si>
  <si>
    <t xml:space="preserve">PIN-2015-16-72-MICRO</t>
  </si>
  <si>
    <t xml:space="preserve">PIN-2015-16-73-MICRO</t>
  </si>
  <si>
    <t xml:space="preserve">PIN-2015-16-74-MICRO</t>
  </si>
  <si>
    <t xml:space="preserve">PIN-2015-16-75-MICRO</t>
  </si>
  <si>
    <t xml:space="preserve">PIN76</t>
  </si>
  <si>
    <t xml:space="preserve">PIN77</t>
  </si>
  <si>
    <t xml:space="preserve">PIN78</t>
  </si>
  <si>
    <t xml:space="preserve">PIN79</t>
  </si>
  <si>
    <t xml:space="preserve">PIN80</t>
  </si>
  <si>
    <t xml:space="preserve">PIN82</t>
  </si>
  <si>
    <t xml:space="preserve">PIN83</t>
  </si>
  <si>
    <t xml:space="preserve">PIN84</t>
  </si>
  <si>
    <t xml:space="preserve">PIN85</t>
  </si>
  <si>
    <t xml:space="preserve">PIN86</t>
  </si>
  <si>
    <t xml:space="preserve">PIN87</t>
  </si>
  <si>
    <t xml:space="preserve">PIN90</t>
  </si>
  <si>
    <t xml:space="preserve">SAN106</t>
  </si>
  <si>
    <t xml:space="preserve">Santiago</t>
  </si>
  <si>
    <t xml:space="preserve">SAN</t>
  </si>
  <si>
    <t xml:space="preserve">SAN108</t>
  </si>
  <si>
    <t xml:space="preserve">SAN117</t>
  </si>
  <si>
    <t xml:space="preserve">SAN-2015-16-100-MICRO</t>
  </si>
  <si>
    <t xml:space="preserve">SAN-2015-16-102-MICRO</t>
  </si>
  <si>
    <t xml:space="preserve">SAN-2015-16-104-MICRO</t>
  </si>
  <si>
    <t xml:space="preserve">SAN-2015-16-91-MICRO</t>
  </si>
  <si>
    <t xml:space="preserve">SFE306</t>
  </si>
  <si>
    <t xml:space="preserve">Santa Fe</t>
  </si>
  <si>
    <t xml:space="preserve">SFE</t>
  </si>
  <si>
    <t xml:space="preserve">SFE309</t>
  </si>
  <si>
    <t xml:space="preserve">SFE310</t>
  </si>
  <si>
    <t xml:space="preserve">SFE312</t>
  </si>
  <si>
    <t xml:space="preserve">SFE314</t>
  </si>
  <si>
    <t xml:space="preserve">SFE317</t>
  </si>
  <si>
    <t xml:space="preserve">SFE318</t>
  </si>
  <si>
    <t xml:space="preserve">SFE320</t>
  </si>
  <si>
    <t xml:space="preserve">SFE323</t>
  </si>
  <si>
    <t xml:space="preserve">SFE325</t>
  </si>
  <si>
    <t xml:space="preserve">SFE328</t>
  </si>
  <si>
    <t xml:space="preserve">SFE330</t>
  </si>
  <si>
    <t xml:space="preserve">SRCP191</t>
  </si>
  <si>
    <t xml:space="preserve">SC_punta Pitt</t>
  </si>
  <si>
    <t xml:space="preserve">SCP</t>
  </si>
  <si>
    <t xml:space="preserve">SRCP192</t>
  </si>
  <si>
    <t xml:space="preserve">SRCP196</t>
  </si>
  <si>
    <t xml:space="preserve">SRCP198</t>
  </si>
  <si>
    <t xml:space="preserve">SRCP199</t>
  </si>
  <si>
    <t xml:space="preserve">SRCP201</t>
  </si>
  <si>
    <t xml:space="preserve">SRCP209</t>
  </si>
  <si>
    <t xml:space="preserve">SRIL211</t>
  </si>
  <si>
    <t xml:space="preserve">SC_Isla Lobos</t>
  </si>
  <si>
    <t xml:space="preserve">SCI</t>
  </si>
  <si>
    <t xml:space="preserve">SRIL229</t>
  </si>
  <si>
    <t xml:space="preserve">SRIL234</t>
  </si>
  <si>
    <t xml:space="preserve">SRIL236</t>
  </si>
  <si>
    <t xml:space="preserve">SRIL240</t>
  </si>
  <si>
    <t xml:space="preserve">SRL154</t>
  </si>
  <si>
    <t xml:space="preserve">SC_Loberia</t>
  </si>
  <si>
    <t xml:space="preserve">SCL</t>
  </si>
  <si>
    <t xml:space="preserve">SRL155</t>
  </si>
  <si>
    <t xml:space="preserve">SRL158</t>
  </si>
  <si>
    <t xml:space="preserve">SRL161</t>
  </si>
  <si>
    <t xml:space="preserve">SRL167</t>
  </si>
  <si>
    <t xml:space="preserve">SRL168</t>
  </si>
  <si>
    <t xml:space="preserve">SRL176</t>
  </si>
  <si>
    <t xml:space="preserve">SRL179</t>
  </si>
  <si>
    <t xml:space="preserve">Name of the sample</t>
  </si>
  <si>
    <t xml:space="preserve">Number of OTUs</t>
  </si>
  <si>
    <t xml:space="preserve">Population or Site where the marine iguanas were captured</t>
  </si>
  <si>
    <t xml:space="preserve">Abbreviation used for each site</t>
  </si>
  <si>
    <t xml:space="preserve">Body mass of the iguana</t>
  </si>
  <si>
    <t xml:space="preserve">Total length of the iguana</t>
  </si>
  <si>
    <t xml:space="preserve">Sex category of the iguana (male, female or subadult/unsexed)</t>
  </si>
  <si>
    <t xml:space="preserve">Logarithm (natural) of the weight </t>
  </si>
  <si>
    <t xml:space="preserve">Logarithm (natural) of the length </t>
  </si>
  <si>
    <t xml:space="preserve">Body condition index calculated with the natural log values (calculated only using femal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J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9.56"/>
    <col collapsed="false" customWidth="true" hidden="false" outlineLevel="0" max="6" min="5" style="2" width="11.56"/>
    <col collapsed="false" customWidth="false" hidden="false" outlineLevel="0" max="7" min="7" style="2" width="11.42"/>
    <col collapsed="false" customWidth="true" hidden="false" outlineLevel="0" max="9" min="8" style="0" width="29.13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0" t="s">
        <v>9</v>
      </c>
    </row>
    <row r="2" customFormat="false" ht="15" hidden="false" customHeight="false" outlineLevel="0" collapsed="false">
      <c r="A2" s="5" t="s">
        <v>10</v>
      </c>
      <c r="B2" s="4" t="n">
        <v>210</v>
      </c>
      <c r="C2" s="0" t="s">
        <v>11</v>
      </c>
      <c r="D2" s="0" t="s">
        <v>12</v>
      </c>
      <c r="E2" s="2" t="n">
        <v>565</v>
      </c>
      <c r="F2" s="2" t="n">
        <v>57</v>
      </c>
      <c r="G2" s="2" t="s">
        <v>13</v>
      </c>
      <c r="H2" s="0" t="n">
        <f aca="false">LN(E2)</f>
        <v>6.33682573114644</v>
      </c>
      <c r="I2" s="0" t="n">
        <f aca="false">LN(F2)</f>
        <v>4.04305126783455</v>
      </c>
      <c r="J2" s="6" t="n">
        <v>-0.0697425047395281</v>
      </c>
    </row>
    <row r="3" customFormat="false" ht="15" hidden="false" customHeight="false" outlineLevel="0" collapsed="false">
      <c r="A3" s="5" t="s">
        <v>14</v>
      </c>
      <c r="B3" s="4" t="n">
        <v>70</v>
      </c>
      <c r="C3" s="0" t="s">
        <v>11</v>
      </c>
      <c r="D3" s="0" t="s">
        <v>12</v>
      </c>
      <c r="E3" s="2" t="n">
        <v>560</v>
      </c>
      <c r="F3" s="2" t="n">
        <v>57</v>
      </c>
      <c r="G3" s="2" t="s">
        <v>13</v>
      </c>
      <c r="H3" s="0" t="n">
        <f aca="false">LN(E3)</f>
        <v>6.3279367837292</v>
      </c>
      <c r="I3" s="0" t="n">
        <f aca="false">LN(F3)</f>
        <v>4.04305126783455</v>
      </c>
      <c r="J3" s="6" t="n">
        <v>-0.0786314521567748</v>
      </c>
    </row>
    <row r="4" customFormat="false" ht="15" hidden="false" customHeight="false" outlineLevel="0" collapsed="false">
      <c r="A4" s="1" t="s">
        <v>15</v>
      </c>
      <c r="B4" s="4" t="n">
        <v>142</v>
      </c>
      <c r="C4" s="0" t="s">
        <v>16</v>
      </c>
      <c r="D4" s="0" t="s">
        <v>17</v>
      </c>
      <c r="E4" s="2" t="n">
        <v>1175</v>
      </c>
      <c r="F4" s="2" t="n">
        <v>68</v>
      </c>
      <c r="G4" s="2" t="s">
        <v>13</v>
      </c>
      <c r="H4" s="0" t="n">
        <f aca="false">LN(E4)</f>
        <v>7.06902342657826</v>
      </c>
      <c r="I4" s="0" t="n">
        <f aca="false">LN(F4)</f>
        <v>4.21950770517611</v>
      </c>
      <c r="J4" s="6" t="n">
        <v>0.12261463205529</v>
      </c>
    </row>
    <row r="5" customFormat="false" ht="15" hidden="false" customHeight="false" outlineLevel="0" collapsed="false">
      <c r="A5" s="1" t="s">
        <v>18</v>
      </c>
      <c r="B5" s="4" t="n">
        <v>136</v>
      </c>
      <c r="C5" s="0" t="s">
        <v>16</v>
      </c>
      <c r="D5" s="0" t="s">
        <v>17</v>
      </c>
      <c r="E5" s="2" t="n">
        <v>1228</v>
      </c>
      <c r="F5" s="2" t="n">
        <v>70</v>
      </c>
      <c r="G5" s="2" t="s">
        <v>13</v>
      </c>
      <c r="H5" s="0" t="n">
        <f aca="false">LN(E5)</f>
        <v>7.11314210870709</v>
      </c>
      <c r="I5" s="0" t="n">
        <f aca="false">LN(F5)</f>
        <v>4.24849524204936</v>
      </c>
      <c r="J5" s="6" t="n">
        <v>0.0780505302918142</v>
      </c>
    </row>
    <row r="6" customFormat="false" ht="15" hidden="false" customHeight="false" outlineLevel="0" collapsed="false">
      <c r="A6" s="1" t="s">
        <v>19</v>
      </c>
      <c r="B6" s="4" t="n">
        <v>108</v>
      </c>
      <c r="C6" s="0" t="s">
        <v>16</v>
      </c>
      <c r="D6" s="0" t="s">
        <v>17</v>
      </c>
      <c r="E6" s="2" t="n">
        <v>1815</v>
      </c>
      <c r="F6" s="2" t="n">
        <v>73</v>
      </c>
      <c r="G6" s="2" t="s">
        <v>13</v>
      </c>
      <c r="H6" s="0" t="n">
        <f aca="false">LN(E6)</f>
        <v>7.50384074669895</v>
      </c>
      <c r="I6" s="0" t="n">
        <f aca="false">LN(F6)</f>
        <v>4.29045944114839</v>
      </c>
      <c r="J6" s="6" t="n">
        <v>0.340366338925486</v>
      </c>
    </row>
    <row r="7" customFormat="false" ht="15" hidden="false" customHeight="false" outlineLevel="0" collapsed="false">
      <c r="A7" s="1" t="s">
        <v>20</v>
      </c>
      <c r="B7" s="4" t="n">
        <v>158</v>
      </c>
      <c r="C7" s="0" t="s">
        <v>16</v>
      </c>
      <c r="D7" s="0" t="s">
        <v>17</v>
      </c>
      <c r="E7" s="2" t="n">
        <v>1140</v>
      </c>
      <c r="F7" s="2" t="n">
        <v>64</v>
      </c>
      <c r="G7" s="2" t="s">
        <v>13</v>
      </c>
      <c r="H7" s="0" t="n">
        <f aca="false">LN(E7)</f>
        <v>7.03878354138854</v>
      </c>
      <c r="I7" s="0" t="n">
        <f aca="false">LN(F7)</f>
        <v>4.15888308335967</v>
      </c>
      <c r="J7" s="6" t="n">
        <v>0.277846187871675</v>
      </c>
    </row>
    <row r="8" customFormat="false" ht="15" hidden="false" customHeight="false" outlineLevel="0" collapsed="false">
      <c r="A8" s="1" t="s">
        <v>21</v>
      </c>
      <c r="B8" s="4" t="n">
        <v>129</v>
      </c>
      <c r="C8" s="0" t="s">
        <v>16</v>
      </c>
      <c r="D8" s="0" t="s">
        <v>17</v>
      </c>
      <c r="E8" s="2" t="n">
        <v>1675</v>
      </c>
      <c r="F8" s="2" t="n">
        <v>84</v>
      </c>
      <c r="G8" s="2" t="s">
        <v>13</v>
      </c>
      <c r="H8" s="0" t="n">
        <f aca="false">LN(E8)</f>
        <v>7.42356844425917</v>
      </c>
      <c r="I8" s="0" t="n">
        <f aca="false">LN(F8)</f>
        <v>4.43081679884331</v>
      </c>
      <c r="J8" s="6" t="n">
        <v>-0.169307098028735</v>
      </c>
    </row>
    <row r="9" customFormat="false" ht="15" hidden="false" customHeight="false" outlineLevel="0" collapsed="false">
      <c r="A9" s="1" t="s">
        <v>22</v>
      </c>
      <c r="B9" s="4" t="n">
        <v>113</v>
      </c>
      <c r="C9" s="0" t="s">
        <v>16</v>
      </c>
      <c r="D9" s="0" t="s">
        <v>17</v>
      </c>
      <c r="E9" s="2" t="n">
        <v>1490</v>
      </c>
      <c r="F9" s="2" t="n">
        <v>70</v>
      </c>
      <c r="G9" s="2" t="s">
        <v>13</v>
      </c>
      <c r="H9" s="0" t="n">
        <f aca="false">LN(E9)</f>
        <v>7.30653139893951</v>
      </c>
      <c r="I9" s="0" t="n">
        <f aca="false">LN(F9)</f>
        <v>4.24849524204936</v>
      </c>
      <c r="J9" s="6" t="n">
        <v>0.271439820524232</v>
      </c>
    </row>
    <row r="10" customFormat="false" ht="15" hidden="false" customHeight="false" outlineLevel="0" collapsed="false">
      <c r="A10" s="1" t="s">
        <v>23</v>
      </c>
      <c r="B10" s="4" t="n">
        <v>188</v>
      </c>
      <c r="C10" s="0" t="s">
        <v>16</v>
      </c>
      <c r="D10" s="0" t="s">
        <v>17</v>
      </c>
      <c r="E10" s="2" t="n">
        <v>1875</v>
      </c>
      <c r="F10" s="2" t="n">
        <v>79</v>
      </c>
      <c r="G10" s="2" t="s">
        <v>13</v>
      </c>
      <c r="H10" s="0" t="n">
        <f aca="false">LN(E10)</f>
        <v>7.53636393840451</v>
      </c>
      <c r="I10" s="0" t="n">
        <f aca="false">LN(F10)</f>
        <v>4.36944785246702</v>
      </c>
      <c r="J10" s="6" t="n">
        <v>0.131236980378314</v>
      </c>
    </row>
    <row r="11" customFormat="false" ht="15" hidden="false" customHeight="false" outlineLevel="0" collapsed="false">
      <c r="A11" s="1" t="s">
        <v>24</v>
      </c>
      <c r="B11" s="4" t="n">
        <v>148</v>
      </c>
      <c r="C11" s="0" t="s">
        <v>16</v>
      </c>
      <c r="D11" s="0" t="s">
        <v>17</v>
      </c>
      <c r="E11" s="2" t="n">
        <v>1920</v>
      </c>
      <c r="F11" s="2" t="n">
        <v>78</v>
      </c>
      <c r="G11" s="2" t="s">
        <v>13</v>
      </c>
      <c r="H11" s="0" t="n">
        <f aca="false">LN(E11)</f>
        <v>7.56008046502183</v>
      </c>
      <c r="I11" s="0" t="n">
        <f aca="false">LN(F11)</f>
        <v>4.35670882668959</v>
      </c>
      <c r="J11" s="6" t="n">
        <v>0.193926541336493</v>
      </c>
    </row>
    <row r="12" customFormat="false" ht="15" hidden="false" customHeight="false" outlineLevel="0" collapsed="false">
      <c r="A12" s="1" t="s">
        <v>25</v>
      </c>
      <c r="B12" s="4" t="n">
        <v>158</v>
      </c>
      <c r="C12" s="0" t="s">
        <v>16</v>
      </c>
      <c r="D12" s="0" t="s">
        <v>17</v>
      </c>
      <c r="E12" s="2" t="n">
        <v>1520</v>
      </c>
      <c r="F12" s="2" t="n">
        <v>75</v>
      </c>
      <c r="G12" s="2" t="s">
        <v>13</v>
      </c>
      <c r="H12" s="0" t="n">
        <f aca="false">LN(E12)</f>
        <v>7.32646561384032</v>
      </c>
      <c r="I12" s="0" t="n">
        <f aca="false">LN(F12)</f>
        <v>4.31748811353631</v>
      </c>
      <c r="J12" s="6" t="n">
        <v>0.0803012582194622</v>
      </c>
    </row>
    <row r="13" customFormat="false" ht="15" hidden="false" customHeight="false" outlineLevel="0" collapsed="false">
      <c r="A13" s="1" t="s">
        <v>26</v>
      </c>
      <c r="B13" s="4" t="n">
        <v>142</v>
      </c>
      <c r="C13" s="0" t="s">
        <v>16</v>
      </c>
      <c r="D13" s="0" t="s">
        <v>17</v>
      </c>
      <c r="E13" s="2" t="n">
        <v>1505</v>
      </c>
      <c r="F13" s="2" t="n">
        <v>70</v>
      </c>
      <c r="G13" s="2" t="s">
        <v>13</v>
      </c>
      <c r="H13" s="0" t="n">
        <f aca="false">LN(E13)</f>
        <v>7.31654817718298</v>
      </c>
      <c r="I13" s="0" t="n">
        <f aca="false">LN(F13)</f>
        <v>4.24849524204936</v>
      </c>
      <c r="J13" s="6" t="n">
        <v>0.281456598767702</v>
      </c>
    </row>
    <row r="14" customFormat="false" ht="15" hidden="false" customHeight="false" outlineLevel="0" collapsed="false">
      <c r="A14" s="1" t="s">
        <v>27</v>
      </c>
      <c r="B14" s="4" t="n">
        <v>196</v>
      </c>
      <c r="C14" s="0" t="s">
        <v>16</v>
      </c>
      <c r="D14" s="0" t="s">
        <v>17</v>
      </c>
      <c r="E14" s="2" t="n">
        <v>1285</v>
      </c>
      <c r="F14" s="2" t="n">
        <v>69</v>
      </c>
      <c r="G14" s="2" t="s">
        <v>13</v>
      </c>
      <c r="H14" s="0" t="n">
        <f aca="false">LN(E14)</f>
        <v>7.15851399732932</v>
      </c>
      <c r="I14" s="0" t="n">
        <f aca="false">LN(F14)</f>
        <v>4.23410650459726</v>
      </c>
      <c r="J14" s="6" t="n">
        <v>0.167442485176562</v>
      </c>
    </row>
    <row r="15" customFormat="false" ht="15" hidden="false" customHeight="false" outlineLevel="0" collapsed="false">
      <c r="A15" s="1" t="s">
        <v>28</v>
      </c>
      <c r="B15" s="4" t="n">
        <v>187</v>
      </c>
      <c r="C15" s="0" t="s">
        <v>16</v>
      </c>
      <c r="D15" s="0" t="s">
        <v>17</v>
      </c>
      <c r="E15" s="2" t="n">
        <v>1470</v>
      </c>
      <c r="F15" s="2" t="n">
        <v>73.2</v>
      </c>
      <c r="G15" s="2" t="s">
        <v>13</v>
      </c>
      <c r="H15" s="0" t="n">
        <f aca="false">LN(E15)</f>
        <v>7.29301767977278</v>
      </c>
      <c r="I15" s="0" t="n">
        <f aca="false">LN(F15)</f>
        <v>4.29319542096727</v>
      </c>
      <c r="J15" s="6" t="n">
        <v>0.121172974513472</v>
      </c>
    </row>
    <row r="16" customFormat="false" ht="15" hidden="false" customHeight="false" outlineLevel="0" collapsed="false">
      <c r="A16" s="1" t="s">
        <v>29</v>
      </c>
      <c r="B16" s="4" t="n">
        <v>140</v>
      </c>
      <c r="C16" s="0" t="s">
        <v>16</v>
      </c>
      <c r="D16" s="0" t="s">
        <v>17</v>
      </c>
      <c r="E16" s="2" t="n">
        <v>1110</v>
      </c>
      <c r="F16" s="2" t="n">
        <v>70.5</v>
      </c>
      <c r="G16" s="2" t="s">
        <v>13</v>
      </c>
      <c r="H16" s="0" t="n">
        <f aca="false">LN(E16)</f>
        <v>7.01211529430638</v>
      </c>
      <c r="I16" s="0" t="n">
        <f aca="false">LN(F16)</f>
        <v>4.25561270981822</v>
      </c>
      <c r="J16" s="6" t="n">
        <v>-0.0447510509256288</v>
      </c>
    </row>
    <row r="17" customFormat="false" ht="15" hidden="false" customHeight="false" outlineLevel="0" collapsed="false">
      <c r="A17" s="1" t="s">
        <v>30</v>
      </c>
      <c r="B17" s="4" t="n">
        <v>100</v>
      </c>
      <c r="C17" s="0" t="s">
        <v>16</v>
      </c>
      <c r="D17" s="0" t="s">
        <v>17</v>
      </c>
      <c r="E17" s="2" t="n">
        <v>1190</v>
      </c>
      <c r="F17" s="2" t="n">
        <v>64.3</v>
      </c>
      <c r="G17" s="2" t="s">
        <v>13</v>
      </c>
      <c r="H17" s="0" t="n">
        <f aca="false">LN(E17)</f>
        <v>7.08170858610558</v>
      </c>
      <c r="I17" s="0" t="n">
        <f aca="false">LN(F17)</f>
        <v>4.16355963124357</v>
      </c>
      <c r="J17" s="6" t="n">
        <v>0.306464074061802</v>
      </c>
    </row>
    <row r="18" customFormat="false" ht="15" hidden="false" customHeight="false" outlineLevel="0" collapsed="false">
      <c r="A18" s="1" t="s">
        <v>31</v>
      </c>
      <c r="B18" s="4" t="n">
        <v>177</v>
      </c>
      <c r="C18" s="0" t="s">
        <v>32</v>
      </c>
      <c r="D18" s="0" t="s">
        <v>33</v>
      </c>
      <c r="E18" s="2" t="n">
        <v>900</v>
      </c>
      <c r="F18" s="2" t="n">
        <v>72.4</v>
      </c>
      <c r="G18" s="2" t="s">
        <v>13</v>
      </c>
      <c r="H18" s="0" t="n">
        <f aca="false">LN(E18)</f>
        <v>6.80239476332431</v>
      </c>
      <c r="I18" s="0" t="n">
        <f aca="false">LN(F18)</f>
        <v>4.28220629939167</v>
      </c>
      <c r="J18" s="6" t="n">
        <v>-0.335830462704459</v>
      </c>
    </row>
    <row r="19" customFormat="false" ht="15" hidden="false" customHeight="false" outlineLevel="0" collapsed="false">
      <c r="A19" s="1" t="s">
        <v>34</v>
      </c>
      <c r="B19" s="4" t="n">
        <v>129</v>
      </c>
      <c r="C19" s="0" t="s">
        <v>32</v>
      </c>
      <c r="D19" s="0" t="s">
        <v>33</v>
      </c>
      <c r="E19" s="2" t="n">
        <v>765</v>
      </c>
      <c r="F19" s="2" t="n">
        <v>66.2</v>
      </c>
      <c r="G19" s="2" t="s">
        <v>13</v>
      </c>
      <c r="H19" s="0" t="n">
        <f aca="false">LN(E19)</f>
        <v>6.63987583382654</v>
      </c>
      <c r="I19" s="0" t="n">
        <f aca="false">LN(F19)</f>
        <v>4.19268046294296</v>
      </c>
      <c r="J19" s="6" t="n">
        <v>-0.224459256545883</v>
      </c>
    </row>
    <row r="20" customFormat="false" ht="15" hidden="false" customHeight="false" outlineLevel="0" collapsed="false">
      <c r="A20" s="1" t="s">
        <v>35</v>
      </c>
      <c r="B20" s="4" t="n">
        <v>131</v>
      </c>
      <c r="C20" s="0" t="s">
        <v>32</v>
      </c>
      <c r="D20" s="0" t="s">
        <v>33</v>
      </c>
      <c r="E20" s="2" t="n">
        <v>630</v>
      </c>
      <c r="F20" s="2" t="n">
        <v>58.5</v>
      </c>
      <c r="G20" s="2" t="s">
        <v>13</v>
      </c>
      <c r="H20" s="0" t="n">
        <f aca="false">LN(E20)</f>
        <v>6.44571981938558</v>
      </c>
      <c r="I20" s="0" t="n">
        <f aca="false">LN(F20)</f>
        <v>4.06902675423781</v>
      </c>
      <c r="J20" s="6" t="n">
        <v>-0.0403163084178795</v>
      </c>
    </row>
    <row r="21" customFormat="false" ht="15" hidden="false" customHeight="false" outlineLevel="0" collapsed="false">
      <c r="A21" s="1" t="s">
        <v>36</v>
      </c>
      <c r="B21" s="4" t="n">
        <v>189</v>
      </c>
      <c r="C21" s="0" t="s">
        <v>32</v>
      </c>
      <c r="D21" s="0" t="s">
        <v>33</v>
      </c>
      <c r="E21" s="2" t="n">
        <v>640</v>
      </c>
      <c r="F21" s="2" t="n">
        <v>63.5</v>
      </c>
      <c r="G21" s="2" t="s">
        <v>13</v>
      </c>
      <c r="H21" s="0" t="n">
        <f aca="false">LN(E21)</f>
        <v>6.46146817635372</v>
      </c>
      <c r="I21" s="0" t="n">
        <f aca="false">LN(F21)</f>
        <v>4.15103990589865</v>
      </c>
      <c r="J21" s="6" t="n">
        <v>-0.275474216334072</v>
      </c>
    </row>
    <row r="22" customFormat="false" ht="15" hidden="false" customHeight="false" outlineLevel="0" collapsed="false">
      <c r="A22" s="1" t="s">
        <v>37</v>
      </c>
      <c r="B22" s="4" t="n">
        <v>111</v>
      </c>
      <c r="C22" s="0" t="s">
        <v>32</v>
      </c>
      <c r="D22" s="0" t="s">
        <v>33</v>
      </c>
      <c r="E22" s="2" t="n">
        <v>685</v>
      </c>
      <c r="F22" s="2" t="n">
        <v>66.4</v>
      </c>
      <c r="G22" s="2" t="s">
        <v>13</v>
      </c>
      <c r="H22" s="0" t="n">
        <f aca="false">LN(E22)</f>
        <v>6.52941883826223</v>
      </c>
      <c r="I22" s="0" t="n">
        <f aca="false">LN(F22)</f>
        <v>4.19569705648239</v>
      </c>
      <c r="J22" s="6" t="n">
        <v>-0.344145042887333</v>
      </c>
    </row>
    <row r="23" customFormat="false" ht="15" hidden="false" customHeight="false" outlineLevel="0" collapsed="false">
      <c r="A23" s="1" t="s">
        <v>38</v>
      </c>
      <c r="B23" s="4" t="n">
        <v>132</v>
      </c>
      <c r="C23" s="0" t="s">
        <v>32</v>
      </c>
      <c r="D23" s="0" t="s">
        <v>33</v>
      </c>
      <c r="E23" s="2" t="n">
        <v>635</v>
      </c>
      <c r="F23" s="2" t="n">
        <v>65.4</v>
      </c>
      <c r="G23" s="2" t="s">
        <v>13</v>
      </c>
      <c r="H23" s="0" t="n">
        <f aca="false">LN(E23)</f>
        <v>6.45362499889269</v>
      </c>
      <c r="I23" s="0" t="n">
        <f aca="false">LN(F23)</f>
        <v>4.18052225846315</v>
      </c>
      <c r="J23" s="6" t="n">
        <v>-0.373513988026167</v>
      </c>
    </row>
    <row r="24" customFormat="false" ht="15" hidden="false" customHeight="false" outlineLevel="0" collapsed="false">
      <c r="A24" s="1" t="s">
        <v>39</v>
      </c>
      <c r="B24" s="4" t="n">
        <v>81</v>
      </c>
      <c r="C24" s="0" t="s">
        <v>32</v>
      </c>
      <c r="D24" s="0" t="s">
        <v>33</v>
      </c>
      <c r="E24" s="2" t="n">
        <v>940</v>
      </c>
      <c r="F24" s="2" t="n">
        <v>69.7</v>
      </c>
      <c r="G24" s="2" t="s">
        <v>13</v>
      </c>
      <c r="H24" s="0" t="n">
        <f aca="false">LN(E24)</f>
        <v>6.84587987526405</v>
      </c>
      <c r="I24" s="0" t="n">
        <f aca="false">LN(F24)</f>
        <v>4.24420031776648</v>
      </c>
      <c r="J24" s="6" t="n">
        <v>-0.176072061667438</v>
      </c>
    </row>
    <row r="25" customFormat="false" ht="15" hidden="false" customHeight="false" outlineLevel="0" collapsed="false">
      <c r="A25" s="1" t="s">
        <v>40</v>
      </c>
      <c r="B25" s="4" t="n">
        <v>108</v>
      </c>
      <c r="C25" s="0" t="s">
        <v>32</v>
      </c>
      <c r="D25" s="0" t="s">
        <v>33</v>
      </c>
      <c r="E25" s="2" t="n">
        <v>665</v>
      </c>
      <c r="F25" s="2" t="n">
        <v>62.2</v>
      </c>
      <c r="G25" s="2" t="s">
        <v>13</v>
      </c>
      <c r="H25" s="0" t="n">
        <f aca="false">LN(E25)</f>
        <v>6.49978704065585</v>
      </c>
      <c r="I25" s="0" t="n">
        <f aca="false">LN(F25)</f>
        <v>4.13035499974513</v>
      </c>
      <c r="J25" s="6" t="n">
        <v>-0.173873153538652</v>
      </c>
    </row>
    <row r="26" customFormat="false" ht="15" hidden="false" customHeight="false" outlineLevel="0" collapsed="false">
      <c r="A26" s="1" t="s">
        <v>41</v>
      </c>
      <c r="B26" s="4" t="n">
        <v>171</v>
      </c>
      <c r="C26" s="0" t="s">
        <v>32</v>
      </c>
      <c r="D26" s="0" t="s">
        <v>33</v>
      </c>
      <c r="E26" s="2" t="n">
        <v>835</v>
      </c>
      <c r="F26" s="2" t="n">
        <v>66.2</v>
      </c>
      <c r="G26" s="2" t="s">
        <v>13</v>
      </c>
      <c r="H26" s="0" t="n">
        <f aca="false">LN(E26)</f>
        <v>6.72743172485086</v>
      </c>
      <c r="I26" s="0" t="n">
        <f aca="false">LN(F26)</f>
        <v>4.19268046294296</v>
      </c>
      <c r="J26" s="6" t="n">
        <v>-0.136903365521563</v>
      </c>
    </row>
    <row r="27" customFormat="false" ht="15" hidden="false" customHeight="false" outlineLevel="0" collapsed="false">
      <c r="A27" s="1" t="s">
        <v>42</v>
      </c>
      <c r="B27" s="4" t="n">
        <v>155</v>
      </c>
      <c r="C27" s="0" t="s">
        <v>32</v>
      </c>
      <c r="D27" s="0" t="s">
        <v>33</v>
      </c>
      <c r="E27" s="2" t="n">
        <v>670</v>
      </c>
      <c r="F27" s="2" t="n">
        <v>63.4</v>
      </c>
      <c r="G27" s="2" t="s">
        <v>13</v>
      </c>
      <c r="H27" s="0" t="n">
        <f aca="false">LN(E27)</f>
        <v>6.50727771238501</v>
      </c>
      <c r="I27" s="0" t="n">
        <f aca="false">LN(F27)</f>
        <v>4.14946386144318</v>
      </c>
      <c r="J27" s="6" t="n">
        <v>-0.224843021585795</v>
      </c>
    </row>
    <row r="28" customFormat="false" ht="15" hidden="false" customHeight="false" outlineLevel="0" collapsed="false">
      <c r="A28" s="1" t="s">
        <v>43</v>
      </c>
      <c r="B28" s="4" t="n">
        <v>144</v>
      </c>
      <c r="C28" s="0" t="s">
        <v>32</v>
      </c>
      <c r="D28" s="0" t="s">
        <v>33</v>
      </c>
      <c r="E28" s="2" t="n">
        <v>830</v>
      </c>
      <c r="F28" s="2" t="n">
        <v>68.9</v>
      </c>
      <c r="G28" s="2" t="s">
        <v>13</v>
      </c>
      <c r="H28" s="0" t="n">
        <f aca="false">LN(E28)</f>
        <v>6.72142570079064</v>
      </c>
      <c r="I28" s="0" t="n">
        <f aca="false">LN(F28)</f>
        <v>4.23265617801961</v>
      </c>
      <c r="J28" s="6" t="n">
        <v>-0.265208766606601</v>
      </c>
    </row>
    <row r="29" customFormat="false" ht="15" hidden="false" customHeight="false" outlineLevel="0" collapsed="false">
      <c r="A29" s="1" t="s">
        <v>44</v>
      </c>
      <c r="B29" s="4" t="n">
        <v>209</v>
      </c>
      <c r="C29" s="0" t="s">
        <v>45</v>
      </c>
      <c r="D29" s="0" t="s">
        <v>46</v>
      </c>
      <c r="E29" s="2" t="n">
        <v>1575</v>
      </c>
      <c r="F29" s="2" t="n">
        <v>71</v>
      </c>
      <c r="G29" s="2" t="s">
        <v>13</v>
      </c>
      <c r="H29" s="0" t="n">
        <f aca="false">LN(E29)</f>
        <v>7.36201055125973</v>
      </c>
      <c r="I29" s="0" t="n">
        <f aca="false">LN(F29)</f>
        <v>4.26267987704132</v>
      </c>
      <c r="J29" s="6" t="n">
        <v>0.283523325774372</v>
      </c>
    </row>
    <row r="30" customFormat="false" ht="15" hidden="false" customHeight="false" outlineLevel="0" collapsed="false">
      <c r="A30" s="1" t="s">
        <v>47</v>
      </c>
      <c r="B30" s="4" t="n">
        <v>179</v>
      </c>
      <c r="C30" s="0" t="s">
        <v>45</v>
      </c>
      <c r="D30" s="0" t="s">
        <v>46</v>
      </c>
      <c r="E30" s="2" t="n">
        <v>1125</v>
      </c>
      <c r="F30" s="2" t="n">
        <v>68.5</v>
      </c>
      <c r="G30" s="2" t="s">
        <v>13</v>
      </c>
      <c r="H30" s="0" t="n">
        <f aca="false">LN(E30)</f>
        <v>7.02553831463852</v>
      </c>
      <c r="I30" s="0" t="n">
        <f aca="false">LN(F30)</f>
        <v>4.22683374526818</v>
      </c>
      <c r="J30" s="6" t="n">
        <v>0.0567166592673738</v>
      </c>
    </row>
    <row r="31" customFormat="false" ht="15" hidden="false" customHeight="false" outlineLevel="0" collapsed="false">
      <c r="A31" s="1" t="s">
        <v>48</v>
      </c>
      <c r="B31" s="4" t="n">
        <v>96</v>
      </c>
      <c r="C31" s="0" t="s">
        <v>45</v>
      </c>
      <c r="D31" s="0" t="s">
        <v>46</v>
      </c>
      <c r="E31" s="2" t="n">
        <v>780</v>
      </c>
      <c r="F31" s="2" t="n">
        <v>64</v>
      </c>
      <c r="G31" s="2" t="s">
        <v>13</v>
      </c>
      <c r="H31" s="0" t="n">
        <f aca="false">LN(E31)</f>
        <v>6.65929391968364</v>
      </c>
      <c r="I31" s="0" t="n">
        <f aca="false">LN(F31)</f>
        <v>4.15888308335967</v>
      </c>
      <c r="J31" s="6" t="n">
        <v>-0.101643433833229</v>
      </c>
    </row>
    <row r="32" customFormat="false" ht="15" hidden="false" customHeight="false" outlineLevel="0" collapsed="false">
      <c r="A32" s="1" t="s">
        <v>49</v>
      </c>
      <c r="B32" s="4" t="n">
        <v>200</v>
      </c>
      <c r="C32" s="0" t="s">
        <v>45</v>
      </c>
      <c r="D32" s="0" t="s">
        <v>46</v>
      </c>
      <c r="E32" s="2" t="n">
        <v>480</v>
      </c>
      <c r="F32" s="2" t="n">
        <v>62.5</v>
      </c>
      <c r="G32" s="2" t="s">
        <v>13</v>
      </c>
      <c r="H32" s="0" t="n">
        <f aca="false">LN(E32)</f>
        <v>6.17378610390194</v>
      </c>
      <c r="I32" s="0" t="n">
        <f aca="false">LN(F32)</f>
        <v>4.13516655674236</v>
      </c>
      <c r="J32" s="6" t="n">
        <v>-0.514594287846295</v>
      </c>
    </row>
    <row r="33" customFormat="false" ht="15" hidden="false" customHeight="false" outlineLevel="0" collapsed="false">
      <c r="A33" s="1" t="s">
        <v>50</v>
      </c>
      <c r="B33" s="4" t="n">
        <v>118</v>
      </c>
      <c r="C33" s="0" t="s">
        <v>45</v>
      </c>
      <c r="D33" s="0" t="s">
        <v>46</v>
      </c>
      <c r="E33" s="2" t="n">
        <v>1230</v>
      </c>
      <c r="F33" s="2" t="n">
        <v>72.6</v>
      </c>
      <c r="G33" s="2" t="s">
        <v>13</v>
      </c>
      <c r="H33" s="0" t="n">
        <f aca="false">LN(E33)</f>
        <v>7.11476944836646</v>
      </c>
      <c r="I33" s="0" t="n">
        <f aca="false">LN(F33)</f>
        <v>4.28496492183075</v>
      </c>
      <c r="J33" s="6" t="n">
        <v>-0.0318953466631173</v>
      </c>
    </row>
    <row r="34" customFormat="false" ht="15" hidden="false" customHeight="false" outlineLevel="0" collapsed="false">
      <c r="A34" s="1" t="s">
        <v>51</v>
      </c>
      <c r="B34" s="4" t="n">
        <v>164</v>
      </c>
      <c r="C34" s="0" t="s">
        <v>45</v>
      </c>
      <c r="D34" s="0" t="s">
        <v>46</v>
      </c>
      <c r="E34" s="2" t="n">
        <v>945</v>
      </c>
      <c r="F34" s="2" t="n">
        <v>71.2</v>
      </c>
      <c r="G34" s="2" t="s">
        <v>13</v>
      </c>
      <c r="H34" s="0" t="n">
        <f aca="false">LN(E34)</f>
        <v>6.85118492749374</v>
      </c>
      <c r="I34" s="0" t="n">
        <f aca="false">LN(F34)</f>
        <v>4.26549281841793</v>
      </c>
      <c r="J34" s="6" t="n">
        <v>-0.235908047189792</v>
      </c>
    </row>
    <row r="35" customFormat="false" ht="15" hidden="false" customHeight="false" outlineLevel="0" collapsed="false">
      <c r="A35" s="1" t="s">
        <v>52</v>
      </c>
      <c r="B35" s="4" t="n">
        <v>240</v>
      </c>
      <c r="C35" s="0" t="s">
        <v>45</v>
      </c>
      <c r="D35" s="0" t="s">
        <v>46</v>
      </c>
      <c r="E35" s="2" t="n">
        <v>1010</v>
      </c>
      <c r="F35" s="2" t="n">
        <v>68.5</v>
      </c>
      <c r="G35" s="2" t="s">
        <v>13</v>
      </c>
      <c r="H35" s="0" t="n">
        <f aca="false">LN(E35)</f>
        <v>6.91770560983531</v>
      </c>
      <c r="I35" s="0" t="n">
        <f aca="false">LN(F35)</f>
        <v>4.22683374526818</v>
      </c>
      <c r="J35" s="6" t="n">
        <v>-0.0511160455358422</v>
      </c>
    </row>
    <row r="36" customFormat="false" ht="15" hidden="false" customHeight="false" outlineLevel="0" collapsed="false">
      <c r="A36" s="1" t="s">
        <v>53</v>
      </c>
      <c r="B36" s="4" t="n">
        <v>132</v>
      </c>
      <c r="C36" s="0" t="s">
        <v>45</v>
      </c>
      <c r="D36" s="0" t="s">
        <v>46</v>
      </c>
      <c r="E36" s="2" t="n">
        <v>690</v>
      </c>
      <c r="F36" s="2" t="n">
        <v>60</v>
      </c>
      <c r="G36" s="2" t="s">
        <v>13</v>
      </c>
      <c r="H36" s="0" t="n">
        <f aca="false">LN(E36)</f>
        <v>6.53669159759131</v>
      </c>
      <c r="I36" s="0" t="n">
        <f aca="false">LN(F36)</f>
        <v>4.0943445622221</v>
      </c>
      <c r="J36" s="6" t="n">
        <v>-0.0268003590366224</v>
      </c>
    </row>
    <row r="37" customFormat="false" ht="15" hidden="false" customHeight="false" outlineLevel="0" collapsed="false">
      <c r="A37" s="1" t="s">
        <v>54</v>
      </c>
      <c r="B37" s="4" t="n">
        <v>201</v>
      </c>
      <c r="C37" s="0" t="s">
        <v>45</v>
      </c>
      <c r="D37" s="0" t="s">
        <v>46</v>
      </c>
      <c r="E37" s="2" t="n">
        <v>1155</v>
      </c>
      <c r="F37" s="2" t="n">
        <v>77</v>
      </c>
      <c r="G37" s="2" t="s">
        <v>13</v>
      </c>
      <c r="H37" s="0" t="n">
        <f aca="false">LN(E37)</f>
        <v>7.05185562295589</v>
      </c>
      <c r="I37" s="0" t="n">
        <f aca="false">LN(F37)</f>
        <v>4.34380542185368</v>
      </c>
      <c r="J37" s="6" t="n">
        <v>-0.274822374660205</v>
      </c>
    </row>
    <row r="38" customFormat="false" ht="15" hidden="false" customHeight="false" outlineLevel="0" collapsed="false">
      <c r="A38" s="1" t="s">
        <v>55</v>
      </c>
      <c r="B38" s="4" t="n">
        <v>232</v>
      </c>
      <c r="C38" s="0" t="s">
        <v>45</v>
      </c>
      <c r="D38" s="0" t="s">
        <v>46</v>
      </c>
      <c r="E38" s="2" t="n">
        <v>1055</v>
      </c>
      <c r="F38" s="2" t="n">
        <v>73.5</v>
      </c>
      <c r="G38" s="2" t="s">
        <v>13</v>
      </c>
      <c r="H38" s="0" t="n">
        <f aca="false">LN(E38)</f>
        <v>6.96129604591017</v>
      </c>
      <c r="I38" s="0" t="n">
        <f aca="false">LN(F38)</f>
        <v>4.29728540621879</v>
      </c>
      <c r="J38" s="6" t="n">
        <v>-0.223061322283201</v>
      </c>
    </row>
    <row r="39" customFormat="false" ht="15" hidden="false" customHeight="false" outlineLevel="0" collapsed="false">
      <c r="A39" s="1" t="s">
        <v>56</v>
      </c>
      <c r="B39" s="4" t="n">
        <v>173</v>
      </c>
      <c r="C39" s="0" t="s">
        <v>45</v>
      </c>
      <c r="D39" s="0" t="s">
        <v>46</v>
      </c>
      <c r="E39" s="2" t="n">
        <v>1580</v>
      </c>
      <c r="F39" s="2" t="n">
        <v>82.6</v>
      </c>
      <c r="G39" s="2" t="s">
        <v>13</v>
      </c>
      <c r="H39" s="0" t="n">
        <f aca="false">LN(E39)</f>
        <v>7.36518012602101</v>
      </c>
      <c r="I39" s="0" t="n">
        <f aca="false">LN(F39)</f>
        <v>4.41400968052693</v>
      </c>
      <c r="J39" s="6" t="n">
        <v>-0.176276696283153</v>
      </c>
    </row>
    <row r="40" customFormat="false" ht="15" hidden="false" customHeight="false" outlineLevel="0" collapsed="false">
      <c r="A40" s="1" t="s">
        <v>57</v>
      </c>
      <c r="B40" s="4" t="n">
        <v>201</v>
      </c>
      <c r="C40" s="0" t="s">
        <v>45</v>
      </c>
      <c r="D40" s="0" t="s">
        <v>46</v>
      </c>
      <c r="E40" s="2" t="n">
        <v>810</v>
      </c>
      <c r="F40" s="2" t="n">
        <v>66.5</v>
      </c>
      <c r="G40" s="2" t="s">
        <v>13</v>
      </c>
      <c r="H40" s="0" t="n">
        <f aca="false">LN(E40)</f>
        <v>6.69703424766648</v>
      </c>
      <c r="I40" s="0" t="n">
        <f aca="false">LN(F40)</f>
        <v>4.19720194766181</v>
      </c>
      <c r="J40" s="6" t="n">
        <v>-0.181133610006828</v>
      </c>
    </row>
    <row r="41" customFormat="false" ht="15" hidden="false" customHeight="false" outlineLevel="0" collapsed="false">
      <c r="A41" s="1" t="s">
        <v>58</v>
      </c>
      <c r="B41" s="4" t="n">
        <v>167</v>
      </c>
      <c r="C41" s="0" t="s">
        <v>45</v>
      </c>
      <c r="D41" s="0" t="s">
        <v>46</v>
      </c>
      <c r="E41" s="2" t="n">
        <v>720</v>
      </c>
      <c r="F41" s="2" t="n">
        <v>64</v>
      </c>
      <c r="G41" s="2" t="s">
        <v>13</v>
      </c>
      <c r="H41" s="0" t="n">
        <f aca="false">LN(E41)</f>
        <v>6.5792512120101</v>
      </c>
      <c r="I41" s="0" t="n">
        <f aca="false">LN(F41)</f>
        <v>4.15888308335967</v>
      </c>
      <c r="J41" s="6" t="n">
        <v>-0.181686141506765</v>
      </c>
    </row>
    <row r="42" customFormat="false" ht="15" hidden="false" customHeight="false" outlineLevel="0" collapsed="false">
      <c r="A42" s="1" t="s">
        <v>59</v>
      </c>
      <c r="B42" s="4" t="n">
        <v>139</v>
      </c>
      <c r="C42" s="0" t="s">
        <v>45</v>
      </c>
      <c r="D42" s="0" t="s">
        <v>46</v>
      </c>
      <c r="E42" s="2" t="n">
        <v>590</v>
      </c>
      <c r="F42" s="2" t="n">
        <v>59.5</v>
      </c>
      <c r="G42" s="2" t="s">
        <v>13</v>
      </c>
      <c r="H42" s="0" t="n">
        <f aca="false">LN(E42)</f>
        <v>6.38012253689977</v>
      </c>
      <c r="I42" s="0" t="n">
        <f aca="false">LN(F42)</f>
        <v>4.08597631255158</v>
      </c>
      <c r="J42" s="6" t="n">
        <v>-0.157768083528673</v>
      </c>
    </row>
    <row r="43" customFormat="false" ht="15" hidden="false" customHeight="false" outlineLevel="0" collapsed="false">
      <c r="A43" s="1" t="s">
        <v>60</v>
      </c>
      <c r="B43" s="4" t="n">
        <v>171</v>
      </c>
      <c r="C43" s="0" t="s">
        <v>61</v>
      </c>
      <c r="D43" s="0" t="s">
        <v>62</v>
      </c>
      <c r="E43" s="2" t="n">
        <v>3085</v>
      </c>
      <c r="F43" s="2" t="n">
        <v>92.3</v>
      </c>
      <c r="G43" s="2" t="s">
        <v>13</v>
      </c>
      <c r="H43" s="0" t="n">
        <f aca="false">LN(E43)</f>
        <v>8.03430693633949</v>
      </c>
      <c r="I43" s="0" t="n">
        <f aca="false">LN(F43)</f>
        <v>4.52504414150881</v>
      </c>
      <c r="J43" s="6" t="n">
        <v>0.15315774379672</v>
      </c>
    </row>
    <row r="44" customFormat="false" ht="15" hidden="false" customHeight="false" outlineLevel="0" collapsed="false">
      <c r="A44" s="1" t="s">
        <v>63</v>
      </c>
      <c r="B44" s="4" t="n">
        <v>111</v>
      </c>
      <c r="C44" s="0" t="s">
        <v>61</v>
      </c>
      <c r="D44" s="0" t="s">
        <v>62</v>
      </c>
      <c r="E44" s="2" t="n">
        <v>2820</v>
      </c>
      <c r="F44" s="2" t="n">
        <v>98.5</v>
      </c>
      <c r="G44" s="2" t="s">
        <v>13</v>
      </c>
      <c r="H44" s="0" t="n">
        <f aca="false">LN(E44)</f>
        <v>7.94449216393216</v>
      </c>
      <c r="I44" s="0" t="n">
        <f aca="false">LN(F44)</f>
        <v>4.59005654817804</v>
      </c>
      <c r="J44" s="6" t="n">
        <v>-0.135552203325728</v>
      </c>
    </row>
    <row r="45" customFormat="false" ht="15" hidden="false" customHeight="false" outlineLevel="0" collapsed="false">
      <c r="A45" s="1" t="s">
        <v>64</v>
      </c>
      <c r="B45" s="4" t="n">
        <v>151</v>
      </c>
      <c r="C45" s="0" t="s">
        <v>61</v>
      </c>
      <c r="D45" s="0" t="s">
        <v>62</v>
      </c>
      <c r="E45" s="2" t="n">
        <v>1705</v>
      </c>
      <c r="F45" s="2" t="n">
        <v>83</v>
      </c>
      <c r="G45" s="2" t="s">
        <v>13</v>
      </c>
      <c r="H45" s="0" t="n">
        <f aca="false">LN(E45)</f>
        <v>7.44132038971762</v>
      </c>
      <c r="I45" s="0" t="n">
        <f aca="false">LN(F45)</f>
        <v>4.4188406077966</v>
      </c>
      <c r="J45" s="6" t="n">
        <v>-0.114915890424876</v>
      </c>
    </row>
    <row r="46" customFormat="false" ht="15" hidden="false" customHeight="false" outlineLevel="0" collapsed="false">
      <c r="A46" s="1" t="s">
        <v>65</v>
      </c>
      <c r="B46" s="4" t="n">
        <v>229</v>
      </c>
      <c r="C46" s="0" t="s">
        <v>61</v>
      </c>
      <c r="D46" s="0" t="s">
        <v>62</v>
      </c>
      <c r="E46" s="2" t="n">
        <v>2155</v>
      </c>
      <c r="F46" s="2" t="n">
        <v>81.1</v>
      </c>
      <c r="G46" s="2" t="s">
        <v>13</v>
      </c>
      <c r="H46" s="0" t="n">
        <f aca="false">LN(E46)</f>
        <v>7.67554600253785</v>
      </c>
      <c r="I46" s="0" t="n">
        <f aca="false">LN(F46)</f>
        <v>4.39568296112137</v>
      </c>
      <c r="J46" s="6" t="n">
        <v>0.190156879383324</v>
      </c>
    </row>
    <row r="47" customFormat="false" ht="15" hidden="false" customHeight="false" outlineLevel="0" collapsed="false">
      <c r="A47" s="1" t="s">
        <v>66</v>
      </c>
      <c r="B47" s="4" t="n">
        <v>140</v>
      </c>
      <c r="C47" s="0" t="s">
        <v>61</v>
      </c>
      <c r="D47" s="0" t="s">
        <v>62</v>
      </c>
      <c r="E47" s="2" t="n">
        <v>2410</v>
      </c>
      <c r="F47" s="2" t="n">
        <v>95.4</v>
      </c>
      <c r="G47" s="2" t="s">
        <v>13</v>
      </c>
      <c r="H47" s="0" t="n">
        <f aca="false">LN(E47)</f>
        <v>7.7873820264847</v>
      </c>
      <c r="I47" s="0" t="n">
        <f aca="false">LN(F47)</f>
        <v>4.55807857845424</v>
      </c>
      <c r="J47" s="6" t="n">
        <v>-0.194830800593333</v>
      </c>
    </row>
    <row r="48" customFormat="false" ht="15" hidden="false" customHeight="false" outlineLevel="0" collapsed="false">
      <c r="A48" s="1" t="s">
        <v>67</v>
      </c>
      <c r="B48" s="4" t="n">
        <v>116</v>
      </c>
      <c r="C48" s="0" t="s">
        <v>61</v>
      </c>
      <c r="D48" s="0" t="s">
        <v>62</v>
      </c>
      <c r="E48" s="2" t="n">
        <v>2475</v>
      </c>
      <c r="F48" s="2" t="n">
        <v>88</v>
      </c>
      <c r="G48" s="2" t="s">
        <v>13</v>
      </c>
      <c r="H48" s="0" t="n">
        <f aca="false">LN(E48)</f>
        <v>7.81399567500279</v>
      </c>
      <c r="I48" s="0" t="n">
        <f aca="false">LN(F48)</f>
        <v>4.47733681447821</v>
      </c>
      <c r="J48" s="6" t="n">
        <v>0.07879950329216</v>
      </c>
    </row>
    <row r="49" customFormat="false" ht="15" hidden="false" customHeight="false" outlineLevel="0" collapsed="false">
      <c r="A49" s="1" t="s">
        <v>68</v>
      </c>
      <c r="B49" s="4" t="n">
        <v>176</v>
      </c>
      <c r="C49" s="0" t="s">
        <v>61</v>
      </c>
      <c r="D49" s="0" t="s">
        <v>62</v>
      </c>
      <c r="E49" s="2" t="n">
        <v>2035</v>
      </c>
      <c r="F49" s="2" t="n">
        <v>82</v>
      </c>
      <c r="G49" s="2" t="s">
        <v>13</v>
      </c>
      <c r="H49" s="0" t="n">
        <f aca="false">LN(E49)</f>
        <v>7.6182510978767</v>
      </c>
      <c r="I49" s="0" t="n">
        <f aca="false">LN(F49)</f>
        <v>4.40671924726425</v>
      </c>
      <c r="J49" s="6" t="n">
        <v>0.0990982029583716</v>
      </c>
    </row>
    <row r="50" customFormat="false" ht="15" hidden="false" customHeight="false" outlineLevel="0" collapsed="false">
      <c r="A50" s="1" t="s">
        <v>69</v>
      </c>
      <c r="B50" s="4" t="n">
        <v>125</v>
      </c>
      <c r="C50" s="0" t="s">
        <v>61</v>
      </c>
      <c r="D50" s="0" t="s">
        <v>62</v>
      </c>
      <c r="E50" s="2" t="n">
        <v>3015</v>
      </c>
      <c r="F50" s="2" t="n">
        <v>98.5</v>
      </c>
      <c r="G50" s="2" t="s">
        <v>13</v>
      </c>
      <c r="H50" s="0" t="n">
        <f aca="false">LN(E50)</f>
        <v>8.01135510916129</v>
      </c>
      <c r="I50" s="0" t="n">
        <f aca="false">LN(F50)</f>
        <v>4.59005654817804</v>
      </c>
      <c r="J50" s="6" t="n">
        <v>-0.068689258096601</v>
      </c>
    </row>
    <row r="51" customFormat="false" ht="15" hidden="false" customHeight="false" outlineLevel="0" collapsed="false">
      <c r="A51" s="1" t="s">
        <v>70</v>
      </c>
      <c r="B51" s="4" t="n">
        <v>195</v>
      </c>
      <c r="C51" s="0" t="s">
        <v>71</v>
      </c>
      <c r="D51" s="0" t="s">
        <v>72</v>
      </c>
      <c r="E51" s="2" t="n">
        <v>425</v>
      </c>
      <c r="F51" s="2" t="n">
        <v>52</v>
      </c>
      <c r="G51" s="2" t="s">
        <v>13</v>
      </c>
      <c r="H51" s="0" t="n">
        <f aca="false">LN(E51)</f>
        <v>6.05208916892442</v>
      </c>
      <c r="I51" s="0" t="n">
        <f aca="false">LN(F51)</f>
        <v>3.95124371858143</v>
      </c>
      <c r="J51" s="6" t="n">
        <v>-0.0736083918953518</v>
      </c>
    </row>
    <row r="52" customFormat="false" ht="15" hidden="false" customHeight="false" outlineLevel="0" collapsed="false">
      <c r="A52" s="1" t="s">
        <v>73</v>
      </c>
      <c r="B52" s="4" t="n">
        <v>111</v>
      </c>
      <c r="C52" s="0" t="s">
        <v>71</v>
      </c>
      <c r="D52" s="0" t="s">
        <v>72</v>
      </c>
      <c r="E52" s="2" t="n">
        <v>350</v>
      </c>
      <c r="F52" s="2" t="n">
        <v>47</v>
      </c>
      <c r="G52" s="2" t="s">
        <v>13</v>
      </c>
      <c r="H52" s="0" t="n">
        <f aca="false">LN(E52)</f>
        <v>5.85793315448346</v>
      </c>
      <c r="I52" s="0" t="n">
        <f aca="false">LN(F52)</f>
        <v>3.85014760171006</v>
      </c>
      <c r="J52" s="6" t="n">
        <v>0.0415231721170173</v>
      </c>
    </row>
    <row r="53" customFormat="false" ht="15" hidden="false" customHeight="false" outlineLevel="0" collapsed="false">
      <c r="A53" s="1" t="s">
        <v>74</v>
      </c>
      <c r="B53" s="4" t="n">
        <v>82</v>
      </c>
      <c r="C53" s="0" t="s">
        <v>71</v>
      </c>
      <c r="D53" s="0" t="s">
        <v>72</v>
      </c>
      <c r="E53" s="2" t="n">
        <v>390</v>
      </c>
      <c r="F53" s="2" t="n">
        <v>57</v>
      </c>
      <c r="G53" s="2" t="s">
        <v>13</v>
      </c>
      <c r="H53" s="0" t="n">
        <f aca="false">LN(E53)</f>
        <v>5.96614673912369</v>
      </c>
      <c r="I53" s="0" t="n">
        <f aca="false">LN(F53)</f>
        <v>4.04305126783455</v>
      </c>
      <c r="J53" s="6" t="n">
        <v>-0.440421496762277</v>
      </c>
    </row>
    <row r="54" customFormat="false" ht="15" hidden="false" customHeight="false" outlineLevel="0" collapsed="false">
      <c r="A54" s="1" t="s">
        <v>75</v>
      </c>
      <c r="B54" s="4" t="n">
        <v>70</v>
      </c>
      <c r="C54" s="0" t="s">
        <v>71</v>
      </c>
      <c r="D54" s="0" t="s">
        <v>72</v>
      </c>
      <c r="E54" s="2" t="n">
        <v>305</v>
      </c>
      <c r="F54" s="2" t="n">
        <v>47</v>
      </c>
      <c r="G54" s="2" t="s">
        <v>13</v>
      </c>
      <c r="H54" s="0" t="n">
        <f aca="false">LN(E54)</f>
        <v>5.72031177660741</v>
      </c>
      <c r="I54" s="0" t="n">
        <f aca="false">LN(F54)</f>
        <v>3.85014760171006</v>
      </c>
      <c r="J54" s="6" t="n">
        <v>-0.0960982057590298</v>
      </c>
    </row>
    <row r="55" customFormat="false" ht="15" hidden="false" customHeight="false" outlineLevel="0" collapsed="false">
      <c r="A55" s="1" t="s">
        <v>76</v>
      </c>
      <c r="B55" s="4" t="n">
        <v>188</v>
      </c>
      <c r="C55" s="0" t="s">
        <v>71</v>
      </c>
      <c r="D55" s="0" t="s">
        <v>72</v>
      </c>
      <c r="E55" s="2" t="n">
        <v>325</v>
      </c>
      <c r="F55" s="2" t="n">
        <v>47</v>
      </c>
      <c r="G55" s="2" t="s">
        <v>13</v>
      </c>
      <c r="H55" s="0" t="n">
        <f aca="false">LN(E55)</f>
        <v>5.78382518232974</v>
      </c>
      <c r="I55" s="0" t="n">
        <f aca="false">LN(F55)</f>
        <v>3.85014760171006</v>
      </c>
      <c r="J55" s="6" t="n">
        <v>-0.0325848000367044</v>
      </c>
    </row>
    <row r="56" customFormat="false" ht="15" hidden="false" customHeight="false" outlineLevel="0" collapsed="false">
      <c r="A56" s="1" t="s">
        <v>77</v>
      </c>
      <c r="B56" s="4" t="n">
        <v>19</v>
      </c>
      <c r="C56" s="0" t="s">
        <v>71</v>
      </c>
      <c r="D56" s="0" t="s">
        <v>72</v>
      </c>
      <c r="E56" s="2" t="n">
        <v>735</v>
      </c>
      <c r="F56" s="2" t="n">
        <v>61</v>
      </c>
      <c r="G56" s="2" t="s">
        <v>13</v>
      </c>
      <c r="H56" s="0" t="n">
        <f aca="false">LN(E56)</f>
        <v>6.59987049921284</v>
      </c>
      <c r="I56" s="0" t="n">
        <f aca="false">LN(F56)</f>
        <v>4.11087386417331</v>
      </c>
      <c r="J56" s="6" t="n">
        <v>-0.0141902421738411</v>
      </c>
    </row>
    <row r="57" customFormat="false" ht="15" hidden="false" customHeight="false" outlineLevel="0" collapsed="false">
      <c r="A57" s="1" t="s">
        <v>78</v>
      </c>
      <c r="B57" s="4" t="n">
        <v>138</v>
      </c>
      <c r="C57" s="0" t="s">
        <v>71</v>
      </c>
      <c r="D57" s="0" t="s">
        <v>72</v>
      </c>
      <c r="E57" s="2" t="n">
        <v>410</v>
      </c>
      <c r="F57" s="2" t="n">
        <v>50</v>
      </c>
      <c r="G57" s="2" t="s">
        <v>13</v>
      </c>
      <c r="H57" s="0" t="n">
        <f aca="false">LN(E57)</f>
        <v>6.01615715969835</v>
      </c>
      <c r="I57" s="0" t="n">
        <f aca="false">LN(F57)</f>
        <v>3.91202300542815</v>
      </c>
      <c r="J57" s="6" t="n">
        <v>0.0104491669430571</v>
      </c>
    </row>
    <row r="58" customFormat="false" ht="15" hidden="false" customHeight="false" outlineLevel="0" collapsed="false">
      <c r="A58" s="1" t="s">
        <v>79</v>
      </c>
      <c r="B58" s="4" t="n">
        <v>35</v>
      </c>
      <c r="C58" s="0" t="s">
        <v>71</v>
      </c>
      <c r="D58" s="0" t="s">
        <v>72</v>
      </c>
      <c r="E58" s="2" t="n">
        <v>350</v>
      </c>
      <c r="F58" s="2" t="n">
        <v>46</v>
      </c>
      <c r="G58" s="2" t="s">
        <v>13</v>
      </c>
      <c r="H58" s="0" t="n">
        <f aca="false">LN(E58)</f>
        <v>5.85793315448346</v>
      </c>
      <c r="I58" s="0" t="n">
        <f aca="false">LN(F58)</f>
        <v>3.8286413964891</v>
      </c>
      <c r="J58" s="6" t="n">
        <v>0.107318005196266</v>
      </c>
    </row>
    <row r="59" customFormat="false" ht="15" hidden="false" customHeight="false" outlineLevel="0" collapsed="false">
      <c r="A59" s="1" t="s">
        <v>80</v>
      </c>
      <c r="B59" s="4" t="n">
        <v>147</v>
      </c>
      <c r="C59" s="0" t="s">
        <v>71</v>
      </c>
      <c r="D59" s="0" t="s">
        <v>72</v>
      </c>
      <c r="E59" s="2" t="n">
        <v>470</v>
      </c>
      <c r="F59" s="2" t="n">
        <v>58</v>
      </c>
      <c r="G59" s="2" t="s">
        <v>13</v>
      </c>
      <c r="H59" s="0" t="n">
        <f aca="false">LN(E59)</f>
        <v>6.1527326947041</v>
      </c>
      <c r="I59" s="0" t="n">
        <f aca="false">LN(F59)</f>
        <v>4.06044301054642</v>
      </c>
      <c r="J59" s="6" t="n">
        <v>-0.307042827029266</v>
      </c>
    </row>
    <row r="60" customFormat="false" ht="15" hidden="false" customHeight="false" outlineLevel="0" collapsed="false">
      <c r="A60" s="1" t="s">
        <v>81</v>
      </c>
      <c r="B60" s="4" t="n">
        <v>195</v>
      </c>
      <c r="C60" s="0" t="s">
        <v>71</v>
      </c>
      <c r="D60" s="0" t="s">
        <v>72</v>
      </c>
      <c r="E60" s="2" t="n">
        <v>480</v>
      </c>
      <c r="F60" s="2" t="n">
        <v>52</v>
      </c>
      <c r="G60" s="2" t="s">
        <v>13</v>
      </c>
      <c r="H60" s="0" t="n">
        <f aca="false">LN(E60)</f>
        <v>6.17378610390194</v>
      </c>
      <c r="I60" s="0" t="n">
        <f aca="false">LN(F60)</f>
        <v>3.95124371858143</v>
      </c>
      <c r="J60" s="6" t="n">
        <v>0.0480885430821676</v>
      </c>
    </row>
    <row r="61" customFormat="false" ht="15" hidden="false" customHeight="false" outlineLevel="0" collapsed="false">
      <c r="A61" s="1" t="s">
        <v>82</v>
      </c>
      <c r="B61" s="4" t="n">
        <v>96</v>
      </c>
      <c r="C61" s="0" t="s">
        <v>71</v>
      </c>
      <c r="D61" s="0" t="s">
        <v>72</v>
      </c>
      <c r="E61" s="2" t="n">
        <v>585</v>
      </c>
      <c r="F61" s="2" t="n">
        <v>58</v>
      </c>
      <c r="G61" s="2" t="s">
        <v>13</v>
      </c>
      <c r="H61" s="0" t="n">
        <f aca="false">LN(E61)</f>
        <v>6.37161184723186</v>
      </c>
      <c r="I61" s="0" t="n">
        <f aca="false">LN(F61)</f>
        <v>4.06044301054642</v>
      </c>
      <c r="J61" s="6" t="n">
        <v>-0.088163674501514</v>
      </c>
    </row>
    <row r="62" customFormat="false" ht="15" hidden="false" customHeight="false" outlineLevel="0" collapsed="false">
      <c r="A62" s="1" t="s">
        <v>83</v>
      </c>
      <c r="B62" s="4" t="n">
        <v>146</v>
      </c>
      <c r="C62" s="0" t="s">
        <v>71</v>
      </c>
      <c r="D62" s="0" t="s">
        <v>72</v>
      </c>
      <c r="E62" s="2" t="n">
        <v>480</v>
      </c>
      <c r="F62" s="2" t="n">
        <v>55</v>
      </c>
      <c r="G62" s="2" t="s">
        <v>13</v>
      </c>
      <c r="H62" s="0" t="n">
        <f aca="false">LN(E62)</f>
        <v>6.17378610390194</v>
      </c>
      <c r="I62" s="0" t="n">
        <f aca="false">LN(F62)</f>
        <v>4.00733318523247</v>
      </c>
      <c r="J62" s="6" t="n">
        <v>-0.123508308054188</v>
      </c>
    </row>
    <row r="63" customFormat="false" ht="15" hidden="false" customHeight="false" outlineLevel="0" collapsed="false">
      <c r="A63" s="1" t="s">
        <v>84</v>
      </c>
      <c r="B63" s="4" t="n">
        <v>82</v>
      </c>
      <c r="C63" s="0" t="s">
        <v>71</v>
      </c>
      <c r="D63" s="0" t="s">
        <v>72</v>
      </c>
      <c r="E63" s="2" t="n">
        <v>425</v>
      </c>
      <c r="F63" s="2" t="n">
        <v>54</v>
      </c>
      <c r="G63" s="2" t="s">
        <v>13</v>
      </c>
      <c r="H63" s="0" t="n">
        <f aca="false">LN(E63)</f>
        <v>6.05208916892442</v>
      </c>
      <c r="I63" s="0" t="n">
        <f aca="false">LN(F63)</f>
        <v>3.98898404656427</v>
      </c>
      <c r="J63" s="6" t="n">
        <v>-0.189068955694266</v>
      </c>
    </row>
    <row r="64" customFormat="false" ht="15" hidden="false" customHeight="false" outlineLevel="0" collapsed="false">
      <c r="A64" s="1" t="s">
        <v>85</v>
      </c>
      <c r="B64" s="4" t="n">
        <v>254</v>
      </c>
      <c r="C64" s="0" t="s">
        <v>86</v>
      </c>
      <c r="D64" s="0" t="s">
        <v>87</v>
      </c>
      <c r="E64" s="2" t="n">
        <v>4385</v>
      </c>
      <c r="F64" s="2" t="n">
        <v>103.7</v>
      </c>
      <c r="G64" s="2" t="s">
        <v>13</v>
      </c>
      <c r="H64" s="0" t="n">
        <f aca="false">LN(E64)</f>
        <v>8.38594490480628</v>
      </c>
      <c r="I64" s="0" t="n">
        <f aca="false">LN(F64)</f>
        <v>4.64150211523548</v>
      </c>
      <c r="J64" s="6" t="n">
        <v>0.148510962659</v>
      </c>
    </row>
    <row r="65" customFormat="false" ht="15" hidden="false" customHeight="false" outlineLevel="0" collapsed="false">
      <c r="A65" s="1" t="s">
        <v>88</v>
      </c>
      <c r="B65" s="4" t="n">
        <v>180</v>
      </c>
      <c r="C65" s="0" t="s">
        <v>86</v>
      </c>
      <c r="D65" s="0" t="s">
        <v>87</v>
      </c>
      <c r="E65" s="2" t="n">
        <v>4050</v>
      </c>
      <c r="F65" s="2" t="n">
        <v>105</v>
      </c>
      <c r="G65" s="2" t="s">
        <v>13</v>
      </c>
      <c r="H65" s="0" t="n">
        <f aca="false">LN(E65)</f>
        <v>8.30647216010059</v>
      </c>
      <c r="I65" s="0" t="n">
        <f aca="false">LN(F65)</f>
        <v>4.65396035015752</v>
      </c>
      <c r="J65" s="6" t="n">
        <v>0.0309242188197505</v>
      </c>
    </row>
    <row r="66" customFormat="false" ht="15" hidden="false" customHeight="false" outlineLevel="0" collapsed="false">
      <c r="A66" s="1" t="s">
        <v>89</v>
      </c>
      <c r="B66" s="4" t="n">
        <v>185</v>
      </c>
      <c r="C66" s="0" t="s">
        <v>86</v>
      </c>
      <c r="D66" s="0" t="s">
        <v>87</v>
      </c>
      <c r="E66" s="2" t="n">
        <v>4085</v>
      </c>
      <c r="F66" s="2" t="n">
        <v>104</v>
      </c>
      <c r="G66" s="2" t="s">
        <v>13</v>
      </c>
      <c r="H66" s="0" t="n">
        <f aca="false">LN(E66)</f>
        <v>8.3150770072941</v>
      </c>
      <c r="I66" s="0" t="n">
        <f aca="false">LN(F66)</f>
        <v>4.64439089914137</v>
      </c>
      <c r="J66" s="6" t="n">
        <v>0.0688052877268959</v>
      </c>
    </row>
    <row r="67" customFormat="false" ht="15" hidden="false" customHeight="false" outlineLevel="0" collapsed="false">
      <c r="A67" s="1" t="s">
        <v>90</v>
      </c>
      <c r="B67" s="4" t="n">
        <v>228</v>
      </c>
      <c r="C67" s="0" t="s">
        <v>86</v>
      </c>
      <c r="D67" s="0" t="s">
        <v>87</v>
      </c>
      <c r="E67" s="2" t="n">
        <v>4310</v>
      </c>
      <c r="F67" s="2" t="n">
        <v>87</v>
      </c>
      <c r="G67" s="2" t="s">
        <v>13</v>
      </c>
      <c r="H67" s="0" t="n">
        <f aca="false">LN(E67)</f>
        <v>8.36869318309779</v>
      </c>
      <c r="I67" s="0" t="n">
        <f aca="false">LN(F67)</f>
        <v>4.46590811865458</v>
      </c>
      <c r="J67" s="6" t="n">
        <v>0.668461298498857</v>
      </c>
    </row>
    <row r="68" customFormat="false" ht="15" hidden="false" customHeight="false" outlineLevel="0" collapsed="false">
      <c r="A68" s="1" t="s">
        <v>91</v>
      </c>
      <c r="B68" s="4" t="n">
        <v>254</v>
      </c>
      <c r="C68" s="0" t="s">
        <v>86</v>
      </c>
      <c r="D68" s="0" t="s">
        <v>87</v>
      </c>
      <c r="E68" s="2" t="n">
        <v>1750</v>
      </c>
      <c r="F68" s="2" t="n">
        <v>81.8</v>
      </c>
      <c r="G68" s="2" t="s">
        <v>13</v>
      </c>
      <c r="H68" s="0" t="n">
        <f aca="false">LN(E68)</f>
        <v>7.46737106691756</v>
      </c>
      <c r="I68" s="0" t="n">
        <f aca="false">LN(F68)</f>
        <v>4.4042772436087</v>
      </c>
      <c r="J68" s="6" t="n">
        <v>-0.0443109040862408</v>
      </c>
    </row>
    <row r="69" customFormat="false" ht="15" hidden="false" customHeight="false" outlineLevel="0" collapsed="false">
      <c r="A69" s="1" t="s">
        <v>92</v>
      </c>
      <c r="B69" s="4" t="n">
        <v>168</v>
      </c>
      <c r="C69" s="0" t="s">
        <v>11</v>
      </c>
      <c r="D69" s="0" t="s">
        <v>12</v>
      </c>
      <c r="E69" s="2" t="n">
        <v>488</v>
      </c>
      <c r="F69" s="2" t="n">
        <v>54</v>
      </c>
      <c r="G69" s="2" t="s">
        <v>13</v>
      </c>
      <c r="H69" s="0" t="n">
        <f aca="false">LN(E69)</f>
        <v>6.19031540585315</v>
      </c>
      <c r="I69" s="0" t="n">
        <f aca="false">LN(F69)</f>
        <v>3.98898404656427</v>
      </c>
      <c r="J69" s="6" t="n">
        <v>-0.0508427187655354</v>
      </c>
    </row>
    <row r="70" customFormat="false" ht="15" hidden="false" customHeight="false" outlineLevel="0" collapsed="false">
      <c r="A70" s="1" t="s">
        <v>93</v>
      </c>
      <c r="B70" s="4" t="n">
        <v>251</v>
      </c>
      <c r="C70" s="0" t="s">
        <v>11</v>
      </c>
      <c r="D70" s="0" t="s">
        <v>12</v>
      </c>
      <c r="E70" s="2" t="n">
        <v>570</v>
      </c>
      <c r="F70" s="2" t="n">
        <v>55</v>
      </c>
      <c r="G70" s="2" t="s">
        <v>13</v>
      </c>
      <c r="H70" s="0" t="n">
        <f aca="false">LN(E70)</f>
        <v>6.3456363608286</v>
      </c>
      <c r="I70" s="0" t="n">
        <f aca="false">LN(F70)</f>
        <v>4.00733318523247</v>
      </c>
      <c r="J70" s="6" t="n">
        <v>0.0483419488724719</v>
      </c>
    </row>
    <row r="71" customFormat="false" ht="15" hidden="false" customHeight="false" outlineLevel="0" collapsed="false">
      <c r="A71" s="1" t="s">
        <v>94</v>
      </c>
      <c r="B71" s="4" t="n">
        <v>241</v>
      </c>
      <c r="C71" s="0" t="s">
        <v>11</v>
      </c>
      <c r="D71" s="0" t="s">
        <v>12</v>
      </c>
      <c r="E71" s="2" t="n">
        <v>685</v>
      </c>
      <c r="F71" s="2" t="n">
        <v>65</v>
      </c>
      <c r="G71" s="2" t="s">
        <v>13</v>
      </c>
      <c r="H71" s="0" t="n">
        <f aca="false">LN(E71)</f>
        <v>6.52941883826223</v>
      </c>
      <c r="I71" s="0" t="n">
        <f aca="false">LN(F71)</f>
        <v>4.17438726989564</v>
      </c>
      <c r="J71" s="6" t="n">
        <v>-0.278951121550477</v>
      </c>
    </row>
    <row r="72" customFormat="false" ht="15" hidden="false" customHeight="false" outlineLevel="0" collapsed="false">
      <c r="A72" s="1" t="s">
        <v>95</v>
      </c>
      <c r="B72" s="4" t="n">
        <v>147</v>
      </c>
      <c r="C72" s="0" t="s">
        <v>96</v>
      </c>
      <c r="D72" s="0" t="s">
        <v>97</v>
      </c>
      <c r="E72" s="2" t="n">
        <v>1020</v>
      </c>
      <c r="F72" s="2" t="n">
        <v>63</v>
      </c>
      <c r="G72" s="2" t="s">
        <v>13</v>
      </c>
      <c r="H72" s="0" t="n">
        <f aca="false">LN(E72)</f>
        <v>6.92755790627832</v>
      </c>
      <c r="I72" s="0" t="n">
        <f aca="false">LN(F72)</f>
        <v>4.14313472639153</v>
      </c>
      <c r="J72" s="6" t="n">
        <v>0.214800159872291</v>
      </c>
    </row>
    <row r="73" customFormat="false" ht="15" hidden="false" customHeight="false" outlineLevel="0" collapsed="false">
      <c r="A73" s="1" t="s">
        <v>98</v>
      </c>
      <c r="B73" s="4" t="n">
        <v>131</v>
      </c>
      <c r="C73" s="0" t="s">
        <v>96</v>
      </c>
      <c r="D73" s="0" t="s">
        <v>97</v>
      </c>
      <c r="E73" s="2" t="n">
        <v>845</v>
      </c>
      <c r="F73" s="2" t="n">
        <v>57</v>
      </c>
      <c r="G73" s="2" t="s">
        <v>13</v>
      </c>
      <c r="H73" s="0" t="n">
        <f aca="false">LN(E73)</f>
        <v>6.73933662735717</v>
      </c>
      <c r="I73" s="0" t="n">
        <f aca="false">LN(F73)</f>
        <v>4.04305126783455</v>
      </c>
      <c r="J73" s="6" t="n">
        <v>0.332768391471205</v>
      </c>
    </row>
    <row r="74" customFormat="false" ht="15" hidden="false" customHeight="false" outlineLevel="0" collapsed="false">
      <c r="A74" s="1" t="s">
        <v>99</v>
      </c>
      <c r="B74" s="4" t="n">
        <v>206</v>
      </c>
      <c r="C74" s="0" t="s">
        <v>96</v>
      </c>
      <c r="D74" s="0" t="s">
        <v>97</v>
      </c>
      <c r="E74" s="2" t="n">
        <v>955</v>
      </c>
      <c r="F74" s="2" t="n">
        <v>60</v>
      </c>
      <c r="G74" s="2" t="s">
        <v>13</v>
      </c>
      <c r="H74" s="0" t="n">
        <f aca="false">LN(E74)</f>
        <v>6.86171134048073</v>
      </c>
      <c r="I74" s="0" t="n">
        <f aca="false">LN(F74)</f>
        <v>4.0943445622221</v>
      </c>
      <c r="J74" s="6" t="n">
        <v>0.298219383852803</v>
      </c>
    </row>
    <row r="75" customFormat="false" ht="15" hidden="false" customHeight="false" outlineLevel="0" collapsed="false">
      <c r="A75" s="1" t="s">
        <v>100</v>
      </c>
      <c r="B75" s="4" t="n">
        <v>93</v>
      </c>
      <c r="C75" s="0" t="s">
        <v>96</v>
      </c>
      <c r="D75" s="0" t="s">
        <v>97</v>
      </c>
      <c r="E75" s="2" t="n">
        <v>1135</v>
      </c>
      <c r="F75" s="2" t="n">
        <v>66</v>
      </c>
      <c r="G75" s="2" t="s">
        <v>13</v>
      </c>
      <c r="H75" s="0" t="n">
        <f aca="false">LN(E75)</f>
        <v>7.0343879299155</v>
      </c>
      <c r="I75" s="0" t="n">
        <f aca="false">LN(F75)</f>
        <v>4.18965474202643</v>
      </c>
      <c r="J75" s="6" t="n">
        <v>0.179309554086751</v>
      </c>
    </row>
    <row r="76" customFormat="false" ht="15" hidden="false" customHeight="false" outlineLevel="0" collapsed="false">
      <c r="A76" s="1" t="s">
        <v>101</v>
      </c>
      <c r="B76" s="4" t="n">
        <v>149</v>
      </c>
      <c r="C76" s="0" t="s">
        <v>96</v>
      </c>
      <c r="D76" s="0" t="s">
        <v>97</v>
      </c>
      <c r="E76" s="2" t="n">
        <v>1128</v>
      </c>
      <c r="F76" s="2" t="n">
        <v>60</v>
      </c>
      <c r="G76" s="2" t="s">
        <v>13</v>
      </c>
      <c r="H76" s="0" t="n">
        <f aca="false">LN(E76)</f>
        <v>7.02820143205801</v>
      </c>
      <c r="I76" s="0" t="n">
        <f aca="false">LN(F76)</f>
        <v>4.0943445622221</v>
      </c>
      <c r="J76" s="6" t="n">
        <v>0.464709475430078</v>
      </c>
    </row>
    <row r="77" customFormat="false" ht="15" hidden="false" customHeight="false" outlineLevel="0" collapsed="false">
      <c r="A77" s="1" t="s">
        <v>102</v>
      </c>
      <c r="B77" s="4" t="n">
        <v>141</v>
      </c>
      <c r="C77" s="0" t="s">
        <v>96</v>
      </c>
      <c r="D77" s="0" t="s">
        <v>97</v>
      </c>
      <c r="E77" s="2" t="n">
        <v>990</v>
      </c>
      <c r="F77" s="2" t="n">
        <v>65</v>
      </c>
      <c r="G77" s="2" t="s">
        <v>13</v>
      </c>
      <c r="H77" s="0" t="n">
        <f aca="false">LN(E77)</f>
        <v>6.89770494312864</v>
      </c>
      <c r="I77" s="0" t="n">
        <f aca="false">LN(F77)</f>
        <v>4.17438726989564</v>
      </c>
      <c r="J77" s="6" t="n">
        <v>0.0893349833159336</v>
      </c>
    </row>
    <row r="78" customFormat="false" ht="15" hidden="false" customHeight="false" outlineLevel="0" collapsed="false">
      <c r="A78" s="1" t="s">
        <v>103</v>
      </c>
      <c r="B78" s="4" t="n">
        <v>188</v>
      </c>
      <c r="C78" s="0" t="s">
        <v>96</v>
      </c>
      <c r="D78" s="0" t="s">
        <v>97</v>
      </c>
      <c r="E78" s="2" t="n">
        <v>855</v>
      </c>
      <c r="F78" s="2" t="n">
        <v>61</v>
      </c>
      <c r="G78" s="2" t="s">
        <v>13</v>
      </c>
      <c r="H78" s="0" t="n">
        <f aca="false">LN(E78)</f>
        <v>6.75110146893676</v>
      </c>
      <c r="I78" s="0" t="n">
        <f aca="false">LN(F78)</f>
        <v>4.11087386417331</v>
      </c>
      <c r="J78" s="6" t="n">
        <v>0.137040727550082</v>
      </c>
    </row>
    <row r="79" customFormat="false" ht="15" hidden="false" customHeight="false" outlineLevel="0" collapsed="false">
      <c r="A79" s="1" t="s">
        <v>104</v>
      </c>
      <c r="B79" s="4" t="n">
        <v>70</v>
      </c>
      <c r="C79" s="0" t="s">
        <v>96</v>
      </c>
      <c r="D79" s="0" t="s">
        <v>97</v>
      </c>
      <c r="E79" s="2" t="n">
        <v>890</v>
      </c>
      <c r="F79" s="2" t="n">
        <v>56</v>
      </c>
      <c r="G79" s="2" t="s">
        <v>13</v>
      </c>
      <c r="H79" s="0" t="n">
        <f aca="false">LN(E79)</f>
        <v>6.79122146272619</v>
      </c>
      <c r="I79" s="0" t="n">
        <f aca="false">LN(F79)</f>
        <v>4.02535169073515</v>
      </c>
      <c r="J79" s="6" t="n">
        <v>0.438802283303847</v>
      </c>
    </row>
    <row r="80" customFormat="false" ht="15" hidden="false" customHeight="false" outlineLevel="0" collapsed="false">
      <c r="A80" s="1" t="s">
        <v>105</v>
      </c>
      <c r="B80" s="4" t="n">
        <v>171</v>
      </c>
      <c r="C80" s="0" t="s">
        <v>96</v>
      </c>
      <c r="D80" s="0" t="s">
        <v>97</v>
      </c>
      <c r="E80" s="2" t="n">
        <v>956</v>
      </c>
      <c r="F80" s="2" t="n">
        <v>61</v>
      </c>
      <c r="G80" s="2" t="s">
        <v>13</v>
      </c>
      <c r="H80" s="0" t="n">
        <f aca="false">LN(E80)</f>
        <v>6.8627579130514</v>
      </c>
      <c r="I80" s="0" t="n">
        <f aca="false">LN(F80)</f>
        <v>4.11087386417331</v>
      </c>
      <c r="J80" s="6" t="n">
        <v>0.248697171664723</v>
      </c>
    </row>
    <row r="81" customFormat="false" ht="15" hidden="false" customHeight="false" outlineLevel="0" collapsed="false">
      <c r="A81" s="1" t="s">
        <v>106</v>
      </c>
      <c r="B81" s="4" t="n">
        <v>197</v>
      </c>
      <c r="C81" s="0" t="s">
        <v>96</v>
      </c>
      <c r="D81" s="0" t="s">
        <v>97</v>
      </c>
      <c r="E81" s="2" t="n">
        <v>860</v>
      </c>
      <c r="F81" s="2" t="n">
        <v>60</v>
      </c>
      <c r="G81" s="2" t="s">
        <v>13</v>
      </c>
      <c r="H81" s="0" t="n">
        <f aca="false">LN(E81)</f>
        <v>6.75693238924755</v>
      </c>
      <c r="I81" s="0" t="n">
        <f aca="false">LN(F81)</f>
        <v>4.0943445622221</v>
      </c>
      <c r="J81" s="6" t="n">
        <v>0.193440432619626</v>
      </c>
    </row>
    <row r="82" customFormat="false" ht="15" hidden="false" customHeight="false" outlineLevel="0" collapsed="false">
      <c r="A82" s="1" t="s">
        <v>107</v>
      </c>
      <c r="B82" s="4" t="n">
        <v>91</v>
      </c>
      <c r="C82" s="0" t="s">
        <v>96</v>
      </c>
      <c r="D82" s="0" t="s">
        <v>97</v>
      </c>
      <c r="E82" s="2" t="n">
        <v>630</v>
      </c>
      <c r="F82" s="2" t="n">
        <v>51</v>
      </c>
      <c r="G82" s="2" t="s">
        <v>13</v>
      </c>
      <c r="H82" s="0" t="n">
        <f aca="false">LN(E82)</f>
        <v>6.44571981938558</v>
      </c>
      <c r="I82" s="0" t="n">
        <f aca="false">LN(F82)</f>
        <v>3.93182563272433</v>
      </c>
      <c r="J82" s="6" t="n">
        <v>0.379428820744487</v>
      </c>
    </row>
    <row r="83" customFormat="false" ht="15" hidden="false" customHeight="false" outlineLevel="0" collapsed="false">
      <c r="A83" s="1" t="s">
        <v>108</v>
      </c>
      <c r="B83" s="4" t="n">
        <v>28</v>
      </c>
      <c r="C83" s="0" t="s">
        <v>96</v>
      </c>
      <c r="D83" s="0" t="s">
        <v>97</v>
      </c>
      <c r="E83" s="2" t="n">
        <v>750</v>
      </c>
      <c r="F83" s="2" t="n">
        <v>56</v>
      </c>
      <c r="G83" s="2" t="s">
        <v>13</v>
      </c>
      <c r="H83" s="0" t="n">
        <f aca="false">LN(E83)</f>
        <v>6.62007320653036</v>
      </c>
      <c r="I83" s="0" t="n">
        <f aca="false">LN(F83)</f>
        <v>4.02535169073515</v>
      </c>
      <c r="J83" s="6" t="n">
        <v>0.267654027108017</v>
      </c>
    </row>
    <row r="84" customFormat="false" ht="15" hidden="false" customHeight="false" outlineLevel="0" collapsed="false">
      <c r="A84" s="1" t="s">
        <v>109</v>
      </c>
      <c r="B84" s="4" t="n">
        <v>179</v>
      </c>
      <c r="C84" s="0" t="s">
        <v>96</v>
      </c>
      <c r="D84" s="0" t="s">
        <v>97</v>
      </c>
      <c r="E84" s="2" t="n">
        <v>930</v>
      </c>
      <c r="F84" s="2" t="n">
        <v>62</v>
      </c>
      <c r="G84" s="2" t="s">
        <v>13</v>
      </c>
      <c r="H84" s="0" t="n">
        <f aca="false">LN(E84)</f>
        <v>6.8351845861473</v>
      </c>
      <c r="I84" s="0" t="n">
        <f aca="false">LN(F84)</f>
        <v>4.12713438504509</v>
      </c>
      <c r="J84" s="6" t="n">
        <v>0.171377353199314</v>
      </c>
    </row>
    <row r="85" customFormat="false" ht="15" hidden="false" customHeight="false" outlineLevel="0" collapsed="false">
      <c r="A85" s="1" t="s">
        <v>110</v>
      </c>
      <c r="B85" s="4" t="n">
        <v>218</v>
      </c>
      <c r="C85" s="0" t="s">
        <v>96</v>
      </c>
      <c r="D85" s="0" t="s">
        <v>97</v>
      </c>
      <c r="E85" s="2" t="n">
        <v>770</v>
      </c>
      <c r="F85" s="2" t="n">
        <v>64</v>
      </c>
      <c r="G85" s="2" t="s">
        <v>13</v>
      </c>
      <c r="H85" s="0" t="n">
        <f aca="false">LN(E85)</f>
        <v>6.64639051484773</v>
      </c>
      <c r="I85" s="0" t="n">
        <f aca="false">LN(F85)</f>
        <v>4.15888308335967</v>
      </c>
      <c r="J85" s="6" t="n">
        <v>-0.114546838669138</v>
      </c>
    </row>
    <row r="86" customFormat="false" ht="15" hidden="false" customHeight="false" outlineLevel="0" collapsed="false">
      <c r="A86" s="1" t="s">
        <v>111</v>
      </c>
      <c r="B86" s="4" t="n">
        <v>155</v>
      </c>
      <c r="C86" s="0" t="s">
        <v>96</v>
      </c>
      <c r="D86" s="0" t="s">
        <v>97</v>
      </c>
      <c r="E86" s="2" t="n">
        <v>725</v>
      </c>
      <c r="F86" s="2" t="n">
        <v>54</v>
      </c>
      <c r="G86" s="2" t="s">
        <v>13</v>
      </c>
      <c r="H86" s="0" t="n">
        <f aca="false">LN(E86)</f>
        <v>6.58617165485468</v>
      </c>
      <c r="I86" s="0" t="n">
        <f aca="false">LN(F86)</f>
        <v>3.98898404656427</v>
      </c>
      <c r="J86" s="6" t="n">
        <v>0.345013530235992</v>
      </c>
    </row>
    <row r="87" customFormat="false" ht="15" hidden="false" customHeight="false" outlineLevel="0" collapsed="false">
      <c r="A87" s="1" t="s">
        <v>112</v>
      </c>
      <c r="B87" s="4" t="n">
        <v>173</v>
      </c>
      <c r="C87" s="0" t="s">
        <v>96</v>
      </c>
      <c r="D87" s="0" t="s">
        <v>97</v>
      </c>
      <c r="E87" s="2" t="n">
        <v>560</v>
      </c>
      <c r="F87" s="2" t="n">
        <v>56</v>
      </c>
      <c r="G87" s="2" t="s">
        <v>13</v>
      </c>
      <c r="H87" s="0" t="n">
        <f aca="false">LN(E87)</f>
        <v>6.3279367837292</v>
      </c>
      <c r="I87" s="0" t="n">
        <f aca="false">LN(F87)</f>
        <v>4.02535169073515</v>
      </c>
      <c r="J87" s="6" t="n">
        <v>-0.0244823956931439</v>
      </c>
    </row>
    <row r="88" customFormat="false" ht="15" hidden="false" customHeight="false" outlineLevel="0" collapsed="false">
      <c r="A88" s="1" t="s">
        <v>113</v>
      </c>
      <c r="B88" s="4" t="n">
        <v>185</v>
      </c>
      <c r="C88" s="0" t="s">
        <v>96</v>
      </c>
      <c r="D88" s="0" t="s">
        <v>97</v>
      </c>
      <c r="E88" s="2" t="n">
        <v>695</v>
      </c>
      <c r="F88" s="2" t="n">
        <v>55</v>
      </c>
      <c r="G88" s="2" t="s">
        <v>13</v>
      </c>
      <c r="H88" s="0" t="n">
        <f aca="false">LN(E88)</f>
        <v>6.54391184556479</v>
      </c>
      <c r="I88" s="0" t="n">
        <f aca="false">LN(F88)</f>
        <v>4.00733318523247</v>
      </c>
      <c r="J88" s="6" t="n">
        <v>0.246617433608668</v>
      </c>
    </row>
    <row r="89" customFormat="false" ht="15" hidden="false" customHeight="false" outlineLevel="0" collapsed="false">
      <c r="A89" s="1" t="s">
        <v>114</v>
      </c>
      <c r="B89" s="4" t="n">
        <v>151</v>
      </c>
      <c r="C89" s="0" t="s">
        <v>96</v>
      </c>
      <c r="D89" s="0" t="s">
        <v>97</v>
      </c>
      <c r="E89" s="2" t="n">
        <v>465</v>
      </c>
      <c r="F89" s="2" t="n">
        <v>45</v>
      </c>
      <c r="G89" s="2" t="s">
        <v>13</v>
      </c>
      <c r="H89" s="0" t="n">
        <f aca="false">LN(E89)</f>
        <v>6.14203740558736</v>
      </c>
      <c r="I89" s="0" t="n">
        <f aca="false">LN(F89)</f>
        <v>3.80666248977032</v>
      </c>
      <c r="J89" s="6" t="n">
        <v>0.458663244841305</v>
      </c>
    </row>
    <row r="90" customFormat="false" ht="15" hidden="false" customHeight="false" outlineLevel="0" collapsed="false">
      <c r="A90" s="1" t="s">
        <v>115</v>
      </c>
      <c r="B90" s="4" t="n">
        <v>158</v>
      </c>
      <c r="C90" s="0" t="s">
        <v>96</v>
      </c>
      <c r="D90" s="0" t="s">
        <v>97</v>
      </c>
      <c r="E90" s="2" t="n">
        <v>795</v>
      </c>
      <c r="F90" s="2" t="n">
        <v>56</v>
      </c>
      <c r="G90" s="2" t="s">
        <v>13</v>
      </c>
      <c r="H90" s="0" t="n">
        <f aca="false">LN(E90)</f>
        <v>6.67834211465433</v>
      </c>
      <c r="I90" s="0" t="n">
        <f aca="false">LN(F90)</f>
        <v>4.02535169073515</v>
      </c>
      <c r="J90" s="6" t="n">
        <v>0.325922935231993</v>
      </c>
    </row>
    <row r="91" customFormat="false" ht="15" hidden="false" customHeight="false" outlineLevel="0" collapsed="false">
      <c r="A91" s="1" t="s">
        <v>116</v>
      </c>
      <c r="B91" s="4" t="n">
        <v>147</v>
      </c>
      <c r="C91" s="0" t="s">
        <v>96</v>
      </c>
      <c r="D91" s="0" t="s">
        <v>97</v>
      </c>
      <c r="E91" s="2" t="n">
        <v>930</v>
      </c>
      <c r="F91" s="2" t="n">
        <v>60</v>
      </c>
      <c r="G91" s="2" t="s">
        <v>13</v>
      </c>
      <c r="H91" s="0" t="n">
        <f aca="false">LN(E91)</f>
        <v>6.8351845861473</v>
      </c>
      <c r="I91" s="0" t="n">
        <f aca="false">LN(F91)</f>
        <v>4.0943445622221</v>
      </c>
      <c r="J91" s="6" t="n">
        <v>0.271692629519374</v>
      </c>
    </row>
    <row r="92" customFormat="false" ht="15" hidden="false" customHeight="false" outlineLevel="0" collapsed="false">
      <c r="A92" s="1" t="s">
        <v>117</v>
      </c>
      <c r="B92" s="4" t="n">
        <v>154</v>
      </c>
      <c r="C92" s="0" t="s">
        <v>96</v>
      </c>
      <c r="D92" s="0" t="s">
        <v>97</v>
      </c>
      <c r="E92" s="2" t="n">
        <v>655</v>
      </c>
      <c r="F92" s="2" t="n">
        <v>54</v>
      </c>
      <c r="G92" s="2" t="s">
        <v>13</v>
      </c>
      <c r="H92" s="0" t="n">
        <f aca="false">LN(E92)</f>
        <v>6.48463523563525</v>
      </c>
      <c r="I92" s="0" t="n">
        <f aca="false">LN(F92)</f>
        <v>3.98898404656427</v>
      </c>
      <c r="J92" s="6" t="n">
        <v>0.243477111016569</v>
      </c>
    </row>
    <row r="93" customFormat="false" ht="15" hidden="false" customHeight="false" outlineLevel="0" collapsed="false">
      <c r="A93" s="1" t="s">
        <v>118</v>
      </c>
      <c r="B93" s="4" t="n">
        <v>261</v>
      </c>
      <c r="C93" s="0" t="s">
        <v>119</v>
      </c>
      <c r="D93" s="0" t="s">
        <v>120</v>
      </c>
      <c r="E93" s="2" t="n">
        <v>1065</v>
      </c>
      <c r="F93" s="2" t="n">
        <v>69</v>
      </c>
      <c r="G93" s="2" t="s">
        <v>13</v>
      </c>
      <c r="H93" s="0" t="n">
        <f aca="false">LN(E93)</f>
        <v>6.97073007814353</v>
      </c>
      <c r="I93" s="0" t="n">
        <f aca="false">LN(F93)</f>
        <v>4.23410650459726</v>
      </c>
      <c r="J93" s="6" t="n">
        <v>-0.0203414340092332</v>
      </c>
    </row>
    <row r="94" customFormat="false" ht="15" hidden="false" customHeight="false" outlineLevel="0" collapsed="false">
      <c r="A94" s="1" t="s">
        <v>121</v>
      </c>
      <c r="B94" s="4" t="n">
        <v>240</v>
      </c>
      <c r="C94" s="0" t="s">
        <v>119</v>
      </c>
      <c r="D94" s="0" t="s">
        <v>120</v>
      </c>
      <c r="E94" s="2" t="n">
        <v>950</v>
      </c>
      <c r="F94" s="2" t="n">
        <v>67</v>
      </c>
      <c r="G94" s="2" t="s">
        <v>13</v>
      </c>
      <c r="H94" s="0" t="n">
        <f aca="false">LN(E94)</f>
        <v>6.85646198459459</v>
      </c>
      <c r="I94" s="0" t="n">
        <f aca="false">LN(F94)</f>
        <v>4.20469261939097</v>
      </c>
      <c r="J94" s="6" t="n">
        <v>-0.0446223983795706</v>
      </c>
    </row>
    <row r="95" customFormat="false" ht="15" hidden="false" customHeight="false" outlineLevel="0" collapsed="false">
      <c r="A95" s="1" t="s">
        <v>122</v>
      </c>
      <c r="B95" s="4" t="n">
        <v>231</v>
      </c>
      <c r="C95" s="0" t="s">
        <v>119</v>
      </c>
      <c r="D95" s="0" t="s">
        <v>120</v>
      </c>
      <c r="E95" s="2" t="n">
        <v>1475</v>
      </c>
      <c r="F95" s="2" t="n">
        <v>73</v>
      </c>
      <c r="G95" s="2" t="s">
        <v>13</v>
      </c>
      <c r="H95" s="0" t="n">
        <f aca="false">LN(E95)</f>
        <v>7.29641326877392</v>
      </c>
      <c r="I95" s="0" t="n">
        <f aca="false">LN(F95)</f>
        <v>4.29045944114839</v>
      </c>
      <c r="J95" s="6" t="n">
        <v>0.132938861000455</v>
      </c>
    </row>
    <row r="96" customFormat="false" ht="15" hidden="false" customHeight="false" outlineLevel="0" collapsed="false">
      <c r="A96" s="1" t="s">
        <v>123</v>
      </c>
      <c r="B96" s="4" t="n">
        <v>208</v>
      </c>
      <c r="C96" s="0" t="s">
        <v>119</v>
      </c>
      <c r="D96" s="0" t="s">
        <v>120</v>
      </c>
      <c r="E96" s="2" t="n">
        <v>805</v>
      </c>
      <c r="F96" s="2" t="n">
        <v>66</v>
      </c>
      <c r="G96" s="2" t="s">
        <v>13</v>
      </c>
      <c r="H96" s="0" t="n">
        <f aca="false">LN(E96)</f>
        <v>6.69084227741856</v>
      </c>
      <c r="I96" s="0" t="n">
        <f aca="false">LN(F96)</f>
        <v>4.18965474202643</v>
      </c>
      <c r="J96" s="6" t="n">
        <v>-0.164236098410189</v>
      </c>
    </row>
    <row r="97" customFormat="false" ht="15" hidden="false" customHeight="false" outlineLevel="0" collapsed="false">
      <c r="A97" s="1" t="s">
        <v>124</v>
      </c>
      <c r="B97" s="4" t="n">
        <v>41</v>
      </c>
      <c r="C97" s="0" t="s">
        <v>119</v>
      </c>
      <c r="D97" s="0" t="s">
        <v>120</v>
      </c>
      <c r="E97" s="2" t="n">
        <v>905</v>
      </c>
      <c r="F97" s="2" t="n">
        <v>58</v>
      </c>
      <c r="G97" s="2" t="s">
        <v>13</v>
      </c>
      <c r="H97" s="0" t="n">
        <f aca="false">LN(E97)</f>
        <v>6.80793494369993</v>
      </c>
      <c r="I97" s="0" t="n">
        <f aca="false">LN(F97)</f>
        <v>4.06044301054642</v>
      </c>
      <c r="J97" s="6" t="n">
        <v>0.348159421966555</v>
      </c>
    </row>
    <row r="98" customFormat="false" ht="15" hidden="false" customHeight="false" outlineLevel="0" collapsed="false">
      <c r="A98" s="1" t="s">
        <v>125</v>
      </c>
      <c r="B98" s="4" t="n">
        <v>168</v>
      </c>
      <c r="C98" s="0" t="s">
        <v>119</v>
      </c>
      <c r="D98" s="0" t="s">
        <v>120</v>
      </c>
      <c r="E98" s="2" t="n">
        <v>835</v>
      </c>
      <c r="F98" s="2" t="n">
        <v>65</v>
      </c>
      <c r="G98" s="2" t="s">
        <v>13</v>
      </c>
      <c r="H98" s="0" t="n">
        <f aca="false">LN(E98)</f>
        <v>6.72743172485086</v>
      </c>
      <c r="I98" s="0" t="n">
        <f aca="false">LN(F98)</f>
        <v>4.17438726989564</v>
      </c>
      <c r="J98" s="6" t="n">
        <v>-0.080938234961847</v>
      </c>
    </row>
    <row r="99" customFormat="false" ht="15" hidden="false" customHeight="false" outlineLevel="0" collapsed="false">
      <c r="A99" s="1" t="s">
        <v>126</v>
      </c>
      <c r="B99" s="4" t="n">
        <v>136</v>
      </c>
      <c r="C99" s="0" t="s">
        <v>119</v>
      </c>
      <c r="D99" s="0" t="s">
        <v>120</v>
      </c>
      <c r="E99" s="2" t="n">
        <v>1615</v>
      </c>
      <c r="F99" s="2" t="n">
        <v>83</v>
      </c>
      <c r="G99" s="2" t="s">
        <v>13</v>
      </c>
      <c r="H99" s="0" t="n">
        <f aca="false">LN(E99)</f>
        <v>7.38709023565676</v>
      </c>
      <c r="I99" s="0" t="n">
        <f aca="false">LN(F99)</f>
        <v>4.4188406077966</v>
      </c>
      <c r="J99" s="6" t="n">
        <v>-0.169146044485736</v>
      </c>
    </row>
    <row r="100" customFormat="false" ht="15" hidden="false" customHeight="false" outlineLevel="0" collapsed="false">
      <c r="A100" s="1" t="s">
        <v>127</v>
      </c>
      <c r="B100" s="4" t="n">
        <v>105</v>
      </c>
      <c r="C100" s="0" t="s">
        <v>128</v>
      </c>
      <c r="D100" s="0" t="s">
        <v>129</v>
      </c>
      <c r="E100" s="2" t="n">
        <v>630</v>
      </c>
      <c r="F100" s="2" t="n">
        <v>58.7</v>
      </c>
      <c r="G100" s="2" t="s">
        <v>13</v>
      </c>
      <c r="H100" s="0" t="n">
        <f aca="false">LN(E100)</f>
        <v>6.44571981938558</v>
      </c>
      <c r="I100" s="0" t="n">
        <f aca="false">LN(F100)</f>
        <v>4.07243972683405</v>
      </c>
      <c r="J100" s="6" t="n">
        <v>-0.0507577582211569</v>
      </c>
    </row>
    <row r="101" customFormat="false" ht="15" hidden="false" customHeight="false" outlineLevel="0" collapsed="false">
      <c r="A101" s="1" t="s">
        <v>130</v>
      </c>
      <c r="B101" s="4" t="n">
        <v>111</v>
      </c>
      <c r="C101" s="0" t="s">
        <v>128</v>
      </c>
      <c r="D101" s="0" t="s">
        <v>129</v>
      </c>
      <c r="E101" s="2" t="n">
        <v>605</v>
      </c>
      <c r="F101" s="2" t="n">
        <v>72</v>
      </c>
      <c r="G101" s="2" t="s">
        <v>13</v>
      </c>
      <c r="H101" s="0" t="n">
        <f aca="false">LN(E101)</f>
        <v>6.40522845803084</v>
      </c>
      <c r="I101" s="0" t="n">
        <f aca="false">LN(F101)</f>
        <v>4.27666611901606</v>
      </c>
      <c r="J101" s="6" t="n">
        <v>-0.716047462469716</v>
      </c>
    </row>
    <row r="102" customFormat="false" ht="15" hidden="false" customHeight="false" outlineLevel="0" collapsed="false">
      <c r="A102" s="1" t="s">
        <v>131</v>
      </c>
      <c r="B102" s="4" t="n">
        <v>197</v>
      </c>
      <c r="C102" s="0" t="s">
        <v>128</v>
      </c>
      <c r="D102" s="0" t="s">
        <v>129</v>
      </c>
      <c r="E102" s="2" t="n">
        <v>450</v>
      </c>
      <c r="F102" s="2" t="n">
        <v>54.5</v>
      </c>
      <c r="G102" s="2" t="s">
        <v>13</v>
      </c>
      <c r="H102" s="0" t="n">
        <f aca="false">LN(E102)</f>
        <v>6.10924758276437</v>
      </c>
      <c r="I102" s="0" t="n">
        <f aca="false">LN(F102)</f>
        <v>3.9982007016692</v>
      </c>
      <c r="J102" s="6" t="n">
        <v>-0.160107440281864</v>
      </c>
    </row>
    <row r="103" customFormat="false" ht="15" hidden="false" customHeight="false" outlineLevel="0" collapsed="false">
      <c r="A103" s="1" t="s">
        <v>132</v>
      </c>
      <c r="B103" s="4" t="n">
        <v>165</v>
      </c>
      <c r="C103" s="0" t="s">
        <v>128</v>
      </c>
      <c r="D103" s="0" t="s">
        <v>129</v>
      </c>
      <c r="E103" s="2" t="n">
        <v>735</v>
      </c>
      <c r="F103" s="2" t="n">
        <v>75.2</v>
      </c>
      <c r="G103" s="2" t="s">
        <v>13</v>
      </c>
      <c r="H103" s="0" t="n">
        <f aca="false">LN(E103)</f>
        <v>6.59987049921284</v>
      </c>
      <c r="I103" s="0" t="n">
        <f aca="false">LN(F103)</f>
        <v>4.32015123095579</v>
      </c>
      <c r="J103" s="6" t="n">
        <v>-0.654441242908112</v>
      </c>
    </row>
    <row r="104" customFormat="false" ht="15" hidden="false" customHeight="false" outlineLevel="0" collapsed="false">
      <c r="A104" s="1" t="s">
        <v>133</v>
      </c>
      <c r="B104" s="4" t="n">
        <v>107</v>
      </c>
      <c r="C104" s="0" t="s">
        <v>128</v>
      </c>
      <c r="D104" s="0" t="s">
        <v>129</v>
      </c>
      <c r="E104" s="2" t="n">
        <v>505</v>
      </c>
      <c r="F104" s="2" t="n">
        <v>64.5</v>
      </c>
      <c r="G104" s="2" t="s">
        <v>13</v>
      </c>
      <c r="H104" s="0" t="n">
        <f aca="false">LN(E104)</f>
        <v>6.22455842927536</v>
      </c>
      <c r="I104" s="0" t="n">
        <f aca="false">LN(F104)</f>
        <v>4.16666522380173</v>
      </c>
      <c r="J104" s="6" t="n">
        <v>-0.560187151965716</v>
      </c>
    </row>
    <row r="105" customFormat="false" ht="15" hidden="false" customHeight="false" outlineLevel="0" collapsed="false">
      <c r="A105" s="1" t="s">
        <v>134</v>
      </c>
      <c r="B105" s="4" t="n">
        <v>127</v>
      </c>
      <c r="C105" s="0" t="s">
        <v>128</v>
      </c>
      <c r="D105" s="0" t="s">
        <v>129</v>
      </c>
      <c r="E105" s="2" t="n">
        <v>615</v>
      </c>
      <c r="F105" s="2" t="n">
        <v>65.5</v>
      </c>
      <c r="G105" s="2" t="s">
        <v>13</v>
      </c>
      <c r="H105" s="0" t="n">
        <f aca="false">LN(E105)</f>
        <v>6.42162226780652</v>
      </c>
      <c r="I105" s="0" t="n">
        <f aca="false">LN(F105)</f>
        <v>4.18205014264121</v>
      </c>
      <c r="J105" s="6" t="n">
        <v>-0.410191039078446</v>
      </c>
    </row>
    <row r="106" customFormat="false" ht="15" hidden="false" customHeight="false" outlineLevel="0" collapsed="false">
      <c r="A106" s="1" t="s">
        <v>135</v>
      </c>
      <c r="B106" s="4" t="n">
        <v>84</v>
      </c>
      <c r="C106" s="0" t="s">
        <v>128</v>
      </c>
      <c r="D106" s="0" t="s">
        <v>129</v>
      </c>
      <c r="E106" s="2" t="n">
        <v>585</v>
      </c>
      <c r="F106" s="2" t="n">
        <v>57.5</v>
      </c>
      <c r="G106" s="2" t="s">
        <v>13</v>
      </c>
      <c r="H106" s="0" t="n">
        <f aca="false">LN(E106)</f>
        <v>6.37161184723186</v>
      </c>
      <c r="I106" s="0" t="n">
        <f aca="false">LN(F106)</f>
        <v>4.05178494780331</v>
      </c>
      <c r="J106" s="6" t="n">
        <v>-0.0616757010482694</v>
      </c>
    </row>
    <row r="107" customFormat="false" ht="15" hidden="false" customHeight="false" outlineLevel="0" collapsed="false">
      <c r="A107" s="1" t="s">
        <v>136</v>
      </c>
      <c r="B107" s="4" t="n">
        <v>118</v>
      </c>
      <c r="C107" s="0" t="s">
        <v>128</v>
      </c>
      <c r="D107" s="0" t="s">
        <v>129</v>
      </c>
      <c r="E107" s="2" t="n">
        <v>505</v>
      </c>
      <c r="F107" s="2" t="n">
        <v>53.8</v>
      </c>
      <c r="G107" s="2" t="s">
        <v>13</v>
      </c>
      <c r="H107" s="0" t="n">
        <f aca="false">LN(E107)</f>
        <v>6.22455842927536</v>
      </c>
      <c r="I107" s="0" t="n">
        <f aca="false">LN(F107)</f>
        <v>3.98527346716774</v>
      </c>
      <c r="J107" s="6" t="n">
        <v>-0.00524776460918996</v>
      </c>
    </row>
    <row r="108" customFormat="false" ht="15" hidden="false" customHeight="false" outlineLevel="0" collapsed="false">
      <c r="A108" s="1" t="s">
        <v>137</v>
      </c>
      <c r="B108" s="4" t="n">
        <v>175</v>
      </c>
      <c r="C108" s="0" t="s">
        <v>128</v>
      </c>
      <c r="D108" s="0" t="s">
        <v>129</v>
      </c>
      <c r="E108" s="2" t="n">
        <v>650</v>
      </c>
      <c r="F108" s="2" t="n">
        <v>64.5</v>
      </c>
      <c r="G108" s="2" t="s">
        <v>13</v>
      </c>
      <c r="H108" s="0" t="n">
        <f aca="false">LN(E108)</f>
        <v>6.47697236288968</v>
      </c>
      <c r="I108" s="0" t="n">
        <f aca="false">LN(F108)</f>
        <v>4.16666522380173</v>
      </c>
      <c r="J108" s="6" t="n">
        <v>-0.307773218351394</v>
      </c>
    </row>
    <row r="109" customFormat="false" ht="15" hidden="false" customHeight="false" outlineLevel="0" collapsed="false">
      <c r="A109" s="1" t="s">
        <v>138</v>
      </c>
      <c r="B109" s="4" t="n">
        <v>163</v>
      </c>
      <c r="C109" s="0" t="s">
        <v>128</v>
      </c>
      <c r="D109" s="0" t="s">
        <v>129</v>
      </c>
      <c r="E109" s="2" t="n">
        <v>570</v>
      </c>
      <c r="F109" s="2" t="n">
        <v>59.5</v>
      </c>
      <c r="G109" s="2" t="s">
        <v>13</v>
      </c>
      <c r="H109" s="0" t="n">
        <f aca="false">LN(E109)</f>
        <v>6.3456363608286</v>
      </c>
      <c r="I109" s="0" t="n">
        <f aca="false">LN(F109)</f>
        <v>4.08597631255158</v>
      </c>
      <c r="J109" s="6" t="n">
        <v>-0.192254259599841</v>
      </c>
    </row>
    <row r="110" customFormat="false" ht="15" hidden="false" customHeight="false" outlineLevel="0" collapsed="false">
      <c r="A110" s="1" t="s">
        <v>139</v>
      </c>
      <c r="B110" s="4" t="n">
        <v>135</v>
      </c>
      <c r="C110" s="0" t="s">
        <v>128</v>
      </c>
      <c r="D110" s="0" t="s">
        <v>129</v>
      </c>
      <c r="E110" s="2" t="n">
        <v>605</v>
      </c>
      <c r="F110" s="2" t="n">
        <v>62</v>
      </c>
      <c r="G110" s="2" t="s">
        <v>13</v>
      </c>
      <c r="H110" s="0" t="n">
        <f aca="false">LN(E110)</f>
        <v>6.40522845803084</v>
      </c>
      <c r="I110" s="0" t="n">
        <f aca="false">LN(F110)</f>
        <v>4.12713438504509</v>
      </c>
      <c r="J110" s="6" t="n">
        <v>-0.258578774917146</v>
      </c>
    </row>
    <row r="111" customFormat="false" ht="15" hidden="false" customHeight="false" outlineLevel="0" collapsed="false">
      <c r="A111" s="1" t="s">
        <v>140</v>
      </c>
      <c r="B111" s="4" t="n">
        <v>91</v>
      </c>
      <c r="C111" s="0" t="s">
        <v>128</v>
      </c>
      <c r="D111" s="0" t="s">
        <v>129</v>
      </c>
      <c r="E111" s="2" t="n">
        <v>625</v>
      </c>
      <c r="F111" s="2" t="n">
        <v>61.5</v>
      </c>
      <c r="G111" s="2" t="s">
        <v>13</v>
      </c>
      <c r="H111" s="0" t="n">
        <f aca="false">LN(E111)</f>
        <v>6.4377516497364</v>
      </c>
      <c r="I111" s="0" t="n">
        <f aca="false">LN(F111)</f>
        <v>4.11903717481247</v>
      </c>
      <c r="J111" s="6" t="n">
        <v>-0.201283449300046</v>
      </c>
    </row>
    <row r="112" customFormat="false" ht="15" hidden="false" customHeight="false" outlineLevel="0" collapsed="false">
      <c r="A112" s="1" t="s">
        <v>141</v>
      </c>
      <c r="B112" s="4" t="n">
        <v>94</v>
      </c>
      <c r="C112" s="0" t="s">
        <v>142</v>
      </c>
      <c r="D112" s="0" t="s">
        <v>143</v>
      </c>
      <c r="E112" s="2" t="n">
        <v>1940</v>
      </c>
      <c r="F112" s="2" t="n">
        <v>74.5</v>
      </c>
      <c r="G112" s="2" t="s">
        <v>13</v>
      </c>
      <c r="H112" s="0" t="n">
        <f aca="false">LN(E112)</f>
        <v>7.57044325205737</v>
      </c>
      <c r="I112" s="0" t="n">
        <f aca="false">LN(F112)</f>
        <v>4.31079912538551</v>
      </c>
      <c r="J112" s="6" t="n">
        <v>0.344742797637537</v>
      </c>
    </row>
    <row r="113" customFormat="false" ht="15" hidden="false" customHeight="false" outlineLevel="0" collapsed="false">
      <c r="A113" s="1" t="s">
        <v>144</v>
      </c>
      <c r="B113" s="4" t="n">
        <v>101</v>
      </c>
      <c r="C113" s="0" t="s">
        <v>142</v>
      </c>
      <c r="D113" s="0" t="s">
        <v>143</v>
      </c>
      <c r="E113" s="2" t="n">
        <v>1630</v>
      </c>
      <c r="F113" s="2" t="n">
        <v>73</v>
      </c>
      <c r="G113" s="2" t="s">
        <v>13</v>
      </c>
      <c r="H113" s="0" t="n">
        <f aca="false">LN(E113)</f>
        <v>7.39633529380081</v>
      </c>
      <c r="I113" s="0" t="n">
        <f aca="false">LN(F113)</f>
        <v>4.29045944114839</v>
      </c>
      <c r="J113" s="6" t="n">
        <v>0.232860886027344</v>
      </c>
    </row>
    <row r="114" customFormat="false" ht="15" hidden="false" customHeight="false" outlineLevel="0" collapsed="false">
      <c r="A114" s="1" t="s">
        <v>145</v>
      </c>
      <c r="B114" s="4" t="n">
        <v>122</v>
      </c>
      <c r="C114" s="0" t="s">
        <v>142</v>
      </c>
      <c r="D114" s="0" t="s">
        <v>143</v>
      </c>
      <c r="E114" s="2" t="n">
        <v>1525</v>
      </c>
      <c r="F114" s="2" t="n">
        <v>71.5</v>
      </c>
      <c r="G114" s="2" t="s">
        <v>13</v>
      </c>
      <c r="H114" s="0" t="n">
        <f aca="false">LN(E114)</f>
        <v>7.32974968904151</v>
      </c>
      <c r="I114" s="0" t="n">
        <f aca="false">LN(F114)</f>
        <v>4.26969744969996</v>
      </c>
      <c r="J114" s="6" t="n">
        <v>0.229793310027983</v>
      </c>
    </row>
    <row r="115" customFormat="false" ht="15" hidden="false" customHeight="false" outlineLevel="0" collapsed="false">
      <c r="A115" s="1" t="s">
        <v>146</v>
      </c>
      <c r="B115" s="4" t="n">
        <v>100</v>
      </c>
      <c r="C115" s="0" t="s">
        <v>142</v>
      </c>
      <c r="D115" s="0" t="s">
        <v>143</v>
      </c>
      <c r="E115" s="2" t="n">
        <v>1765</v>
      </c>
      <c r="F115" s="2" t="n">
        <v>90</v>
      </c>
      <c r="G115" s="2" t="s">
        <v>13</v>
      </c>
      <c r="H115" s="0" t="n">
        <f aca="false">LN(E115)</f>
        <v>7.4759059693674</v>
      </c>
      <c r="I115" s="0" t="n">
        <f aca="false">LN(F115)</f>
        <v>4.49980967033027</v>
      </c>
      <c r="J115" s="6" t="n">
        <v>-0.328042350126095</v>
      </c>
    </row>
    <row r="116" customFormat="false" ht="15" hidden="false" customHeight="false" outlineLevel="0" collapsed="false">
      <c r="A116" s="1" t="s">
        <v>147</v>
      </c>
      <c r="B116" s="4" t="n">
        <v>114</v>
      </c>
      <c r="C116" s="0" t="s">
        <v>142</v>
      </c>
      <c r="D116" s="0" t="s">
        <v>143</v>
      </c>
      <c r="E116" s="2" t="n">
        <v>1745</v>
      </c>
      <c r="F116" s="2" t="n">
        <v>77</v>
      </c>
      <c r="G116" s="2" t="s">
        <v>13</v>
      </c>
      <c r="H116" s="0" t="n">
        <f aca="false">LN(E116)</f>
        <v>7.46450983463653</v>
      </c>
      <c r="I116" s="0" t="n">
        <f aca="false">LN(F116)</f>
        <v>4.34380542185368</v>
      </c>
      <c r="J116" s="6" t="n">
        <v>0.137831837020428</v>
      </c>
    </row>
    <row r="117" customFormat="false" ht="15" hidden="false" customHeight="false" outlineLevel="0" collapsed="false">
      <c r="A117" s="1" t="s">
        <v>148</v>
      </c>
      <c r="B117" s="4" t="n">
        <v>140</v>
      </c>
      <c r="C117" s="0" t="s">
        <v>142</v>
      </c>
      <c r="D117" s="0" t="s">
        <v>143</v>
      </c>
      <c r="E117" s="2" t="n">
        <v>1910</v>
      </c>
      <c r="F117" s="2" t="n">
        <v>82</v>
      </c>
      <c r="G117" s="2" t="s">
        <v>13</v>
      </c>
      <c r="H117" s="0" t="n">
        <f aca="false">LN(E117)</f>
        <v>7.55485852104068</v>
      </c>
      <c r="I117" s="0" t="n">
        <f aca="false">LN(F117)</f>
        <v>4.40671924726425</v>
      </c>
      <c r="J117" s="6" t="n">
        <v>0.0357056261223523</v>
      </c>
    </row>
    <row r="118" customFormat="false" ht="15" hidden="false" customHeight="false" outlineLevel="0" collapsed="false">
      <c r="A118" s="1" t="s">
        <v>149</v>
      </c>
      <c r="B118" s="4" t="n">
        <v>143</v>
      </c>
      <c r="C118" s="0" t="s">
        <v>142</v>
      </c>
      <c r="D118" s="0" t="s">
        <v>143</v>
      </c>
      <c r="E118" s="2" t="n">
        <v>2185</v>
      </c>
      <c r="F118" s="2" t="n">
        <v>89.5</v>
      </c>
      <c r="G118" s="2" t="s">
        <v>13</v>
      </c>
      <c r="H118" s="0" t="n">
        <f aca="false">LN(E118)</f>
        <v>7.68937110752969</v>
      </c>
      <c r="I118" s="0" t="n">
        <f aca="false">LN(F118)</f>
        <v>4.49423862528081</v>
      </c>
      <c r="J118" s="6" t="n">
        <v>-0.0975334808480675</v>
      </c>
    </row>
    <row r="119" customFormat="false" ht="15" hidden="false" customHeight="false" outlineLevel="0" collapsed="false">
      <c r="A119" s="1" t="s">
        <v>150</v>
      </c>
      <c r="B119" s="4" t="n">
        <v>130</v>
      </c>
      <c r="C119" s="0" t="s">
        <v>151</v>
      </c>
      <c r="D119" s="0" t="s">
        <v>152</v>
      </c>
      <c r="E119" s="2" t="n">
        <v>790</v>
      </c>
      <c r="F119" s="2" t="n">
        <v>74</v>
      </c>
      <c r="G119" s="2" t="s">
        <v>13</v>
      </c>
      <c r="H119" s="0" t="n">
        <f aca="false">LN(E119)</f>
        <v>6.67203294546107</v>
      </c>
      <c r="I119" s="0" t="n">
        <f aca="false">LN(F119)</f>
        <v>4.30406509320417</v>
      </c>
      <c r="J119" s="6" t="n">
        <v>-0.533065802671232</v>
      </c>
    </row>
    <row r="120" customFormat="false" ht="15" hidden="false" customHeight="false" outlineLevel="0" collapsed="false">
      <c r="A120" s="1" t="s">
        <v>153</v>
      </c>
      <c r="B120" s="4" t="n">
        <v>164</v>
      </c>
      <c r="C120" s="0" t="s">
        <v>151</v>
      </c>
      <c r="D120" s="0" t="s">
        <v>152</v>
      </c>
      <c r="E120" s="2" t="n">
        <v>610</v>
      </c>
      <c r="F120" s="2" t="n">
        <v>67</v>
      </c>
      <c r="G120" s="2" t="s">
        <v>13</v>
      </c>
      <c r="H120" s="0" t="n">
        <f aca="false">LN(E120)</f>
        <v>6.41345895716736</v>
      </c>
      <c r="I120" s="0" t="n">
        <f aca="false">LN(F120)</f>
        <v>4.20469261939097</v>
      </c>
      <c r="J120" s="6" t="n">
        <v>-0.4876254258068</v>
      </c>
    </row>
    <row r="121" customFormat="false" ht="15" hidden="false" customHeight="false" outlineLevel="0" collapsed="false">
      <c r="A121" s="1" t="s">
        <v>154</v>
      </c>
      <c r="B121" s="4" t="n">
        <v>134</v>
      </c>
      <c r="C121" s="0" t="s">
        <v>151</v>
      </c>
      <c r="D121" s="0" t="s">
        <v>152</v>
      </c>
      <c r="E121" s="2" t="n">
        <v>930</v>
      </c>
      <c r="F121" s="2" t="n">
        <v>76</v>
      </c>
      <c r="G121" s="2" t="s">
        <v>13</v>
      </c>
      <c r="H121" s="0" t="n">
        <f aca="false">LN(E121)</f>
        <v>6.8351845861473</v>
      </c>
      <c r="I121" s="0" t="n">
        <f aca="false">LN(F121)</f>
        <v>4.33073334028633</v>
      </c>
      <c r="J121" s="6" t="n">
        <v>-0.451501445620543</v>
      </c>
    </row>
    <row r="122" customFormat="false" ht="15" hidden="false" customHeight="false" outlineLevel="0" collapsed="false">
      <c r="A122" s="1" t="s">
        <v>155</v>
      </c>
      <c r="B122" s="4" t="n">
        <v>106</v>
      </c>
      <c r="C122" s="0" t="s">
        <v>151</v>
      </c>
      <c r="D122" s="0" t="s">
        <v>152</v>
      </c>
      <c r="E122" s="2" t="n">
        <v>1065</v>
      </c>
      <c r="F122" s="2" t="n">
        <v>74</v>
      </c>
      <c r="G122" s="2" t="s">
        <v>13</v>
      </c>
      <c r="H122" s="0" t="n">
        <f aca="false">LN(E122)</f>
        <v>6.97073007814353</v>
      </c>
      <c r="I122" s="0" t="n">
        <f aca="false">LN(F122)</f>
        <v>4.30406509320417</v>
      </c>
      <c r="J122" s="6" t="n">
        <v>-0.234368669988775</v>
      </c>
    </row>
    <row r="123" customFormat="false" ht="15" hidden="false" customHeight="false" outlineLevel="0" collapsed="false">
      <c r="A123" s="1" t="s">
        <v>156</v>
      </c>
      <c r="B123" s="4" t="n">
        <v>168</v>
      </c>
      <c r="C123" s="0" t="s">
        <v>151</v>
      </c>
      <c r="D123" s="0" t="s">
        <v>152</v>
      </c>
      <c r="E123" s="2" t="n">
        <v>1030</v>
      </c>
      <c r="F123" s="2" t="n">
        <v>74</v>
      </c>
      <c r="G123" s="2" t="s">
        <v>13</v>
      </c>
      <c r="H123" s="0" t="n">
        <f aca="false">LN(E123)</f>
        <v>6.93731408122368</v>
      </c>
      <c r="I123" s="0" t="n">
        <f aca="false">LN(F123)</f>
        <v>4.30406509320417</v>
      </c>
      <c r="J123" s="6" t="n">
        <v>-0.267784666908618</v>
      </c>
    </row>
    <row r="124" customFormat="false" ht="15" hidden="false" customHeight="false" outlineLevel="0" collapsed="false">
      <c r="A124" s="1" t="s">
        <v>157</v>
      </c>
      <c r="B124" s="4" t="n">
        <v>133</v>
      </c>
      <c r="C124" s="0" t="s">
        <v>158</v>
      </c>
      <c r="D124" s="0" t="s">
        <v>159</v>
      </c>
      <c r="E124" s="2" t="n">
        <v>3460</v>
      </c>
      <c r="F124" s="2" t="n">
        <v>90</v>
      </c>
      <c r="G124" s="2" t="s">
        <v>13</v>
      </c>
      <c r="H124" s="0" t="n">
        <f aca="false">LN(E124)</f>
        <v>8.14902386805177</v>
      </c>
      <c r="I124" s="0" t="n">
        <f aca="false">LN(F124)</f>
        <v>4.49980967033027</v>
      </c>
      <c r="J124" s="6" t="n">
        <v>0.345075548558278</v>
      </c>
    </row>
    <row r="125" customFormat="false" ht="15" hidden="false" customHeight="false" outlineLevel="0" collapsed="false">
      <c r="A125" s="1" t="s">
        <v>160</v>
      </c>
      <c r="B125" s="4" t="n">
        <v>107</v>
      </c>
      <c r="C125" s="0" t="s">
        <v>158</v>
      </c>
      <c r="D125" s="0" t="s">
        <v>159</v>
      </c>
      <c r="E125" s="2" t="n">
        <v>2390</v>
      </c>
      <c r="F125" s="2" t="n">
        <v>80</v>
      </c>
      <c r="G125" s="2" t="s">
        <v>13</v>
      </c>
      <c r="H125" s="0" t="n">
        <f aca="false">LN(E125)</f>
        <v>7.77904864492556</v>
      </c>
      <c r="I125" s="0" t="n">
        <f aca="false">LN(F125)</f>
        <v>4.38202663467388</v>
      </c>
      <c r="J125" s="6" t="n">
        <v>0.335438892415755</v>
      </c>
    </row>
    <row r="126" customFormat="false" ht="15" hidden="false" customHeight="false" outlineLevel="0" collapsed="false">
      <c r="A126" s="1" t="s">
        <v>161</v>
      </c>
      <c r="B126" s="4" t="n">
        <v>135</v>
      </c>
      <c r="C126" s="0" t="s">
        <v>158</v>
      </c>
      <c r="D126" s="0" t="s">
        <v>159</v>
      </c>
      <c r="E126" s="2" t="n">
        <v>2535</v>
      </c>
      <c r="F126" s="2" t="n">
        <v>89</v>
      </c>
      <c r="G126" s="2" t="s">
        <v>13</v>
      </c>
      <c r="H126" s="0" t="n">
        <f aca="false">LN(E126)</f>
        <v>7.83794891602528</v>
      </c>
      <c r="I126" s="0" t="n">
        <f aca="false">LN(F126)</f>
        <v>4.48863636973214</v>
      </c>
      <c r="J126" s="6" t="n">
        <v>0.0681835423488133</v>
      </c>
    </row>
    <row r="127" customFormat="false" ht="15" hidden="false" customHeight="false" outlineLevel="0" collapsed="false">
      <c r="A127" s="1" t="s">
        <v>162</v>
      </c>
      <c r="B127" s="4" t="n">
        <v>119</v>
      </c>
      <c r="C127" s="0" t="s">
        <v>158</v>
      </c>
      <c r="D127" s="0" t="s">
        <v>159</v>
      </c>
      <c r="E127" s="2" t="n">
        <v>2715</v>
      </c>
      <c r="F127" s="2" t="n">
        <v>83</v>
      </c>
      <c r="G127" s="2" t="s">
        <v>13</v>
      </c>
      <c r="H127" s="0" t="n">
        <f aca="false">LN(E127)</f>
        <v>7.90654723236804</v>
      </c>
      <c r="I127" s="0" t="n">
        <f aca="false">LN(F127)</f>
        <v>4.4188406077966</v>
      </c>
      <c r="J127" s="6" t="n">
        <v>0.350310952225542</v>
      </c>
    </row>
    <row r="128" customFormat="false" ht="15" hidden="false" customHeight="false" outlineLevel="0" collapsed="false">
      <c r="A128" s="1" t="s">
        <v>163</v>
      </c>
      <c r="B128" s="4" t="n">
        <v>147</v>
      </c>
      <c r="C128" s="0" t="s">
        <v>158</v>
      </c>
      <c r="D128" s="0" t="s">
        <v>159</v>
      </c>
      <c r="E128" s="2" t="n">
        <v>3660</v>
      </c>
      <c r="F128" s="2" t="n">
        <v>96</v>
      </c>
      <c r="G128" s="2" t="s">
        <v>13</v>
      </c>
      <c r="H128" s="0" t="n">
        <f aca="false">LN(E128)</f>
        <v>8.20521842639541</v>
      </c>
      <c r="I128" s="0" t="n">
        <f aca="false">LN(F128)</f>
        <v>4.56434819146784</v>
      </c>
      <c r="J128" s="6" t="n">
        <v>0.203824710012977</v>
      </c>
    </row>
    <row r="129" customFormat="false" ht="15" hidden="false" customHeight="false" outlineLevel="0" collapsed="false">
      <c r="A129" s="1" t="s">
        <v>164</v>
      </c>
      <c r="B129" s="4" t="n">
        <v>189</v>
      </c>
      <c r="C129" s="0" t="s">
        <v>158</v>
      </c>
      <c r="D129" s="0" t="s">
        <v>159</v>
      </c>
      <c r="E129" s="2" t="n">
        <v>3016</v>
      </c>
      <c r="F129" s="2" t="n">
        <v>73.5</v>
      </c>
      <c r="G129" s="2" t="s">
        <v>13</v>
      </c>
      <c r="H129" s="0" t="n">
        <f aca="false">LN(E129)</f>
        <v>8.01168672912785</v>
      </c>
      <c r="I129" s="0" t="n">
        <f aca="false">LN(F129)</f>
        <v>4.29728540621879</v>
      </c>
      <c r="J129" s="6" t="n">
        <v>0.827329360934479</v>
      </c>
    </row>
    <row r="130" customFormat="false" ht="15" hidden="false" customHeight="false" outlineLevel="0" collapsed="false">
      <c r="A130" s="1" t="s">
        <v>165</v>
      </c>
      <c r="B130" s="4" t="n">
        <v>115</v>
      </c>
      <c r="C130" s="0" t="s">
        <v>158</v>
      </c>
      <c r="D130" s="0" t="s">
        <v>159</v>
      </c>
      <c r="E130" s="2" t="n">
        <v>3330</v>
      </c>
      <c r="F130" s="2" t="n">
        <v>91</v>
      </c>
      <c r="G130" s="2" t="s">
        <v>13</v>
      </c>
      <c r="H130" s="0" t="n">
        <f aca="false">LN(E130)</f>
        <v>8.11072758297449</v>
      </c>
      <c r="I130" s="0" t="n">
        <f aca="false">LN(F130)</f>
        <v>4.51085950651685</v>
      </c>
      <c r="J130" s="6" t="n">
        <v>0.272974037501812</v>
      </c>
    </row>
    <row r="131" customFormat="false" ht="15" hidden="false" customHeight="false" outlineLevel="0" collapsed="false">
      <c r="A131" s="1" t="s">
        <v>166</v>
      </c>
      <c r="B131" s="4" t="n">
        <v>115</v>
      </c>
      <c r="C131" s="0" t="s">
        <v>158</v>
      </c>
      <c r="D131" s="0" t="s">
        <v>159</v>
      </c>
      <c r="E131" s="2" t="n">
        <v>3925</v>
      </c>
      <c r="F131" s="2" t="n">
        <v>93.3</v>
      </c>
      <c r="G131" s="2" t="s">
        <v>13</v>
      </c>
      <c r="H131" s="0" t="n">
        <f aca="false">LN(E131)</f>
        <v>8.27512163021651</v>
      </c>
      <c r="I131" s="0" t="n">
        <f aca="false">LN(F131)</f>
        <v>4.5358201078533</v>
      </c>
      <c r="J131" s="6" t="n">
        <v>0.361005073156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3" t="s">
        <v>0</v>
      </c>
      <c r="B1" s="0" t="s">
        <v>167</v>
      </c>
    </row>
    <row r="2" customFormat="false" ht="15" hidden="false" customHeight="false" outlineLevel="0" collapsed="false">
      <c r="A2" s="4" t="s">
        <v>1</v>
      </c>
      <c r="B2" s="0" t="s">
        <v>168</v>
      </c>
    </row>
    <row r="3" customFormat="false" ht="15" hidden="false" customHeight="false" outlineLevel="0" collapsed="false">
      <c r="A3" s="4" t="s">
        <v>2</v>
      </c>
      <c r="B3" s="0" t="s">
        <v>169</v>
      </c>
    </row>
    <row r="4" customFormat="false" ht="15" hidden="false" customHeight="false" outlineLevel="0" collapsed="false">
      <c r="A4" s="4" t="s">
        <v>3</v>
      </c>
      <c r="B4" s="0" t="s">
        <v>170</v>
      </c>
    </row>
    <row r="5" customFormat="false" ht="15" hidden="false" customHeight="false" outlineLevel="0" collapsed="false">
      <c r="A5" s="2" t="s">
        <v>4</v>
      </c>
      <c r="B5" s="0" t="s">
        <v>171</v>
      </c>
    </row>
    <row r="6" customFormat="false" ht="15" hidden="false" customHeight="false" outlineLevel="0" collapsed="false">
      <c r="A6" s="2" t="s">
        <v>5</v>
      </c>
      <c r="B6" s="0" t="s">
        <v>172</v>
      </c>
    </row>
    <row r="7" customFormat="false" ht="15" hidden="false" customHeight="false" outlineLevel="0" collapsed="false">
      <c r="A7" s="2" t="s">
        <v>6</v>
      </c>
      <c r="B7" s="0" t="s">
        <v>173</v>
      </c>
    </row>
    <row r="8" customFormat="false" ht="15" hidden="false" customHeight="false" outlineLevel="0" collapsed="false">
      <c r="A8" s="2" t="s">
        <v>7</v>
      </c>
      <c r="B8" s="0" t="s">
        <v>174</v>
      </c>
    </row>
    <row r="9" customFormat="false" ht="15" hidden="false" customHeight="false" outlineLevel="0" collapsed="false">
      <c r="A9" s="2" t="s">
        <v>8</v>
      </c>
      <c r="B9" s="0" t="s">
        <v>175</v>
      </c>
    </row>
    <row r="10" customFormat="false" ht="15" hidden="false" customHeight="false" outlineLevel="0" collapsed="false">
      <c r="A10" s="0" t="s">
        <v>9</v>
      </c>
      <c r="B10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5:20:49Z</dcterms:created>
  <dc:creator>Alex Ibáñez</dc:creator>
  <dc:description/>
  <dc:language>en-US</dc:language>
  <cp:lastModifiedBy>Alex Ibanez</cp:lastModifiedBy>
  <dcterms:modified xsi:type="dcterms:W3CDTF">2020-09-10T11:06:53Z</dcterms:modified>
  <cp:revision>0</cp:revision>
  <dc:subject/>
  <dc:title/>
</cp:coreProperties>
</file>