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man HSP-27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ELISA experiment report</t>
  </si>
  <si>
    <r>
      <rPr>
        <sz val="12"/>
        <rFont val="宋体"/>
        <family val="0"/>
        <charset val="134"/>
      </rPr>
      <t xml:space="preserve">Kit name</t>
    </r>
    <r>
      <rPr>
        <sz val="12"/>
        <rFont val="Noto Sans"/>
        <family val="2"/>
      </rPr>
      <t xml:space="preserve">：</t>
    </r>
  </si>
  <si>
    <t xml:space="preserve">Human heat shock protein 27 (HSP-27) ELISA detection kit</t>
  </si>
  <si>
    <r>
      <rPr>
        <sz val="12"/>
        <rFont val="宋体"/>
        <family val="0"/>
        <charset val="134"/>
      </rPr>
      <t xml:space="preserve">Kit specifications</t>
    </r>
    <r>
      <rPr>
        <sz val="12"/>
        <rFont val="Noto Sans"/>
        <family val="2"/>
      </rPr>
      <t xml:space="preserve">：</t>
    </r>
  </si>
  <si>
    <t xml:space="preserve">96T</t>
  </si>
  <si>
    <r>
      <rPr>
        <sz val="12"/>
        <rFont val="宋体"/>
        <family val="0"/>
        <charset val="134"/>
      </rPr>
      <t xml:space="preserve">Number of samples</t>
    </r>
    <r>
      <rPr>
        <sz val="12"/>
        <rFont val="Noto Sans"/>
        <family val="2"/>
      </rPr>
      <t xml:space="preserve">：</t>
    </r>
  </si>
  <si>
    <r>
      <rPr>
        <sz val="12"/>
        <rFont val="宋体"/>
        <family val="0"/>
        <charset val="134"/>
      </rPr>
      <t xml:space="preserve">Repeat times</t>
    </r>
    <r>
      <rPr>
        <sz val="12"/>
        <rFont val="Noto Sans"/>
        <family val="2"/>
      </rPr>
      <t xml:space="preserve">：</t>
    </r>
  </si>
  <si>
    <t xml:space="preserve">no</t>
  </si>
  <si>
    <r>
      <rPr>
        <sz val="12"/>
        <rFont val="宋体"/>
        <family val="0"/>
        <charset val="134"/>
      </rPr>
      <t xml:space="preserve">Test instrument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Microplate reader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Rayto RT-6100  </t>
    </r>
  </si>
  <si>
    <t xml:space="preserve">Test sample correspondence table</t>
  </si>
  <si>
    <t xml:space="preserve">A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Blank hole</t>
  </si>
  <si>
    <t xml:space="preserve">H</t>
  </si>
  <si>
    <r>
      <rPr>
        <b val="true"/>
        <sz val="12"/>
        <color rgb="FFFF0000"/>
        <rFont val="Times New Roman"/>
        <family val="1"/>
      </rPr>
      <t xml:space="preserve">1</t>
    </r>
    <r>
      <rPr>
        <b val="true"/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Times New Roman"/>
        <family val="1"/>
      </rPr>
      <t xml:space="preserve">Raw reading</t>
    </r>
    <r>
      <rPr>
        <b val="true"/>
        <sz val="12"/>
        <color rgb="FFFF0000"/>
        <rFont val="Noto Sans"/>
        <family val="2"/>
      </rPr>
      <t xml:space="preserve">（</t>
    </r>
    <r>
      <rPr>
        <b val="true"/>
        <sz val="12"/>
        <color rgb="FFFF0000"/>
        <rFont val="Times New Roman"/>
        <family val="1"/>
      </rPr>
      <t xml:space="preserve">OD</t>
    </r>
    <r>
      <rPr>
        <b val="true"/>
        <sz val="12"/>
        <color rgb="FFFF0000"/>
        <rFont val="Noto Sans"/>
        <family val="2"/>
      </rPr>
      <t xml:space="preserve">）</t>
    </r>
  </si>
  <si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宋体"/>
        <family val="0"/>
        <charset val="134"/>
      </rPr>
      <t xml:space="preserve">Standard curve analysis</t>
    </r>
  </si>
  <si>
    <t xml:space="preserve">x</t>
  </si>
  <si>
    <t xml:space="preserve">Human HSP-27</t>
  </si>
  <si>
    <t xml:space="preserve">y</t>
  </si>
  <si>
    <t xml:space="preserve">ng/mL</t>
  </si>
  <si>
    <t xml:space="preserve">R</t>
  </si>
  <si>
    <r>
      <rPr>
        <b val="true"/>
        <sz val="12"/>
        <color rgb="FFFF0000"/>
        <rFont val="Times New Roman"/>
        <family val="1"/>
      </rPr>
      <t xml:space="preserve">3</t>
    </r>
    <r>
      <rPr>
        <b val="true"/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Times New Roman"/>
        <family val="1"/>
      </rPr>
      <t xml:space="preserve">Sample data processing</t>
    </r>
    <r>
      <rPr>
        <b val="true"/>
        <sz val="12"/>
        <color rgb="FFFF0000"/>
        <rFont val="Noto Sans"/>
        <family val="2"/>
      </rPr>
      <t xml:space="preserve">（</t>
    </r>
    <r>
      <rPr>
        <b val="true"/>
        <sz val="12"/>
        <color rgb="FFFF0000"/>
        <rFont val="Times New Roman"/>
        <family val="1"/>
      </rPr>
      <t xml:space="preserve">Dilute 5 times</t>
    </r>
    <r>
      <rPr>
        <b val="true"/>
        <sz val="12"/>
        <color rgb="FFFF0000"/>
        <rFont val="Noto Sans"/>
        <family val="2"/>
      </rPr>
      <t xml:space="preserve">）</t>
    </r>
  </si>
  <si>
    <r>
      <rPr>
        <b val="true"/>
        <sz val="12"/>
        <color rgb="FFFF0000"/>
        <rFont val="宋体"/>
        <family val="0"/>
        <charset val="134"/>
      </rPr>
      <t xml:space="preserve">4</t>
    </r>
    <r>
      <rPr>
        <b val="true"/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宋体"/>
        <family val="0"/>
        <charset val="134"/>
      </rPr>
      <t xml:space="preserve">Actual sample concentration</t>
    </r>
    <r>
      <rPr>
        <b val="true"/>
        <sz val="12"/>
        <color rgb="FFFF0000"/>
        <rFont val="Noto Sans"/>
        <family val="2"/>
      </rPr>
      <t xml:space="preserve">（</t>
    </r>
    <r>
      <rPr>
        <b val="true"/>
        <sz val="12"/>
        <color rgb="FFFF0000"/>
        <rFont val="宋体"/>
        <family val="0"/>
        <charset val="134"/>
      </rPr>
      <t xml:space="preserve">ng/mL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6"/>
      <name val="仿宋_GB2312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color rgb="FFFF0000"/>
      <name val="宋体"/>
      <family val="0"/>
      <charset val="134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.25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3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HLA-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25" spc="-1" strike="noStrike">
                <a:solidFill>
                  <a:srgbClr val="000000"/>
                </a:solidFill>
                <a:latin typeface="Times New Roman"/>
              </a:rPr>
              <a:t>Human HSP-27</a:t>
            </a:r>
          </a:p>
        </c:rich>
      </c:tx>
      <c:layout>
        <c:manualLayout>
          <c:xMode val="edge"/>
          <c:yMode val="edge"/>
          <c:x val="0.31815696993362"/>
          <c:y val="0.0449361000412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03631393987"/>
          <c:y val="0.21011405799093"/>
          <c:w val="0.786567746973838"/>
          <c:h val="0.7724336952040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uman HSP-27 (1)'!$B$31:$G$31</c:f>
              <c:numCache>
                <c:formatCode>General</c:formatCode>
                <c:ptCount val="6"/>
                <c:pt idx="0">
                  <c:v>0.0605</c:v>
                </c:pt>
                <c:pt idx="1">
                  <c:v>0.164</c:v>
                </c:pt>
                <c:pt idx="2">
                  <c:v>0.339</c:v>
                </c:pt>
                <c:pt idx="3">
                  <c:v>0.584</c:v>
                </c:pt>
                <c:pt idx="4">
                  <c:v>0.99</c:v>
                </c:pt>
                <c:pt idx="5">
                  <c:v>1.8485</c:v>
                </c:pt>
              </c:numCache>
            </c:numRef>
          </c:xVal>
          <c:yVal>
            <c:numRef>
              <c:f>'Human HSP-27 (1)'!$B$32:$G$32</c:f>
              <c:numCache>
                <c:formatCode>General</c:formatCode>
                <c:ptCount val="6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30</c:v>
                </c:pt>
                <c:pt idx="4">
                  <c:v>60</c:v>
                </c:pt>
                <c:pt idx="5">
                  <c:v>120</c:v>
                </c:pt>
              </c:numCache>
            </c:numRef>
          </c:yVal>
          <c:smooth val="0"/>
        </c:ser>
        <c:axId val="354405"/>
        <c:axId val="94828979"/>
      </c:scatterChart>
      <c:valAx>
        <c:axId val="3544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28979"/>
        <c:crossesAt val="0"/>
        <c:crossBetween val="midCat"/>
      </c:valAx>
      <c:valAx>
        <c:axId val="9482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宋体"/>
                  </a:rPr>
                  <a:t>ng/mL</a:t>
                </a:r>
              </a:p>
            </c:rich>
          </c:tx>
          <c:layout>
            <c:manualLayout>
              <c:xMode val="edge"/>
              <c:yMode val="edge"/>
              <c:x val="0.0356891839125342"/>
              <c:y val="0.220283083688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405"/>
        <c:crossesAt val="0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7320</xdr:colOff>
      <xdr:row>32</xdr:row>
      <xdr:rowOff>181080</xdr:rowOff>
    </xdr:from>
    <xdr:to>
      <xdr:col>6</xdr:col>
      <xdr:colOff>316440</xdr:colOff>
      <xdr:row>45</xdr:row>
      <xdr:rowOff>200160</xdr:rowOff>
    </xdr:to>
    <xdr:graphicFrame>
      <xdr:nvGraphicFramePr>
        <xdr:cNvPr id="0" name="图表 1"/>
        <xdr:cNvGraphicFramePr/>
      </xdr:nvGraphicFramePr>
      <xdr:xfrm>
        <a:off x="967320" y="6639120"/>
        <a:ext cx="4609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524404529481</cdr:x>
      <cdr:y>0.0970180019238697</cdr:y>
    </cdr:from>
    <cdr:to>
      <cdr:x>1.01272940257712</cdr:x>
      <cdr:y>0.23347533324172</cdr:y>
    </cdr:to>
    <cdr:sp>
      <cdr:nvSpPr>
        <cdr:cNvPr id="1" name="TextBox 1"/>
        <cdr:cNvSpPr/>
      </cdr:nvSpPr>
      <cdr:spPr>
        <a:xfrm>
          <a:off x="2477880" y="254160"/>
          <a:ext cx="2190600" cy="35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13" min="2" style="0" width="9.62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2"/>
      <c r="F1" s="2"/>
      <c r="G1" s="1"/>
      <c r="H1" s="1"/>
      <c r="I1" s="1"/>
      <c r="J1" s="1"/>
      <c r="K1" s="1"/>
      <c r="L1" s="1"/>
      <c r="M1" s="1"/>
    </row>
    <row r="2" s="6" customFormat="true" ht="15.75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4"/>
      <c r="J2" s="5"/>
      <c r="K2" s="5"/>
      <c r="L2" s="5"/>
      <c r="M2" s="5"/>
    </row>
    <row r="3" s="6" customFormat="true" ht="15.75" hidden="false" customHeight="true" outlineLevel="0" collapsed="false">
      <c r="A3" s="3" t="s">
        <v>3</v>
      </c>
      <c r="B3" s="3" t="s">
        <v>4</v>
      </c>
      <c r="C3" s="3"/>
      <c r="D3" s="3"/>
      <c r="E3" s="3"/>
      <c r="F3" s="3"/>
      <c r="G3" s="3"/>
      <c r="H3" s="3"/>
      <c r="I3" s="4"/>
      <c r="J3" s="5"/>
      <c r="K3" s="5"/>
      <c r="L3" s="5"/>
      <c r="M3" s="5"/>
    </row>
    <row r="4" customFormat="false" ht="15.75" hidden="false" customHeight="false" outlineLevel="0" collapsed="false">
      <c r="A4" s="7" t="s">
        <v>5</v>
      </c>
      <c r="B4" s="7" t="n">
        <v>60</v>
      </c>
      <c r="C4" s="7"/>
      <c r="D4" s="8"/>
      <c r="E4" s="7"/>
      <c r="F4" s="7"/>
      <c r="G4" s="7"/>
      <c r="H4" s="7"/>
      <c r="I4" s="9"/>
      <c r="J4" s="10"/>
      <c r="K4" s="10"/>
    </row>
    <row r="5" customFormat="false" ht="15.75" hidden="false" customHeight="false" outlineLevel="0" collapsed="false">
      <c r="A5" s="7" t="s">
        <v>6</v>
      </c>
      <c r="B5" s="7" t="s">
        <v>7</v>
      </c>
      <c r="C5" s="7"/>
      <c r="D5" s="11"/>
      <c r="E5" s="7"/>
      <c r="F5" s="7"/>
      <c r="G5" s="7"/>
      <c r="H5" s="7"/>
      <c r="I5" s="9"/>
      <c r="J5" s="10"/>
      <c r="K5" s="10"/>
      <c r="M5" s="12"/>
    </row>
    <row r="6" customFormat="false" ht="15.75" hidden="false" customHeight="false" outlineLevel="0" collapsed="false">
      <c r="A6" s="7" t="s">
        <v>8</v>
      </c>
      <c r="B6" s="7"/>
      <c r="C6" s="7"/>
      <c r="D6" s="7"/>
      <c r="E6" s="7"/>
      <c r="F6" s="7"/>
      <c r="G6" s="7"/>
      <c r="H6" s="7"/>
      <c r="I6" s="9"/>
      <c r="J6" s="10"/>
      <c r="K6" s="10"/>
      <c r="L6" s="10"/>
      <c r="M6" s="10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9"/>
      <c r="J7" s="10"/>
      <c r="K7" s="10"/>
      <c r="L7" s="10"/>
      <c r="M7" s="10"/>
    </row>
    <row r="8" customFormat="false" ht="15.75" hidden="false" customHeight="false" outlineLevel="0" collapsed="false">
      <c r="A8" s="13" t="s">
        <v>9</v>
      </c>
      <c r="B8" s="14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5"/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  <c r="L9" s="15" t="n">
        <v>11</v>
      </c>
      <c r="M9" s="15" t="n">
        <v>12</v>
      </c>
    </row>
    <row r="10" customFormat="false" ht="15.75" hidden="false" customHeight="false" outlineLevel="0" collapsed="false">
      <c r="A10" s="15" t="s">
        <v>10</v>
      </c>
      <c r="B10" s="16" t="s">
        <v>11</v>
      </c>
      <c r="C10" s="16" t="s">
        <v>12</v>
      </c>
      <c r="D10" s="16" t="s">
        <v>13</v>
      </c>
      <c r="E10" s="16" t="s">
        <v>14</v>
      </c>
      <c r="F10" s="16" t="s">
        <v>15</v>
      </c>
      <c r="G10" s="16" t="s">
        <v>16</v>
      </c>
      <c r="H10" s="12" t="n">
        <v>1</v>
      </c>
      <c r="I10" s="12" t="n">
        <v>2</v>
      </c>
      <c r="J10" s="12" t="n">
        <v>3</v>
      </c>
      <c r="K10" s="12" t="n">
        <v>4</v>
      </c>
      <c r="L10" s="12" t="n">
        <v>5</v>
      </c>
      <c r="M10" s="12" t="n">
        <v>6</v>
      </c>
    </row>
    <row r="11" customFormat="false" ht="15.75" hidden="false" customHeight="false" outlineLevel="0" collapsed="false">
      <c r="A11" s="15" t="s">
        <v>17</v>
      </c>
      <c r="B11" s="16" t="s">
        <v>11</v>
      </c>
      <c r="C11" s="16" t="s">
        <v>12</v>
      </c>
      <c r="D11" s="16" t="s">
        <v>13</v>
      </c>
      <c r="E11" s="16" t="s">
        <v>14</v>
      </c>
      <c r="F11" s="16" t="s">
        <v>15</v>
      </c>
      <c r="G11" s="16" t="s">
        <v>16</v>
      </c>
      <c r="H11" s="12" t="n">
        <v>7</v>
      </c>
      <c r="I11" s="12" t="n">
        <v>8</v>
      </c>
      <c r="J11" s="12" t="n">
        <v>9</v>
      </c>
      <c r="K11" s="12" t="n">
        <v>10</v>
      </c>
      <c r="L11" s="12" t="n">
        <v>11</v>
      </c>
      <c r="M11" s="12" t="n">
        <v>12</v>
      </c>
    </row>
    <row r="12" customFormat="false" ht="15.75" hidden="false" customHeight="false" outlineLevel="0" collapsed="false">
      <c r="A12" s="15" t="s">
        <v>18</v>
      </c>
      <c r="B12" s="12" t="n">
        <v>13</v>
      </c>
      <c r="C12" s="12" t="n">
        <v>14</v>
      </c>
      <c r="D12" s="12" t="n">
        <v>15</v>
      </c>
      <c r="E12" s="12" t="n">
        <v>16</v>
      </c>
      <c r="F12" s="12" t="n">
        <v>17</v>
      </c>
      <c r="G12" s="12" t="n">
        <v>18</v>
      </c>
      <c r="H12" s="12" t="n">
        <v>19</v>
      </c>
      <c r="I12" s="12" t="n">
        <v>20</v>
      </c>
      <c r="J12" s="12" t="n">
        <v>21</v>
      </c>
      <c r="K12" s="12" t="n">
        <v>22</v>
      </c>
      <c r="L12" s="12" t="n">
        <v>23</v>
      </c>
      <c r="M12" s="12" t="n">
        <v>24</v>
      </c>
    </row>
    <row r="13" customFormat="false" ht="15.75" hidden="false" customHeight="false" outlineLevel="0" collapsed="false">
      <c r="A13" s="15" t="s">
        <v>19</v>
      </c>
      <c r="B13" s="12" t="n">
        <v>25</v>
      </c>
      <c r="C13" s="12" t="n">
        <v>26</v>
      </c>
      <c r="D13" s="12" t="n">
        <v>27</v>
      </c>
      <c r="E13" s="12" t="n">
        <v>28</v>
      </c>
      <c r="F13" s="12" t="n">
        <v>29</v>
      </c>
      <c r="G13" s="12" t="n">
        <v>30</v>
      </c>
      <c r="H13" s="12" t="n">
        <v>31</v>
      </c>
      <c r="I13" s="12" t="n">
        <v>32</v>
      </c>
      <c r="J13" s="12" t="n">
        <v>33</v>
      </c>
      <c r="K13" s="12" t="n">
        <v>34</v>
      </c>
      <c r="L13" s="12" t="n">
        <v>35</v>
      </c>
      <c r="M13" s="12" t="n">
        <v>36</v>
      </c>
    </row>
    <row r="14" customFormat="false" ht="15.75" hidden="false" customHeight="false" outlineLevel="0" collapsed="false">
      <c r="A14" s="15" t="s">
        <v>20</v>
      </c>
      <c r="B14" s="12" t="n">
        <v>37</v>
      </c>
      <c r="C14" s="12" t="n">
        <v>38</v>
      </c>
      <c r="D14" s="12" t="n">
        <v>39</v>
      </c>
      <c r="E14" s="12" t="n">
        <v>40</v>
      </c>
      <c r="F14" s="12" t="n">
        <v>41</v>
      </c>
      <c r="G14" s="12" t="n">
        <v>42</v>
      </c>
      <c r="H14" s="12" t="n">
        <v>43</v>
      </c>
      <c r="I14" s="12" t="n">
        <v>44</v>
      </c>
      <c r="J14" s="12" t="n">
        <v>45</v>
      </c>
      <c r="K14" s="12" t="n">
        <v>46</v>
      </c>
      <c r="L14" s="12" t="n">
        <v>47</v>
      </c>
      <c r="M14" s="12" t="n">
        <v>48</v>
      </c>
    </row>
    <row r="15" customFormat="false" ht="15.75" hidden="false" customHeight="false" outlineLevel="0" collapsed="false">
      <c r="A15" s="15" t="s">
        <v>21</v>
      </c>
      <c r="B15" s="12" t="n">
        <v>49</v>
      </c>
      <c r="C15" s="12" t="n">
        <v>50</v>
      </c>
      <c r="D15" s="12" t="n">
        <v>51</v>
      </c>
      <c r="E15" s="12" t="n">
        <v>52</v>
      </c>
      <c r="F15" s="12" t="n">
        <v>53</v>
      </c>
      <c r="G15" s="12" t="n">
        <v>54</v>
      </c>
      <c r="H15" s="12" t="n">
        <v>55</v>
      </c>
      <c r="I15" s="12" t="n">
        <v>53</v>
      </c>
      <c r="J15" s="12" t="n">
        <v>57</v>
      </c>
      <c r="K15" s="12" t="n">
        <v>58</v>
      </c>
      <c r="L15" s="12" t="n">
        <v>59</v>
      </c>
      <c r="M15" s="12" t="n">
        <v>60</v>
      </c>
    </row>
    <row r="16" customFormat="false" ht="15.75" hidden="false" customHeight="false" outlineLevel="0" collapsed="false">
      <c r="A16" s="15" t="s">
        <v>22</v>
      </c>
      <c r="B16" s="12" t="s">
        <v>23</v>
      </c>
      <c r="C16" s="12" t="s">
        <v>23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5.75" hidden="false" customHeight="false" outlineLevel="0" collapsed="false">
      <c r="A17" s="15" t="s">
        <v>24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5.75" hidden="false" customHeight="false" outlineLevel="0" collapsed="false">
      <c r="A18" s="17"/>
      <c r="B18" s="14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5.75" hidden="false" customHeight="false" outlineLevel="0" collapsed="false">
      <c r="A19" s="18" t="s">
        <v>25</v>
      </c>
      <c r="B19" s="14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9"/>
      <c r="B20" s="15" t="n">
        <v>1</v>
      </c>
      <c r="C20" s="15" t="n">
        <v>2</v>
      </c>
      <c r="D20" s="15" t="n">
        <v>3</v>
      </c>
      <c r="E20" s="15" t="n">
        <v>4</v>
      </c>
      <c r="F20" s="15" t="n">
        <v>5</v>
      </c>
      <c r="G20" s="15" t="n">
        <v>6</v>
      </c>
      <c r="H20" s="15" t="n">
        <v>7</v>
      </c>
      <c r="I20" s="15" t="n">
        <v>8</v>
      </c>
      <c r="J20" s="15" t="n">
        <v>9</v>
      </c>
      <c r="K20" s="15" t="n">
        <v>10</v>
      </c>
      <c r="L20" s="15" t="n">
        <v>11</v>
      </c>
      <c r="M20" s="15" t="n">
        <v>12</v>
      </c>
    </row>
    <row r="21" customFormat="false" ht="15.75" hidden="false" customHeight="false" outlineLevel="0" collapsed="false">
      <c r="A21" s="15" t="s">
        <v>10</v>
      </c>
      <c r="B21" s="20" t="n">
        <v>0.061</v>
      </c>
      <c r="C21" s="20" t="n">
        <v>0.167</v>
      </c>
      <c r="D21" s="20" t="n">
        <v>0.328</v>
      </c>
      <c r="E21" s="20" t="n">
        <v>0.581</v>
      </c>
      <c r="F21" s="20" t="n">
        <v>0.994</v>
      </c>
      <c r="G21" s="20" t="n">
        <v>1.835</v>
      </c>
      <c r="H21" s="12" t="n">
        <v>0.171</v>
      </c>
      <c r="I21" s="12" t="n">
        <v>0.226</v>
      </c>
      <c r="J21" s="12" t="n">
        <v>0.198</v>
      </c>
      <c r="K21" s="12" t="n">
        <v>0.2</v>
      </c>
      <c r="L21" s="12" t="n">
        <v>0.208</v>
      </c>
      <c r="M21" s="12" t="n">
        <v>0.252</v>
      </c>
    </row>
    <row r="22" customFormat="false" ht="15.75" hidden="false" customHeight="false" outlineLevel="0" collapsed="false">
      <c r="A22" s="15" t="s">
        <v>17</v>
      </c>
      <c r="B22" s="20" t="n">
        <v>0.06</v>
      </c>
      <c r="C22" s="20" t="n">
        <v>0.161</v>
      </c>
      <c r="D22" s="20" t="n">
        <v>0.35</v>
      </c>
      <c r="E22" s="20" t="n">
        <v>0.587</v>
      </c>
      <c r="F22" s="20" t="n">
        <v>0.986</v>
      </c>
      <c r="G22" s="20" t="n">
        <v>1.862</v>
      </c>
      <c r="H22" s="12" t="n">
        <v>0.251</v>
      </c>
      <c r="I22" s="12" t="n">
        <v>0.16</v>
      </c>
      <c r="J22" s="12" t="n">
        <v>0.251</v>
      </c>
      <c r="K22" s="12" t="n">
        <v>0.212</v>
      </c>
      <c r="L22" s="12" t="n">
        <v>0.192</v>
      </c>
      <c r="M22" s="12" t="n">
        <v>0.159</v>
      </c>
    </row>
    <row r="23" customFormat="false" ht="15.75" hidden="false" customHeight="false" outlineLevel="0" collapsed="false">
      <c r="A23" s="15" t="s">
        <v>18</v>
      </c>
      <c r="B23" s="12" t="n">
        <v>0.189</v>
      </c>
      <c r="C23" s="12" t="n">
        <v>0.235</v>
      </c>
      <c r="D23" s="12" t="n">
        <v>0.206</v>
      </c>
      <c r="E23" s="12" t="n">
        <v>0.222</v>
      </c>
      <c r="F23" s="12" t="n">
        <v>0.191</v>
      </c>
      <c r="G23" s="12" t="n">
        <v>0.272</v>
      </c>
      <c r="H23" s="12" t="n">
        <v>0.202</v>
      </c>
      <c r="I23" s="12" t="n">
        <v>0.276</v>
      </c>
      <c r="J23" s="12" t="n">
        <v>0.251</v>
      </c>
      <c r="K23" s="12" t="n">
        <v>0.366</v>
      </c>
      <c r="L23" s="12" t="n">
        <v>0.261</v>
      </c>
      <c r="M23" s="12" t="n">
        <v>0.275</v>
      </c>
    </row>
    <row r="24" customFormat="false" ht="15.75" hidden="false" customHeight="false" outlineLevel="0" collapsed="false">
      <c r="A24" s="15" t="s">
        <v>19</v>
      </c>
      <c r="B24" s="12" t="n">
        <v>0.244</v>
      </c>
      <c r="C24" s="12" t="n">
        <v>0.262</v>
      </c>
      <c r="D24" s="12" t="n">
        <v>0.327</v>
      </c>
      <c r="E24" s="12" t="n">
        <v>0.279</v>
      </c>
      <c r="F24" s="12" t="n">
        <v>0.265</v>
      </c>
      <c r="G24" s="12" t="n">
        <v>0.237</v>
      </c>
      <c r="H24" s="12" t="n">
        <v>0.247</v>
      </c>
      <c r="I24" s="12" t="n">
        <v>0.266</v>
      </c>
      <c r="J24" s="12" t="n">
        <v>0.239</v>
      </c>
      <c r="K24" s="12" t="n">
        <v>0.346</v>
      </c>
      <c r="L24" s="12" t="n">
        <v>0.349</v>
      </c>
      <c r="M24" s="12" t="n">
        <v>0.253</v>
      </c>
    </row>
    <row r="25" customFormat="false" ht="15.75" hidden="false" customHeight="false" outlineLevel="0" collapsed="false">
      <c r="A25" s="15" t="s">
        <v>20</v>
      </c>
      <c r="B25" s="12" t="n">
        <v>0.291</v>
      </c>
      <c r="C25" s="12" t="n">
        <v>0.24</v>
      </c>
      <c r="D25" s="12" t="n">
        <v>0.369</v>
      </c>
      <c r="E25" s="12" t="n">
        <v>0.353</v>
      </c>
      <c r="F25" s="12" t="n">
        <v>0.257</v>
      </c>
      <c r="G25" s="12" t="n">
        <v>0.235</v>
      </c>
      <c r="H25" s="12" t="n">
        <v>0.306</v>
      </c>
      <c r="I25" s="12" t="n">
        <v>0.225</v>
      </c>
      <c r="J25" s="12" t="n">
        <v>0.202</v>
      </c>
      <c r="K25" s="12" t="n">
        <v>0.203</v>
      </c>
      <c r="L25" s="12" t="n">
        <v>0.222</v>
      </c>
      <c r="M25" s="12" t="n">
        <v>0.226</v>
      </c>
    </row>
    <row r="26" customFormat="false" ht="15.75" hidden="false" customHeight="false" outlineLevel="0" collapsed="false">
      <c r="A26" s="15" t="s">
        <v>21</v>
      </c>
      <c r="B26" s="12" t="n">
        <v>0.293</v>
      </c>
      <c r="C26" s="12" t="n">
        <v>0.241</v>
      </c>
      <c r="D26" s="12" t="n">
        <v>0.241</v>
      </c>
      <c r="E26" s="12" t="n">
        <v>0.258</v>
      </c>
      <c r="F26" s="12" t="n">
        <v>0.19</v>
      </c>
      <c r="G26" s="12" t="n">
        <v>0.192</v>
      </c>
      <c r="H26" s="12" t="n">
        <v>0.296</v>
      </c>
      <c r="I26" s="12" t="n">
        <v>0.271</v>
      </c>
      <c r="J26" s="12" t="n">
        <v>0.266</v>
      </c>
      <c r="K26" s="12" t="n">
        <v>0.304</v>
      </c>
      <c r="L26" s="12" t="n">
        <v>0.265</v>
      </c>
      <c r="M26" s="12" t="n">
        <v>0.193</v>
      </c>
    </row>
    <row r="27" customFormat="false" ht="15.75" hidden="false" customHeight="false" outlineLevel="0" collapsed="false">
      <c r="A27" s="15" t="s">
        <v>22</v>
      </c>
      <c r="B27" s="12" t="n">
        <v>0.047</v>
      </c>
      <c r="C27" s="12" t="n">
        <v>0.046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5.75" hidden="false" customHeight="false" outlineLevel="0" collapsed="false">
      <c r="A28" s="15" t="s">
        <v>24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5.75" hidden="false" customHeight="false" outlineLevel="0" collapsed="false">
      <c r="A29" s="15"/>
      <c r="B29" s="14"/>
      <c r="C29" s="14"/>
      <c r="D29" s="14"/>
      <c r="E29" s="14"/>
      <c r="F29" s="14"/>
      <c r="G29" s="14"/>
      <c r="J29" s="14"/>
      <c r="K29" s="14"/>
      <c r="L29" s="14"/>
    </row>
    <row r="30" customFormat="false" ht="15.75" hidden="false" customHeight="false" outlineLevel="0" collapsed="false">
      <c r="A30" s="13" t="s">
        <v>26</v>
      </c>
      <c r="B30" s="14"/>
      <c r="C30" s="14"/>
      <c r="D30" s="14"/>
      <c r="E30" s="14"/>
      <c r="F30" s="14"/>
      <c r="G30" s="10"/>
      <c r="J30" s="10"/>
      <c r="K30" s="10"/>
      <c r="L30" s="10"/>
    </row>
    <row r="31" customFormat="false" ht="15.75" hidden="false" customHeight="false" outlineLevel="0" collapsed="false">
      <c r="A31" s="14" t="s">
        <v>27</v>
      </c>
      <c r="B31" s="14" t="n">
        <f aca="false">AVERAGE(B21:B22)</f>
        <v>0.0605</v>
      </c>
      <c r="C31" s="14" t="n">
        <f aca="false">AVERAGE(C21:C22)</f>
        <v>0.164</v>
      </c>
      <c r="D31" s="14" t="n">
        <f aca="false">AVERAGE(D21:D22)</f>
        <v>0.339</v>
      </c>
      <c r="E31" s="14" t="n">
        <f aca="false">AVERAGE(E21:E22)</f>
        <v>0.584</v>
      </c>
      <c r="F31" s="14" t="n">
        <f aca="false">AVERAGE(F21:F22)</f>
        <v>0.99</v>
      </c>
      <c r="G31" s="14" t="n">
        <f aca="false">AVERAGE(G21:G22)</f>
        <v>1.8485</v>
      </c>
      <c r="H31" s="21" t="s">
        <v>28</v>
      </c>
      <c r="I31" s="14"/>
      <c r="J31" s="14"/>
      <c r="K31" s="14"/>
      <c r="L31" s="22"/>
      <c r="M31" s="22"/>
    </row>
    <row r="32" customFormat="false" ht="15.75" hidden="false" customHeight="false" outlineLevel="0" collapsed="false">
      <c r="A32" s="14" t="s">
        <v>29</v>
      </c>
      <c r="B32" s="14" t="n">
        <v>0</v>
      </c>
      <c r="C32" s="14" t="n">
        <f aca="false">D32/2</f>
        <v>7.5</v>
      </c>
      <c r="D32" s="14" t="n">
        <f aca="false">E32/2</f>
        <v>15</v>
      </c>
      <c r="E32" s="14" t="n">
        <f aca="false">F32/2</f>
        <v>30</v>
      </c>
      <c r="F32" s="14" t="n">
        <f aca="false">G32/2</f>
        <v>60</v>
      </c>
      <c r="G32" s="14" t="n">
        <v>120</v>
      </c>
      <c r="H32" s="21" t="s">
        <v>30</v>
      </c>
      <c r="I32" s="14"/>
      <c r="J32" s="10"/>
      <c r="K32" s="10"/>
      <c r="L32" s="10"/>
      <c r="M32" s="10"/>
    </row>
    <row r="33" customFormat="false" ht="15.75" hidden="false" customHeight="false" outlineLevel="0" collapsed="false">
      <c r="A33" s="15"/>
      <c r="B33" s="14"/>
      <c r="C33" s="14"/>
      <c r="D33" s="14"/>
      <c r="E33" s="14"/>
      <c r="F33" s="14"/>
      <c r="G33" s="14"/>
      <c r="H33" s="14"/>
      <c r="I33" s="14"/>
      <c r="J33" s="10"/>
      <c r="K33" s="10"/>
      <c r="L33" s="10"/>
      <c r="M33" s="10"/>
    </row>
    <row r="34" customFormat="false" ht="15.75" hidden="false" customHeight="false" outlineLevel="0" collapsed="false">
      <c r="A34" s="15"/>
      <c r="B34" s="10"/>
      <c r="C34" s="10"/>
      <c r="D34" s="10"/>
      <c r="E34" s="10"/>
      <c r="F34" s="10"/>
      <c r="G34" s="10"/>
      <c r="J34" s="10"/>
      <c r="K34" s="10"/>
      <c r="L34" s="10"/>
      <c r="M34" s="10"/>
    </row>
    <row r="35" customFormat="false" ht="15.75" hidden="false" customHeight="false" outlineLevel="0" collapsed="false">
      <c r="A35" s="15"/>
      <c r="B35" s="14"/>
      <c r="C35" s="14"/>
      <c r="D35" s="14"/>
      <c r="E35" s="14"/>
      <c r="F35" s="14"/>
      <c r="G35" s="10"/>
      <c r="I35" s="23"/>
      <c r="J35" s="10"/>
      <c r="K35" s="10"/>
    </row>
    <row r="36" customFormat="false" ht="15.75" hidden="false" customHeight="false" outlineLevel="0" collapsed="false">
      <c r="A36" s="15"/>
      <c r="B36" s="14"/>
      <c r="C36" s="14"/>
      <c r="D36" s="14"/>
      <c r="E36" s="14"/>
      <c r="F36" s="14"/>
      <c r="G36" s="10"/>
      <c r="I36" s="23"/>
      <c r="J36" s="10"/>
      <c r="K36" s="10"/>
    </row>
    <row r="37" customFormat="false" ht="15.75" hidden="false" customHeight="false" outlineLevel="0" collapsed="false">
      <c r="A37" s="15"/>
      <c r="B37" s="14"/>
      <c r="C37" s="14"/>
      <c r="D37" s="14"/>
      <c r="E37" s="14"/>
      <c r="F37" s="14"/>
      <c r="G37" s="10"/>
      <c r="I37" s="24"/>
      <c r="J37" s="10"/>
      <c r="K37" s="10"/>
    </row>
    <row r="38" customFormat="false" ht="15.75" hidden="false" customHeight="false" outlineLevel="0" collapsed="false">
      <c r="A38" s="15"/>
      <c r="B38" s="14"/>
      <c r="C38" s="14"/>
      <c r="D38" s="14"/>
      <c r="E38" s="14"/>
      <c r="F38" s="14"/>
      <c r="G38" s="10"/>
      <c r="J38" s="10"/>
      <c r="K38" s="10"/>
    </row>
    <row r="39" s="13" customFormat="true" ht="15.75" hidden="false" customHeight="false" outlineLevel="0" collapsed="false">
      <c r="A39" s="15"/>
      <c r="B39" s="14"/>
      <c r="C39" s="14"/>
      <c r="D39" s="14"/>
      <c r="E39" s="14"/>
      <c r="F39" s="14"/>
      <c r="G39" s="10"/>
      <c r="H39" s="0"/>
      <c r="I39" s="0"/>
      <c r="J39" s="10"/>
      <c r="K39" s="10"/>
    </row>
    <row r="40" customFormat="false" ht="15.75" hidden="false" customHeight="false" outlineLevel="0" collapsed="false">
      <c r="A40" s="15"/>
      <c r="B40" s="14"/>
      <c r="C40" s="14"/>
      <c r="D40" s="14"/>
      <c r="E40" s="14"/>
      <c r="F40" s="14"/>
      <c r="G40" s="10"/>
      <c r="I40" s="10"/>
      <c r="J40" s="10"/>
      <c r="K40" s="10"/>
      <c r="L40" s="10"/>
      <c r="M40" s="10"/>
    </row>
    <row r="41" customFormat="false" ht="15.75" hidden="false" customHeight="false" outlineLevel="0" collapsed="false">
      <c r="A41" s="15"/>
      <c r="B41" s="14"/>
      <c r="C41" s="14"/>
      <c r="D41" s="14"/>
      <c r="E41" s="14"/>
      <c r="F41" s="14"/>
      <c r="G41" s="10"/>
      <c r="H41" s="10" t="s">
        <v>10</v>
      </c>
      <c r="I41" s="10" t="n">
        <f aca="false">SLOPE(B32:G32,B31:G31)</f>
        <v>67.3647689083916</v>
      </c>
      <c r="J41" s="10"/>
      <c r="K41" s="10"/>
      <c r="L41" s="10"/>
      <c r="M41" s="10"/>
    </row>
    <row r="42" customFormat="false" ht="15.75" hidden="false" customHeight="false" outlineLevel="0" collapsed="false">
      <c r="A42" s="15"/>
      <c r="B42" s="14"/>
      <c r="C42" s="14"/>
      <c r="D42" s="14"/>
      <c r="E42" s="14"/>
      <c r="F42" s="14"/>
      <c r="G42" s="10"/>
      <c r="H42" s="10" t="s">
        <v>17</v>
      </c>
      <c r="I42" s="10" t="n">
        <f aca="false">INTERCEPT(B32:G32,B31:G31)</f>
        <v>-6.00266147814146</v>
      </c>
      <c r="J42" s="10"/>
      <c r="K42" s="10"/>
      <c r="L42" s="10"/>
      <c r="M42" s="10"/>
    </row>
    <row r="43" customFormat="false" ht="15.75" hidden="false" customHeight="false" outlineLevel="0" collapsed="false">
      <c r="A43" s="15"/>
      <c r="B43" s="14"/>
      <c r="C43" s="14"/>
      <c r="D43" s="14"/>
      <c r="E43" s="14"/>
      <c r="F43" s="14"/>
      <c r="G43" s="10"/>
      <c r="H43" s="10" t="s">
        <v>31</v>
      </c>
      <c r="I43" s="10" t="n">
        <f aca="false">INDEX(LINEST(B32:G32,B31:G31,TRUE(),TRUE()),3,1)</f>
        <v>0.99735454728666</v>
      </c>
      <c r="J43" s="10"/>
      <c r="K43" s="10"/>
      <c r="L43" s="10"/>
      <c r="M43" s="10"/>
    </row>
    <row r="44" customFormat="false" ht="15.75" hidden="false" customHeight="false" outlineLevel="0" collapsed="false">
      <c r="A44" s="15"/>
      <c r="B44" s="14"/>
      <c r="C44" s="14"/>
      <c r="D44" s="14"/>
      <c r="E44" s="14"/>
      <c r="F44" s="14"/>
      <c r="G44" s="10"/>
      <c r="H44" s="10"/>
      <c r="I44" s="10"/>
      <c r="J44" s="10"/>
      <c r="K44" s="10"/>
      <c r="L44" s="10"/>
      <c r="M44" s="10"/>
    </row>
    <row r="45" customFormat="false" ht="15.75" hidden="false" customHeight="false" outlineLevel="0" collapsed="false">
      <c r="A45" s="17"/>
      <c r="B45" s="14"/>
      <c r="C45" s="10"/>
      <c r="D45" s="10"/>
      <c r="E45" s="10"/>
      <c r="F45" s="10"/>
      <c r="G45" s="10"/>
      <c r="I45" s="10"/>
      <c r="J45" s="10"/>
      <c r="K45" s="10"/>
      <c r="L45" s="10"/>
      <c r="M45" s="10"/>
    </row>
    <row r="46" customFormat="false" ht="15.75" hidden="false" customHeight="false" outlineLevel="0" collapsed="false">
      <c r="A46" s="17"/>
      <c r="B46" s="14"/>
      <c r="C46" s="10"/>
      <c r="D46" s="10"/>
      <c r="E46" s="10"/>
      <c r="F46" s="10"/>
      <c r="G46" s="10"/>
      <c r="I46" s="10"/>
      <c r="J46" s="10"/>
      <c r="K46" s="10"/>
      <c r="L46" s="10"/>
      <c r="M46" s="10"/>
    </row>
    <row r="47" customFormat="false" ht="15.75" hidden="false" customHeight="false" outlineLevel="0" collapsed="false">
      <c r="A47" s="17"/>
      <c r="B47" s="14"/>
      <c r="C47" s="10"/>
      <c r="D47" s="10"/>
      <c r="E47" s="10"/>
      <c r="F47" s="10"/>
      <c r="G47" s="10"/>
      <c r="I47" s="10"/>
      <c r="J47" s="10"/>
      <c r="K47" s="10"/>
      <c r="L47" s="10"/>
      <c r="M47" s="10"/>
    </row>
    <row r="48" s="13" customFormat="true" ht="15.75" hidden="false" customHeight="false" outlineLevel="0" collapsed="false">
      <c r="A48" s="18" t="s">
        <v>32</v>
      </c>
      <c r="H48" s="0"/>
    </row>
    <row r="49" customFormat="false" ht="15.75" hidden="false" customHeight="false" outlineLevel="0" collapsed="false">
      <c r="A49" s="17"/>
      <c r="B49" s="15" t="n">
        <v>1</v>
      </c>
      <c r="C49" s="15" t="n">
        <v>2</v>
      </c>
      <c r="D49" s="15" t="n">
        <v>3</v>
      </c>
      <c r="E49" s="15" t="n">
        <v>4</v>
      </c>
      <c r="F49" s="15" t="n">
        <v>5</v>
      </c>
      <c r="G49" s="15" t="n">
        <v>6</v>
      </c>
      <c r="H49" s="15" t="n">
        <v>7</v>
      </c>
      <c r="I49" s="15" t="n">
        <v>8</v>
      </c>
      <c r="J49" s="15" t="n">
        <v>9</v>
      </c>
      <c r="K49" s="15" t="n">
        <v>10</v>
      </c>
      <c r="L49" s="15" t="n">
        <v>11</v>
      </c>
      <c r="M49" s="15" t="n">
        <v>12</v>
      </c>
    </row>
    <row r="50" customFormat="false" ht="15.75" hidden="false" customHeight="false" outlineLevel="0" collapsed="false">
      <c r="A50" s="15" t="s">
        <v>10</v>
      </c>
      <c r="B50" s="25"/>
      <c r="C50" s="25"/>
      <c r="D50" s="25"/>
      <c r="E50" s="25"/>
      <c r="F50" s="25"/>
      <c r="G50" s="25"/>
      <c r="H50" s="25" t="n">
        <f aca="false">$I$41*H21+$I$42</f>
        <v>5.5167140051935</v>
      </c>
      <c r="I50" s="25" t="n">
        <f aca="false">$I$41*I21+$I$42</f>
        <v>9.22177629515503</v>
      </c>
      <c r="J50" s="25" t="n">
        <f aca="false">$I$41*J21+$I$42</f>
        <v>7.33556276572007</v>
      </c>
      <c r="K50" s="25" t="n">
        <f aca="false">$I$41*K21+$I$42</f>
        <v>7.47029230353685</v>
      </c>
      <c r="L50" s="25" t="n">
        <f aca="false">$I$41*L21+$I$42</f>
        <v>8.00921045480399</v>
      </c>
      <c r="M50" s="25" t="n">
        <f aca="false">$I$41*M21+$I$42</f>
        <v>10.9732602867732</v>
      </c>
    </row>
    <row r="51" customFormat="false" ht="15.75" hidden="false" customHeight="false" outlineLevel="0" collapsed="false">
      <c r="A51" s="15" t="s">
        <v>17</v>
      </c>
      <c r="B51" s="25"/>
      <c r="C51" s="25"/>
      <c r="D51" s="25"/>
      <c r="E51" s="25"/>
      <c r="F51" s="25"/>
      <c r="G51" s="25"/>
      <c r="H51" s="25" t="n">
        <f aca="false">$I$41*H22+$I$42</f>
        <v>10.9058955178648</v>
      </c>
      <c r="I51" s="25" t="n">
        <f aca="false">$I$41*I22+$I$42</f>
        <v>4.77570154720119</v>
      </c>
      <c r="J51" s="25" t="n">
        <f aca="false">$I$41*J22+$I$42</f>
        <v>10.9058955178648</v>
      </c>
      <c r="K51" s="25" t="n">
        <f aca="false">$I$41*K22+$I$42</f>
        <v>8.27866953043755</v>
      </c>
      <c r="L51" s="25" t="n">
        <f aca="false">$I$41*L22+$I$42</f>
        <v>6.93137415226972</v>
      </c>
      <c r="M51" s="25" t="n">
        <f aca="false">$I$41*M22+$I$42</f>
        <v>4.7083367782928</v>
      </c>
    </row>
    <row r="52" customFormat="false" ht="15.75" hidden="false" customHeight="false" outlineLevel="0" collapsed="false">
      <c r="A52" s="15" t="s">
        <v>18</v>
      </c>
      <c r="B52" s="25" t="n">
        <f aca="false">$I$41*B23+$I$42</f>
        <v>6.72927984554455</v>
      </c>
      <c r="C52" s="25" t="n">
        <f aca="false">$I$41*C23+$I$42</f>
        <v>9.82805921533056</v>
      </c>
      <c r="D52" s="25" t="n">
        <f aca="false">$I$41*D23+$I$42</f>
        <v>7.8744809169872</v>
      </c>
      <c r="E52" s="25" t="n">
        <f aca="false">$I$41*E23+$I$42</f>
        <v>8.95231721952147</v>
      </c>
      <c r="F52" s="25" t="n">
        <f aca="false">$I$41*F23+$I$42</f>
        <v>6.86400938336133</v>
      </c>
      <c r="G52" s="25" t="n">
        <f aca="false">$I$41*G23+$I$42</f>
        <v>12.320555664941</v>
      </c>
      <c r="H52" s="25" t="n">
        <f aca="false">$I$41*H23+$I$42</f>
        <v>7.60502184135364</v>
      </c>
      <c r="I52" s="25" t="n">
        <f aca="false">$I$41*I23+$I$42</f>
        <v>12.5900147405746</v>
      </c>
      <c r="J52" s="25" t="n">
        <f aca="false">$I$41*J23+$I$42</f>
        <v>10.9058955178648</v>
      </c>
      <c r="K52" s="25" t="n">
        <f aca="false">$I$41*K23+$I$42</f>
        <v>18.6528439423299</v>
      </c>
      <c r="L52" s="25" t="n">
        <f aca="false">$I$41*L23+$I$42</f>
        <v>11.5795432069487</v>
      </c>
      <c r="M52" s="25" t="n">
        <f aca="false">$I$41*M23+$I$42</f>
        <v>12.5226499716662</v>
      </c>
    </row>
    <row r="53" customFormat="false" ht="15.75" hidden="false" customHeight="false" outlineLevel="0" collapsed="false">
      <c r="A53" s="15" t="s">
        <v>19</v>
      </c>
      <c r="B53" s="25" t="n">
        <f aca="false">$I$41*B24+$I$42</f>
        <v>10.4343421355061</v>
      </c>
      <c r="C53" s="25" t="n">
        <f aca="false">$I$41*C24+$I$42</f>
        <v>11.6469079758571</v>
      </c>
      <c r="D53" s="25" t="n">
        <f aca="false">$I$41*D24+$I$42</f>
        <v>16.0256179549026</v>
      </c>
      <c r="E53" s="25" t="n">
        <f aca="false">$I$41*E24+$I$42</f>
        <v>12.7921090472998</v>
      </c>
      <c r="F53" s="25" t="n">
        <f aca="false">$I$41*F24+$I$42</f>
        <v>11.8490022825823</v>
      </c>
      <c r="G53" s="25" t="n">
        <f aca="false">$I$41*G24+$I$42</f>
        <v>9.96278875314734</v>
      </c>
      <c r="H53" s="25" t="n">
        <f aca="false">$I$41*H24+$I$42</f>
        <v>10.6364364422313</v>
      </c>
      <c r="I53" s="25" t="n">
        <f aca="false">$I$41*I24+$I$42</f>
        <v>11.9163670514907</v>
      </c>
      <c r="J53" s="25" t="n">
        <f aca="false">$I$41*J24+$I$42</f>
        <v>10.0975182909641</v>
      </c>
      <c r="K53" s="25" t="n">
        <f aca="false">$I$41*K24+$I$42</f>
        <v>17.305548564162</v>
      </c>
      <c r="L53" s="25" t="n">
        <f aca="false">$I$41*L24+$I$42</f>
        <v>17.5076428708872</v>
      </c>
      <c r="M53" s="25" t="n">
        <f aca="false">$I$41*M24+$I$42</f>
        <v>11.0406250556816</v>
      </c>
    </row>
    <row r="54" customFormat="false" ht="15.75" hidden="false" customHeight="false" outlineLevel="0" collapsed="false">
      <c r="A54" s="15" t="s">
        <v>20</v>
      </c>
      <c r="B54" s="25" t="n">
        <f aca="false">$I$41*B25+$I$42</f>
        <v>13.6004862742005</v>
      </c>
      <c r="C54" s="25" t="n">
        <f aca="false">$I$41*C25+$I$42</f>
        <v>10.1648830598725</v>
      </c>
      <c r="D54" s="25" t="n">
        <f aca="false">$I$41*D25+$I$42</f>
        <v>18.854938249055</v>
      </c>
      <c r="E54" s="25" t="n">
        <f aca="false">$I$41*E25+$I$42</f>
        <v>17.7771019465208</v>
      </c>
      <c r="F54" s="25" t="n">
        <f aca="false">$I$41*F25+$I$42</f>
        <v>11.3100841313152</v>
      </c>
      <c r="G54" s="25" t="n">
        <f aca="false">$I$41*G25+$I$42</f>
        <v>9.82805921533056</v>
      </c>
      <c r="H54" s="25" t="n">
        <f aca="false">$I$41*H25+$I$42</f>
        <v>14.6109578078264</v>
      </c>
      <c r="I54" s="25" t="n">
        <f aca="false">$I$41*I25+$I$42</f>
        <v>9.15441152624664</v>
      </c>
      <c r="J54" s="25" t="n">
        <f aca="false">$I$41*J25+$I$42</f>
        <v>7.60502184135364</v>
      </c>
      <c r="K54" s="25" t="n">
        <f aca="false">$I$41*K25+$I$42</f>
        <v>7.67238661026203</v>
      </c>
      <c r="L54" s="25" t="n">
        <f aca="false">$I$41*L25+$I$42</f>
        <v>8.95231721952147</v>
      </c>
      <c r="M54" s="25" t="n">
        <f aca="false">$I$41*M25+$I$42</f>
        <v>9.22177629515503</v>
      </c>
    </row>
    <row r="55" customFormat="false" ht="15.75" hidden="false" customHeight="false" outlineLevel="0" collapsed="false">
      <c r="A55" s="15" t="s">
        <v>21</v>
      </c>
      <c r="B55" s="25" t="n">
        <f aca="false">$I$41*B26+$I$42</f>
        <v>13.7352158120173</v>
      </c>
      <c r="C55" s="25" t="n">
        <f aca="false">$I$41*C26+$I$42</f>
        <v>10.2322478287809</v>
      </c>
      <c r="D55" s="25" t="n">
        <f aca="false">$I$41*D26+$I$42</f>
        <v>10.2322478287809</v>
      </c>
      <c r="E55" s="25" t="n">
        <f aca="false">$I$41*E26+$I$42</f>
        <v>11.3774489002236</v>
      </c>
      <c r="F55" s="25" t="n">
        <f aca="false">$I$41*F26+$I$42</f>
        <v>6.79664461445294</v>
      </c>
      <c r="G55" s="25" t="n">
        <f aca="false">$I$41*G26+$I$42</f>
        <v>6.93137415226972</v>
      </c>
      <c r="H55" s="25" t="n">
        <f aca="false">$I$41*H26+$I$42</f>
        <v>13.9373101187424</v>
      </c>
      <c r="I55" s="25" t="n">
        <f aca="false">$I$41*I26+$I$42</f>
        <v>12.2531908960327</v>
      </c>
      <c r="J55" s="25" t="n">
        <f aca="false">$I$41*J26+$I$42</f>
        <v>11.9163670514907</v>
      </c>
      <c r="K55" s="25" t="n">
        <f aca="false">$I$41*K26+$I$42</f>
        <v>14.4762282700096</v>
      </c>
      <c r="L55" s="25" t="n">
        <f aca="false">$I$41*L26+$I$42</f>
        <v>11.8490022825823</v>
      </c>
      <c r="M55" s="25" t="n">
        <f aca="false">$I$41*M26+$I$42</f>
        <v>6.99873892117811</v>
      </c>
    </row>
    <row r="56" customFormat="false" ht="15.75" hidden="false" customHeight="false" outlineLevel="0" collapsed="false">
      <c r="A56" s="15" t="s">
        <v>22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customFormat="false" ht="15.75" hidden="false" customHeight="false" outlineLevel="0" collapsed="false">
      <c r="A57" s="15" t="s">
        <v>2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</row>
    <row r="58" customFormat="false" ht="15.75" hidden="false" customHeight="false" outlineLevel="0" collapsed="false">
      <c r="A58" s="17"/>
      <c r="B58" s="14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4.25" hidden="false" customHeight="false" outlineLevel="0" collapsed="false">
      <c r="A59" s="13" t="s">
        <v>33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5.75" hidden="false" customHeight="false" outlineLevel="0" collapsed="false">
      <c r="B60" s="15" t="n">
        <v>1</v>
      </c>
      <c r="C60" s="15" t="n">
        <v>2</v>
      </c>
      <c r="D60" s="15" t="n">
        <v>3</v>
      </c>
      <c r="E60" s="15" t="n">
        <v>4</v>
      </c>
      <c r="F60" s="15" t="n">
        <v>5</v>
      </c>
      <c r="G60" s="15" t="n">
        <v>6</v>
      </c>
      <c r="H60" s="15" t="n">
        <v>7</v>
      </c>
      <c r="I60" s="15" t="n">
        <v>8</v>
      </c>
      <c r="J60" s="15" t="n">
        <v>9</v>
      </c>
      <c r="K60" s="15" t="n">
        <v>10</v>
      </c>
      <c r="L60" s="15" t="n">
        <v>11</v>
      </c>
      <c r="M60" s="15" t="n">
        <v>12</v>
      </c>
    </row>
    <row r="61" customFormat="false" ht="15.75" hidden="false" customHeight="false" outlineLevel="0" collapsed="false">
      <c r="A61" s="15" t="s">
        <v>10</v>
      </c>
      <c r="B61" s="25"/>
      <c r="C61" s="25"/>
      <c r="D61" s="25"/>
      <c r="E61" s="25"/>
      <c r="F61" s="25"/>
      <c r="G61" s="25"/>
      <c r="H61" s="25" t="n">
        <f aca="false">H50*5</f>
        <v>27.5835700259675</v>
      </c>
      <c r="I61" s="25" t="n">
        <f aca="false">I50*5</f>
        <v>46.1088814757752</v>
      </c>
      <c r="J61" s="25" t="n">
        <f aca="false">J50*5</f>
        <v>36.6778138286003</v>
      </c>
      <c r="K61" s="25" t="n">
        <f aca="false">K50*5</f>
        <v>37.3514615176843</v>
      </c>
      <c r="L61" s="25" t="n">
        <f aca="false">L50*5</f>
        <v>40.0460522740199</v>
      </c>
      <c r="M61" s="25" t="n">
        <f aca="false">M50*5</f>
        <v>54.8663014338661</v>
      </c>
    </row>
    <row r="62" customFormat="false" ht="15.75" hidden="false" customHeight="false" outlineLevel="0" collapsed="false">
      <c r="A62" s="15" t="s">
        <v>17</v>
      </c>
      <c r="B62" s="25"/>
      <c r="C62" s="25"/>
      <c r="D62" s="25"/>
      <c r="E62" s="25"/>
      <c r="F62" s="25"/>
      <c r="G62" s="25"/>
      <c r="H62" s="25" t="n">
        <f aca="false">H51*5</f>
        <v>54.5294775893241</v>
      </c>
      <c r="I62" s="25" t="n">
        <f aca="false">I51*5</f>
        <v>23.8785077360059</v>
      </c>
      <c r="J62" s="25" t="n">
        <f aca="false">J51*5</f>
        <v>54.5294775893241</v>
      </c>
      <c r="K62" s="25" t="n">
        <f aca="false">K51*5</f>
        <v>41.3933476521878</v>
      </c>
      <c r="L62" s="25" t="n">
        <f aca="false">L51*5</f>
        <v>34.6568707613486</v>
      </c>
      <c r="M62" s="25" t="n">
        <f aca="false">M51*5</f>
        <v>23.541683891464</v>
      </c>
    </row>
    <row r="63" customFormat="false" ht="15.75" hidden="false" customHeight="false" outlineLevel="0" collapsed="false">
      <c r="A63" s="15" t="s">
        <v>18</v>
      </c>
      <c r="B63" s="25" t="n">
        <f aca="false">B52*5</f>
        <v>33.6463992277227</v>
      </c>
      <c r="C63" s="25" t="n">
        <f aca="false">C52*5</f>
        <v>49.1402960766528</v>
      </c>
      <c r="D63" s="25" t="n">
        <f aca="false">D52*5</f>
        <v>39.372404584936</v>
      </c>
      <c r="E63" s="25" t="n">
        <f aca="false">E52*5</f>
        <v>44.7615860976073</v>
      </c>
      <c r="F63" s="25" t="n">
        <f aca="false">F52*5</f>
        <v>34.3200469168066</v>
      </c>
      <c r="G63" s="25" t="n">
        <f aca="false">G52*5</f>
        <v>61.6027783247052</v>
      </c>
      <c r="H63" s="25" t="n">
        <f aca="false">H52*5</f>
        <v>38.0251092067682</v>
      </c>
      <c r="I63" s="25" t="n">
        <f aca="false">I52*5</f>
        <v>62.9500737028731</v>
      </c>
      <c r="J63" s="25" t="n">
        <f aca="false">J52*5</f>
        <v>54.5294775893241</v>
      </c>
      <c r="K63" s="25" t="n">
        <f aca="false">K52*5</f>
        <v>93.2642197116493</v>
      </c>
      <c r="L63" s="25" t="n">
        <f aca="false">L52*5</f>
        <v>57.8977160347437</v>
      </c>
      <c r="M63" s="25" t="n">
        <f aca="false">M52*5</f>
        <v>62.6132498583311</v>
      </c>
    </row>
    <row r="64" customFormat="false" ht="15.75" hidden="false" customHeight="false" outlineLevel="0" collapsed="false">
      <c r="A64" s="15" t="s">
        <v>19</v>
      </c>
      <c r="B64" s="25" t="n">
        <f aca="false">B53*5</f>
        <v>52.1717106775304</v>
      </c>
      <c r="C64" s="25" t="n">
        <f aca="false">C53*5</f>
        <v>58.2345398792857</v>
      </c>
      <c r="D64" s="25" t="n">
        <f aca="false">D53*5</f>
        <v>80.1280897745129</v>
      </c>
      <c r="E64" s="25" t="n">
        <f aca="false">E53*5</f>
        <v>63.9605452364989</v>
      </c>
      <c r="F64" s="25" t="n">
        <f aca="false">F53*5</f>
        <v>59.2450114129115</v>
      </c>
      <c r="G64" s="25" t="n">
        <f aca="false">G53*5</f>
        <v>49.8139437657367</v>
      </c>
      <c r="H64" s="25" t="n">
        <f aca="false">H53*5</f>
        <v>53.1821822111563</v>
      </c>
      <c r="I64" s="25" t="n">
        <f aca="false">I53*5</f>
        <v>59.5818352574535</v>
      </c>
      <c r="J64" s="25" t="n">
        <f aca="false">J53*5</f>
        <v>50.4875914548206</v>
      </c>
      <c r="K64" s="25" t="n">
        <f aca="false">K53*5</f>
        <v>86.5277428208101</v>
      </c>
      <c r="L64" s="25" t="n">
        <f aca="false">L53*5</f>
        <v>87.538214354436</v>
      </c>
      <c r="M64" s="25" t="n">
        <f aca="false">M53*5</f>
        <v>55.203125278408</v>
      </c>
    </row>
    <row r="65" customFormat="false" ht="15.75" hidden="false" customHeight="false" outlineLevel="0" collapsed="false">
      <c r="A65" s="15" t="s">
        <v>20</v>
      </c>
      <c r="B65" s="25" t="n">
        <f aca="false">B54*5</f>
        <v>68.0024313710024</v>
      </c>
      <c r="C65" s="25" t="n">
        <f aca="false">C54*5</f>
        <v>50.8244152993626</v>
      </c>
      <c r="D65" s="25" t="n">
        <f aca="false">D54*5</f>
        <v>94.2746912452751</v>
      </c>
      <c r="E65" s="25" t="n">
        <f aca="false">E54*5</f>
        <v>88.8855097326038</v>
      </c>
      <c r="F65" s="25" t="n">
        <f aca="false">F54*5</f>
        <v>56.5504206565759</v>
      </c>
      <c r="G65" s="25" t="n">
        <f aca="false">G54*5</f>
        <v>49.1402960766528</v>
      </c>
      <c r="H65" s="25" t="n">
        <f aca="false">H54*5</f>
        <v>73.0547890391318</v>
      </c>
      <c r="I65" s="25" t="n">
        <f aca="false">I54*5</f>
        <v>45.7720576312332</v>
      </c>
      <c r="J65" s="25" t="n">
        <f aca="false">J54*5</f>
        <v>38.0251092067682</v>
      </c>
      <c r="K65" s="25" t="n">
        <f aca="false">K54*5</f>
        <v>38.3619330513101</v>
      </c>
      <c r="L65" s="25" t="n">
        <f aca="false">L54*5</f>
        <v>44.7615860976073</v>
      </c>
      <c r="M65" s="25" t="n">
        <f aca="false">M54*5</f>
        <v>46.1088814757752</v>
      </c>
    </row>
    <row r="66" customFormat="false" ht="15.75" hidden="false" customHeight="false" outlineLevel="0" collapsed="false">
      <c r="A66" s="15" t="s">
        <v>21</v>
      </c>
      <c r="B66" s="25" t="n">
        <f aca="false">B55*5</f>
        <v>68.6760790600863</v>
      </c>
      <c r="C66" s="25" t="n">
        <f aca="false">C55*5</f>
        <v>51.1612391439045</v>
      </c>
      <c r="D66" s="25" t="n">
        <f aca="false">D55*5</f>
        <v>51.1612391439045</v>
      </c>
      <c r="E66" s="25" t="n">
        <f aca="false">E55*5</f>
        <v>56.8872445011178</v>
      </c>
      <c r="F66" s="25" t="n">
        <f aca="false">F55*5</f>
        <v>33.9832230722647</v>
      </c>
      <c r="G66" s="25" t="n">
        <f aca="false">G55*5</f>
        <v>34.6568707613486</v>
      </c>
      <c r="H66" s="25" t="n">
        <f aca="false">H55*5</f>
        <v>69.6865505937122</v>
      </c>
      <c r="I66" s="25" t="n">
        <f aca="false">I55*5</f>
        <v>61.2659544801633</v>
      </c>
      <c r="J66" s="25" t="n">
        <f aca="false">J55*5</f>
        <v>59.5818352574535</v>
      </c>
      <c r="K66" s="25" t="n">
        <f aca="false">K55*5</f>
        <v>72.3811413500479</v>
      </c>
      <c r="L66" s="25" t="n">
        <f aca="false">L55*5</f>
        <v>59.2450114129115</v>
      </c>
      <c r="M66" s="25" t="n">
        <f aca="false">M55*5</f>
        <v>34.9936946058906</v>
      </c>
    </row>
    <row r="67" customFormat="false" ht="15.75" hidden="false" customHeight="false" outlineLevel="0" collapsed="false">
      <c r="A67" s="15" t="s">
        <v>22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customFormat="false" ht="15.75" hidden="false" customHeight="false" outlineLevel="0" collapsed="false">
      <c r="A68" s="15" t="s">
        <v>2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</row>
    <row r="69" customFormat="false" ht="15.75" hidden="false" customHeight="false" outlineLevel="0" collapsed="false">
      <c r="A69" s="1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</row>
    <row r="72" customFormat="false" ht="14.25" hidden="false" customHeight="false" outlineLevel="0" collapsed="false">
      <c r="A72" s="26"/>
      <c r="B72" s="26"/>
    </row>
    <row r="73" customFormat="false" ht="14.25" hidden="false" customHeight="false" outlineLevel="0" collapsed="false">
      <c r="A73" s="26"/>
      <c r="B73" s="26"/>
      <c r="C73" s="26"/>
      <c r="D73" s="26"/>
      <c r="E73" s="26"/>
    </row>
    <row r="74" customFormat="false" ht="14.25" hidden="false" customHeight="false" outlineLevel="0" collapsed="false">
      <c r="A74" s="26"/>
      <c r="B74" s="26"/>
      <c r="C74" s="26"/>
      <c r="D74" s="26"/>
      <c r="E74" s="26"/>
    </row>
    <row r="75" customFormat="false" ht="14.25" hidden="false" customHeight="false" outlineLevel="0" collapsed="false">
      <c r="A75" s="26"/>
      <c r="B75" s="27"/>
      <c r="C75" s="26"/>
      <c r="D75" s="26"/>
      <c r="E75" s="26"/>
    </row>
    <row r="76" customFormat="false" ht="14.25" hidden="false" customHeight="false" outlineLevel="0" collapsed="false">
      <c r="A76" s="26"/>
      <c r="B76" s="26"/>
      <c r="C76" s="26"/>
      <c r="D76" s="26"/>
      <c r="E76" s="26"/>
    </row>
    <row r="77" customFormat="false" ht="14.25" hidden="false" customHeight="false" outlineLevel="0" collapsed="false">
      <c r="A77" s="26"/>
      <c r="B77" s="26"/>
      <c r="C77" s="26"/>
      <c r="D77" s="26"/>
      <c r="E77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9:29:27Z</dcterms:created>
  <dc:creator>0FE076201A4D470</dc:creator>
  <dc:description/>
  <cp:keywords/>
  <dc:language>en-US</dc:language>
  <cp:lastModifiedBy>Administrator</cp:lastModifiedBy>
  <dcterms:modified xsi:type="dcterms:W3CDTF">2019-12-09T04:0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